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-45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67,'Cuadro Nº I-24'!$T$1:$AI$67</definedName>
    <definedName function="false" hidden="false" localSheetId="57" name="_xlnm.Print_Area" vbProcedure="false">'Cuadro Nº II-31'!$A$1:$I$77,'Cuadro Nº II-31'!$K$1:$Y$77</definedName>
    <definedName function="false" hidden="false" localSheetId="59" name="_xlnm.Print_Area" vbProcedure="false">'Cuadro Nº II-33'!$A$1:$M$81,'Cuadro Nº II-33'!$O$1:$AE$81</definedName>
    <definedName function="false" hidden="false" localSheetId="62" name="_xlnm.Print_Area" vbProcedure="false">'Cuadro Nº II-36'!$A$1:$R$78,'Cuadro Nº II-36'!$T$1:$AI$78</definedName>
    <definedName function="false" hidden="false" localSheetId="63" name="_xlnm.Print_Area" vbProcedure="false">'Cuadro Nº II-37'!$A$1:$R$67,'Cuadro Nº II-37'!$T$1:$AI$67</definedName>
    <definedName function="false" hidden="false" localSheetId="68" name="_xlnm.Print_Area" vbProcedure="false">'Cuadro Nº II-42'!$A$1:$E$44,'Cuadro Nº II-42'!$A$46:$E$92</definedName>
    <definedName function="false" hidden="false" localSheetId="69" name="_xlnm.Print_Area" vbProcedure="false">'Cuadro Nº II-43'!$A$1:$E$42,'Cuadro Nº II-43'!$A$44:$E$92</definedName>
    <definedName function="false" hidden="false" localSheetId="70" name="_xlnm.Print_Area" vbProcedure="false">'Cuadro Nº II-44'!$A$1:$E$43,'Cuadro Nº II-44'!$A$45:$E$92</definedName>
    <definedName function="false" hidden="false" localSheetId="71" name="_xlnm.Print_Area" vbProcedure="false">'Cuadro Nº II-45'!$A$1:$E$45,'Cuadro Nº II-45'!$A$47:$E$92</definedName>
    <definedName function="false" hidden="false" localSheetId="86" name="_xlnm.Print_Area" vbProcedure="false">'Cuadro Nº III-15'!$A$1:$R$67,'Cuadro Nº III-15'!$T$1:$AI$67</definedName>
    <definedName function="false" hidden="false" localSheetId="116" name="_xlnm.Print_Area" vbProcedure="false">'Cuadro Nº IV-28'!$A$1:$I$24,'Cuadro Nº IV-28'!$K$1:$Y$24</definedName>
    <definedName function="false" hidden="false" localSheetId="118" name="_xlnm.Print_Area" vbProcedure="false">'Cuadro Nº IV-30'!$A$1:$M$28,'Cuadro Nº IV-30'!$O$1:$AE$28</definedName>
    <definedName function="false" hidden="false" localSheetId="121" name="_xlnm.Print_Area" vbProcedure="false">'Cuadro Nº IV-33'!$A$1:$R$25,'Cuadro Nº IV-33'!$T$1:$AI$25</definedName>
    <definedName function="false" hidden="false" localSheetId="122" name="_xlnm.Print_Area" vbProcedure="false">'Cuadro Nº IV-34'!$A$1:$R$67,'Cuadro Nº IV-34'!$T$1:$AI$67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6" uniqueCount="1210">
  <si>
    <t xml:space="preserve">CUADRO Nº I - 1</t>
  </si>
  <si>
    <t xml:space="preserve">SISTEMA BANCARIO</t>
  </si>
  <si>
    <t xml:space="preserve">NÚMERO DE INSTITUCIONES PRIVADAS Y DEL ESTADO, SEGÚN SUBSISTEMA</t>
  </si>
  <si>
    <t xml:space="preserve">enero 2007   -   enero 2006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ene-07</t>
  </si>
  <si>
    <t xml:space="preserve">dic-06</t>
  </si>
  <si>
    <t xml:space="preserve">ene-06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enero 2007</t>
  </si>
  <si>
    <t xml:space="preserve">SUBSISTEMA / NOMBRE DE INSTITUCIÓN</t>
  </si>
  <si>
    <t xml:space="preserve">BANCA UNIVERSAL</t>
  </si>
  <si>
    <t xml:space="preserve">BANCA CON LEYES ESPECIALES     3_/</t>
  </si>
  <si>
    <t xml:space="preserve">BANCO DE VENEZUELA, S.A. BANCO UNIVERSAL</t>
  </si>
  <si>
    <t xml:space="preserve">BANCO INDUSTRIAL DE VENEZUELA, C.A.   2_/</t>
  </si>
  <si>
    <t xml:space="preserve">BANESCO BANCO UNIVERSAL, C.A.</t>
  </si>
  <si>
    <t xml:space="preserve">INSTITUTO MUNICIPAL DE CRÉDITO POPULAR (IMCP)</t>
  </si>
  <si>
    <t xml:space="preserve">BANCO MERCANTIL, C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A DE DESARROLLO</t>
  </si>
  <si>
    <t xml:space="preserve">BANCO DEL CARIBE, C.A. BANCO UNIVERSAL</t>
  </si>
  <si>
    <t xml:space="preserve">FONDO COMÚN, C.A. BANCO UNIVERSAL</t>
  </si>
  <si>
    <t xml:space="preserve">BANCO DE DESARROLLO ECONÓMICO Y SOCIAL DE VENEZUELA (BANDES)     3_/</t>
  </si>
  <si>
    <t xml:space="preserve">BANCO NACIONAL DE CRÉDITO, C.A.</t>
  </si>
  <si>
    <t xml:space="preserve">BANCO DE LA GENTE EMPRENDEDORA (BANGENTE), C.A.   2_/</t>
  </si>
  <si>
    <t xml:space="preserve">BANCO CANARIAS DE VENEZUELA, BANCO UNIVERSAL, C.A.</t>
  </si>
  <si>
    <t xml:space="preserve">BANCO DE DESARROLLO DEL MICROEMPRESARIO, C.A.     2_/</t>
  </si>
  <si>
    <t xml:space="preserve">BANCO CARONÍ, C.A., BANCO UNIVERSAL</t>
  </si>
  <si>
    <t xml:space="preserve">BANCO DEL SOL, BANCO DE DESARROLLO, C.A.     2_/</t>
  </si>
  <si>
    <t xml:space="preserve">VENEZOLANO DE CRÉDITO, S.A. BANCO UNIVERSAL</t>
  </si>
  <si>
    <t xml:space="preserve">BANCRECER, S.A. BANCO DE DESARROLLO     2_/</t>
  </si>
  <si>
    <t xml:space="preserve">CITIBANK, N.A. BANCO UNIVERSAL</t>
  </si>
  <si>
    <t xml:space="preserve">MI BANCO, BANCO DE DESARROLLO, C.A.     2_/</t>
  </si>
  <si>
    <t xml:space="preserve">CORP BANCA, C.A. BANCO UNIVERSAL</t>
  </si>
  <si>
    <t xml:space="preserve">C.A. CENTRAL, BANCO UNIVERSAL</t>
  </si>
  <si>
    <t xml:space="preserve">BANCA DE INVERSIÓN</t>
  </si>
  <si>
    <t xml:space="preserve">DEL SUR BANCO UNIVERSAL, C.A.</t>
  </si>
  <si>
    <t xml:space="preserve">BANCO SOFITASA, BANCO UNIVERSAL, C.A.</t>
  </si>
  <si>
    <t xml:space="preserve">BANINVEST BANCO DE INVERSIÓN, C.A.</t>
  </si>
  <si>
    <t xml:space="preserve">PROVIVIENDA, BANCO UNIVERSAL, C.A.</t>
  </si>
  <si>
    <t xml:space="preserve">SOFIOCCIDENTE BANCO DE INVERSIÓN, C.A.</t>
  </si>
  <si>
    <t xml:space="preserve">TOTALBANK, C.A., BANCO UNIVERSAL</t>
  </si>
  <si>
    <t xml:space="preserve">FEDERAL BANCO DE INVERSIÓN, C.A.</t>
  </si>
  <si>
    <t xml:space="preserve">BANCO DE FOMENTO REGIONAL LOS ANDES, C.A. (BANFOANDES)     3_/</t>
  </si>
  <si>
    <t xml:space="preserve">BANCO DE INVERSIÓN INDUSTRIAL DE VENEZUELA, C.A. (FIVCA)     3_/</t>
  </si>
  <si>
    <t xml:space="preserve">BANCO DEL TESORO, C.A. BANCO UNIVERSAL      3_/</t>
  </si>
  <si>
    <t xml:space="preserve">BANCO AGRÍCOLA DE VENEZUELA, C.A. BANCO UNIVERSAL      3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BANCORO, C.A.</t>
  </si>
  <si>
    <t xml:space="preserve">EMPRESAS DE ARRENDAMIENTO FINANCIERO</t>
  </si>
  <si>
    <t xml:space="preserve">bOLÍVAR BANCO, C.A.</t>
  </si>
  <si>
    <t xml:space="preserve">BANCO GUAYANA, C.A.</t>
  </si>
  <si>
    <t xml:space="preserve">ARRENDADORA FINANCIERA EMPRESARIAL, C.A. ANFICO     3_/</t>
  </si>
  <si>
    <t xml:space="preserve">BANCO CONFEDERADO, S.A.</t>
  </si>
  <si>
    <t xml:space="preserve">BANCO PLAZA, C.A.</t>
  </si>
  <si>
    <t xml:space="preserve">ENTIDADES DE AHORRO Y PRÉSTAMO</t>
  </si>
  <si>
    <t xml:space="preserve">BANVALOR BANCO COMERCIAL, C.A.</t>
  </si>
  <si>
    <t xml:space="preserve">STANFORD BANK, S.A. BANCO COMERCIAL</t>
  </si>
  <si>
    <t xml:space="preserve">MI CASA, ENTIDAD DE AHORRO Y PRÉSTAMO, C.A.</t>
  </si>
  <si>
    <t xml:space="preserve">ABN AMRO BANK, N.V. (SUCURSAL VENEZUELA)</t>
  </si>
  <si>
    <t xml:space="preserve">CASA PROPIA, ENTIDAD DE AHORRO Y PRÉSTAMO, C.A.</t>
  </si>
  <si>
    <t xml:space="preserve">INVERUNIÓN BANCO COMERCIAL, C.A.</t>
  </si>
  <si>
    <t xml:space="preserve">BANPLUS ENTIDAD DE AHORRO Y PRÉSTAMO, C.A.</t>
  </si>
  <si>
    <t xml:space="preserve">BANNORTE (BANORTE) BANCO COMERCIAL, C.A.</t>
  </si>
  <si>
    <t xml:space="preserve">HELM BANK DE VENEZUELA, S.A. BANCO REGIONAL COMERCIAL</t>
  </si>
  <si>
    <t xml:space="preserve">FONDOS DEL MERCADO MONETARIO</t>
  </si>
  <si>
    <t xml:space="preserve">100% BANCO, BANCO COMERCIAL, C.A.</t>
  </si>
  <si>
    <t xml:space="preserve">BANCO ACTIVO, C.A. BANCO COMERCIAL     1_/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CO HIPOTECARIO ACTIVO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6</t>
  </si>
  <si>
    <t xml:space="preserve">ene07 / dic06</t>
  </si>
  <si>
    <t xml:space="preserve">ene07 / jun06</t>
  </si>
  <si>
    <t xml:space="preserve">ene07 / ene06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enero 2007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AÑO 2007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enero 2007   /   diciembre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enero-07</t>
  </si>
  <si>
    <t xml:space="preserve">diciembre-06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1-07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</t>
  </si>
  <si>
    <t xml:space="preserve">Variación Anual</t>
  </si>
  <si>
    <t xml:space="preserve">Del 01/01/07</t>
  </si>
  <si>
    <t xml:space="preserve">Del 01/07/06</t>
  </si>
  <si>
    <t xml:space="preserve">Del 01/01/06</t>
  </si>
  <si>
    <t xml:space="preserve">Del 01/01/05</t>
  </si>
  <si>
    <t xml:space="preserve">al 31/01/07</t>
  </si>
  <si>
    <t xml:space="preserve">al 31/07/06</t>
  </si>
  <si>
    <t xml:space="preserve">al 31/01/06</t>
  </si>
  <si>
    <t xml:space="preserve">al 31/12/06</t>
  </si>
  <si>
    <t xml:space="preserve">al 31/12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7 AL 31-01-07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enero 2007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enero / 2007</t>
  </si>
  <si>
    <t xml:space="preserve">diciembre - junio - enero / 2006</t>
  </si>
  <si>
    <t xml:space="preserve">Indicadores</t>
  </si>
  <si>
    <t xml:space="preserve">Mes</t>
  </si>
  <si>
    <t xml:space="preserve">dic-05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í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41% DEL TOTAL DE CARTERA DE CRÉDITO BRUTA AL 31/12/06</t>
  </si>
  <si>
    <t xml:space="preserve">4_/ LAS COLOCACIONES AGRÍCOLAS REPRESENTAN EL 11,05% DEL TOTAL DE CARTERA DE CRÉDITO BRUTA AL 31/12/06</t>
  </si>
  <si>
    <t xml:space="preserve">5_/ LAS COLOCACIONES AL SECTOR TURÍSMO REPRESENTAN EL 1,28% DEL TOTAL DE CARTERA DE CRÉDITO BRUTA AL 31/12/06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EXTERIOR</t>
  </si>
  <si>
    <t xml:space="preserve">BANCARIBE</t>
  </si>
  <si>
    <t xml:space="preserve">FONDO COMÚN</t>
  </si>
  <si>
    <t xml:space="preserve">FEDERAL</t>
  </si>
  <si>
    <t xml:space="preserve">NACIONAL DE CRÉDITO</t>
  </si>
  <si>
    <t xml:space="preserve">BANCORO</t>
  </si>
  <si>
    <t xml:space="preserve">CANARIAS DE VENEZUELA</t>
  </si>
  <si>
    <t xml:space="preserve">CARONÍ</t>
  </si>
  <si>
    <t xml:space="preserve">VENEZOLANO DE CRÉDITO</t>
  </si>
  <si>
    <t xml:space="preserve">CITIBANK</t>
  </si>
  <si>
    <t xml:space="preserve">CORP BANCA</t>
  </si>
  <si>
    <t xml:space="preserve">BOLÍVAR</t>
  </si>
  <si>
    <t xml:space="preserve">CENTRAL</t>
  </si>
  <si>
    <t xml:space="preserve">GUAYANA</t>
  </si>
  <si>
    <t xml:space="preserve">CONFEDERADO</t>
  </si>
  <si>
    <t xml:space="preserve">DEL SUR</t>
  </si>
  <si>
    <t xml:space="preserve">SOFITASA</t>
  </si>
  <si>
    <t xml:space="preserve">PLAZA</t>
  </si>
  <si>
    <t xml:space="preserve">BANPRO</t>
  </si>
  <si>
    <t xml:space="preserve">TOTALBANK</t>
  </si>
  <si>
    <t xml:space="preserve">BANVALOR</t>
  </si>
  <si>
    <t xml:space="preserve">STANFORD BANK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100% BANCO</t>
  </si>
  <si>
    <t xml:space="preserve">BANCO ACTIVO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BANCO AGRÍCOLA DE VENEZUELA</t>
  </si>
  <si>
    <t xml:space="preserve">TOTAL BANCA DE CAPITAL DEL ESTADO</t>
  </si>
  <si>
    <t xml:space="preserve">BANGENTE</t>
  </si>
  <si>
    <t xml:space="preserve">DESARROLLO DEL MICROEMPRESARIO</t>
  </si>
  <si>
    <t xml:space="preserve">BANCRECER</t>
  </si>
  <si>
    <t xml:space="preserve">BANCO DEL SOL</t>
  </si>
  <si>
    <t xml:space="preserve">MI BANCO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BANCO ACTIVO     1_/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ARIBE</t>
  </si>
  <si>
    <t xml:space="preserve">PROVIVIENDA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enero / 2007 - diciembre - enero / 2006</t>
  </si>
  <si>
    <t xml:space="preserve">(%)</t>
  </si>
  <si>
    <t xml:space="preserve">V A R I A C I Ó N</t>
  </si>
  <si>
    <t xml:space="preserve">enero - 07</t>
  </si>
  <si>
    <t xml:space="preserve">diciembre - 06</t>
  </si>
  <si>
    <t xml:space="preserve">enero - 06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2</t>
  </si>
  <si>
    <t xml:space="preserve">Del 01/07/00</t>
  </si>
  <si>
    <t xml:space="preserve">Al 31/08/01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4,49% DEL TOTAL DE CARTERA DE CRÉDITO BRUTA AL 31/12/06</t>
  </si>
  <si>
    <t xml:space="preserve">4_/ LAS COLOCACIONES AGRÍCOLAS REPRESENTAN EL 11,33% DEL TOTAL DE CARTERA DE CRÉDITO BRUTA AL 31/12/06</t>
  </si>
  <si>
    <t xml:space="preserve">5_/ LAS COLOCACIONES AL SECTOR TURÍSMO REPRESENTAN EL 1,31% DEL TOTAL DE CARTERA DE CRÉDITO BRUTA AL 31/12/06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BANESCO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ONDO COMÚN  (Banco Universal)</t>
  </si>
  <si>
    <t xml:space="preserve">CARIBE  (Banco Universal)</t>
  </si>
  <si>
    <t xml:space="preserve">EXTERIOR  (Banco Universal)</t>
  </si>
  <si>
    <t xml:space="preserve">FEDERAL     (Banco Comercial)</t>
  </si>
  <si>
    <t xml:space="preserve">CANARIAS DE VENEZUELA     (Banco Universal)</t>
  </si>
  <si>
    <t xml:space="preserve">NACIONAL DE CRÉDITO     (Banco Universal)</t>
  </si>
  <si>
    <t xml:space="preserve">VENEZOLANO DE CRÉDITO     (Banco Universal)</t>
  </si>
  <si>
    <t xml:space="preserve">BANCORO     (Banco Comercial)</t>
  </si>
  <si>
    <t xml:space="preserve">CARONÍ  (Banco Universal)</t>
  </si>
  <si>
    <t xml:space="preserve">CITIBANK  (Banco Universal)</t>
  </si>
  <si>
    <t xml:space="preserve">CORP BANCA     (Banco Universal)</t>
  </si>
  <si>
    <t xml:space="preserve">BOLÍVAR   (Banco Comercial)</t>
  </si>
  <si>
    <t xml:space="preserve">GUAYANA     (Banco Comercial)</t>
  </si>
  <si>
    <t xml:space="preserve">CENTRAL    (Banco Universal)</t>
  </si>
  <si>
    <t xml:space="preserve">CONFEDERADO    (Banco Comercial)</t>
  </si>
  <si>
    <t xml:space="preserve">ENTRE EL 0,50% Y 0,99%</t>
  </si>
  <si>
    <t xml:space="preserve">SOFITASA  (Banco Universal)</t>
  </si>
  <si>
    <t xml:space="preserve">DEL SUR  (Banco Universal)</t>
  </si>
  <si>
    <t xml:space="preserve">PROVIVIENDA  (Banco Universal)</t>
  </si>
  <si>
    <t xml:space="preserve">TOTALBANK     (Banco Universal)</t>
  </si>
  <si>
    <t xml:space="preserve">PLAZA     (Banco Comercial)</t>
  </si>
  <si>
    <t xml:space="preserve">MENOS DEL 0,50%</t>
  </si>
  <si>
    <t xml:space="preserve">BANVALOR  (Banco Comercial)</t>
  </si>
  <si>
    <t xml:space="preserve">STANFORD BANK     (Banco Comercial)</t>
  </si>
  <si>
    <t xml:space="preserve">ABN AMRO BANK  (Banco Comercial)</t>
  </si>
  <si>
    <t xml:space="preserve">BANORTE     (Banco Comercial)</t>
  </si>
  <si>
    <t xml:space="preserve">INVERUNIÓN     (Banco Comercial)</t>
  </si>
  <si>
    <t xml:space="preserve">HELM BANK DE VENEZUELA     (Banco Comercial)</t>
  </si>
  <si>
    <t xml:space="preserve">BANCO ACTIVO     (Banco Comercial)     1_/</t>
  </si>
  <si>
    <t xml:space="preserve">100% BANCO     (Banco Comerci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AGRÍCOLA DE VENEZUELA     (Banco Universal)</t>
  </si>
  <si>
    <t xml:space="preserve">BANCO DEL TESORO     (Banco Universal)</t>
  </si>
  <si>
    <t xml:space="preserve">BANCRECER     (Banco Comercial)</t>
  </si>
  <si>
    <t xml:space="preserve">BANGENTE     (Banco Comercial)</t>
  </si>
  <si>
    <t xml:space="preserve">DESARROLLO DEL MICROEMPRESARIO     (Banco Comercial)</t>
  </si>
  <si>
    <t xml:space="preserve">BANCO DEL SOL     (Banco Comercial)</t>
  </si>
  <si>
    <t xml:space="preserve">MI BANCO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1,70% DEL TOTAL DE CARTERA DE CRÉDITO BRUTA AL 31/12/06</t>
  </si>
  <si>
    <t xml:space="preserve">4_/ LAS COLOCACIONES AGRÍCOLAS REPRESENTAN EL 13,79% DEL TOTAL DE CARTERA DE CRÉDITO BRUTA AL 31/12/06</t>
  </si>
  <si>
    <t xml:space="preserve">5_/ LAS COLOCACIONES AL SECTOR TURÍSMO REPRESENTAN EL 0,72% DEL TOTAL DE CARTERA DE CRÉDITO BRUTA AL 31/12/06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Variación Semestral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ísmo</t>
  </si>
  <si>
    <t xml:space="preserve">3_/ LAS COLOCACIONES A MICROEMPRESARIOS REPRESENTAN EL 1,39% DEL TOTAL DE CARTERA DE CRÉDITO BRUTA AL 31/12/06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16" name="Oval 17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17" name="Oval 18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8" name="Oval 1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19" name="Oval 2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0" name="Oval 2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1" name="Oval 22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2" name="Oval 23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3" name="Oval 24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24" name="Oval 2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25" name="Oval 2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6" name="Oval 27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27" name="Oval 28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8" name="Oval 29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9" name="Oval 30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30" name="Oval 31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189" name="Oval 323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197" name="Oval 332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02" name="Oval 339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18" name="Oval 356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79" name="Oval 448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80" name="Oval 449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281" name="Oval 469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52640</xdr:rowOff>
    </xdr:to>
    <xdr:sp>
      <xdr:nvSpPr>
        <xdr:cNvPr id="346" name="Oval 550"/>
        <xdr:cNvSpPr/>
      </xdr:nvSpPr>
      <xdr:spPr>
        <a:xfrm>
          <a:off x="0" y="76770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4" name="Oval 576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58" name="Oval 583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9" name="Oval 584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63" name="Oval 588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364" name="Oval 589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28080</xdr:rowOff>
    </xdr:from>
    <xdr:to>
      <xdr:col>0</xdr:col>
      <xdr:colOff>3240</xdr:colOff>
      <xdr:row>55</xdr:row>
      <xdr:rowOff>18720</xdr:rowOff>
    </xdr:to>
    <xdr:sp>
      <xdr:nvSpPr>
        <xdr:cNvPr id="365" name="Oval 590"/>
        <xdr:cNvSpPr/>
      </xdr:nvSpPr>
      <xdr:spPr>
        <a:xfrm>
          <a:off x="0" y="9057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71" name="Oval 59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82" name="Oval 609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83" name="Oval 610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84" name="Oval 611"/>
        <xdr:cNvSpPr/>
      </xdr:nvSpPr>
      <xdr:spPr>
        <a:xfrm>
          <a:off x="0" y="9381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385" name="Oval 612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386" name="Oval 614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387" name="Oval 617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94" name="Oval 625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97" name="Oval 62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400" name="Oval 631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1" name="Oval 632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2" name="Oval 634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62000</xdr:rowOff>
    </xdr:to>
    <xdr:sp>
      <xdr:nvSpPr>
        <xdr:cNvPr id="403" name="Oval 635"/>
        <xdr:cNvSpPr/>
      </xdr:nvSpPr>
      <xdr:spPr>
        <a:xfrm>
          <a:off x="0" y="8039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404" name="Oval 636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405" name="Oval 637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080</xdr:rowOff>
    </xdr:to>
    <xdr:sp>
      <xdr:nvSpPr>
        <xdr:cNvPr id="406" name="Oval 638"/>
        <xdr:cNvSpPr/>
      </xdr:nvSpPr>
      <xdr:spPr>
        <a:xfrm>
          <a:off x="0" y="7867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0</xdr:col>
      <xdr:colOff>3240</xdr:colOff>
      <xdr:row>54</xdr:row>
      <xdr:rowOff>19080</xdr:rowOff>
    </xdr:to>
    <xdr:sp>
      <xdr:nvSpPr>
        <xdr:cNvPr id="407" name="Oval 639"/>
        <xdr:cNvSpPr/>
      </xdr:nvSpPr>
      <xdr:spPr>
        <a:xfrm>
          <a:off x="0" y="8896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0</xdr:row>
      <xdr:rowOff>0</xdr:rowOff>
    </xdr:from>
    <xdr:to>
      <xdr:col>0</xdr:col>
      <xdr:colOff>519120</xdr:colOff>
      <xdr:row>70</xdr:row>
      <xdr:rowOff>152640</xdr:rowOff>
    </xdr:to>
    <xdr:sp>
      <xdr:nvSpPr>
        <xdr:cNvPr id="408" name="Oval 640"/>
        <xdr:cNvSpPr/>
      </xdr:nvSpPr>
      <xdr:spPr>
        <a:xfrm>
          <a:off x="31320" y="1179180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0</xdr:row>
      <xdr:rowOff>9720</xdr:rowOff>
    </xdr:from>
    <xdr:to>
      <xdr:col>10</xdr:col>
      <xdr:colOff>1320840</xdr:colOff>
      <xdr:row>50</xdr:row>
      <xdr:rowOff>162000</xdr:rowOff>
    </xdr:to>
    <xdr:sp>
      <xdr:nvSpPr>
        <xdr:cNvPr id="409" name="Oval 2328"/>
        <xdr:cNvSpPr/>
      </xdr:nvSpPr>
      <xdr:spPr>
        <a:xfrm>
          <a:off x="14651640" y="8391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0</xdr:row>
      <xdr:rowOff>9720</xdr:rowOff>
    </xdr:from>
    <xdr:to>
      <xdr:col>7</xdr:col>
      <xdr:colOff>876240</xdr:colOff>
      <xdr:row>50</xdr:row>
      <xdr:rowOff>162000</xdr:rowOff>
    </xdr:to>
    <xdr:sp>
      <xdr:nvSpPr>
        <xdr:cNvPr id="410" name="Oval 2329"/>
        <xdr:cNvSpPr/>
      </xdr:nvSpPr>
      <xdr:spPr>
        <a:xfrm>
          <a:off x="1046592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1" name="Oval 2330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2" name="Oval 2331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3" name="Oval 2332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0</xdr:row>
      <xdr:rowOff>9720</xdr:rowOff>
    </xdr:from>
    <xdr:to>
      <xdr:col>8</xdr:col>
      <xdr:colOff>876240</xdr:colOff>
      <xdr:row>50</xdr:row>
      <xdr:rowOff>162000</xdr:rowOff>
    </xdr:to>
    <xdr:sp>
      <xdr:nvSpPr>
        <xdr:cNvPr id="414" name="Oval 2333"/>
        <xdr:cNvSpPr/>
      </xdr:nvSpPr>
      <xdr:spPr>
        <a:xfrm>
          <a:off x="1171368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5" name="Oval 2334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16" name="Oval 2335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17" name="Oval 2336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18" name="Oval 2337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0</xdr:row>
      <xdr:rowOff>9720</xdr:rowOff>
    </xdr:from>
    <xdr:to>
      <xdr:col>8</xdr:col>
      <xdr:colOff>876240</xdr:colOff>
      <xdr:row>60</xdr:row>
      <xdr:rowOff>162000</xdr:rowOff>
    </xdr:to>
    <xdr:sp>
      <xdr:nvSpPr>
        <xdr:cNvPr id="419" name="Oval 2338"/>
        <xdr:cNvSpPr/>
      </xdr:nvSpPr>
      <xdr:spPr>
        <a:xfrm>
          <a:off x="1171368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0</xdr:row>
      <xdr:rowOff>9720</xdr:rowOff>
    </xdr:from>
    <xdr:to>
      <xdr:col>10</xdr:col>
      <xdr:colOff>1320840</xdr:colOff>
      <xdr:row>60</xdr:row>
      <xdr:rowOff>162000</xdr:rowOff>
    </xdr:to>
    <xdr:sp>
      <xdr:nvSpPr>
        <xdr:cNvPr id="420" name="Oval 2339"/>
        <xdr:cNvSpPr/>
      </xdr:nvSpPr>
      <xdr:spPr>
        <a:xfrm>
          <a:off x="14651640" y="10096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60</xdr:row>
      <xdr:rowOff>9720</xdr:rowOff>
    </xdr:from>
    <xdr:to>
      <xdr:col>7</xdr:col>
      <xdr:colOff>866520</xdr:colOff>
      <xdr:row>60</xdr:row>
      <xdr:rowOff>162000</xdr:rowOff>
    </xdr:to>
    <xdr:sp>
      <xdr:nvSpPr>
        <xdr:cNvPr id="421" name="Oval 2340"/>
        <xdr:cNvSpPr/>
      </xdr:nvSpPr>
      <xdr:spPr>
        <a:xfrm>
          <a:off x="1045620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22" name="Oval 2341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0</xdr:row>
      <xdr:rowOff>9720</xdr:rowOff>
    </xdr:from>
    <xdr:to>
      <xdr:col>9</xdr:col>
      <xdr:colOff>876240</xdr:colOff>
      <xdr:row>50</xdr:row>
      <xdr:rowOff>162000</xdr:rowOff>
    </xdr:to>
    <xdr:sp>
      <xdr:nvSpPr>
        <xdr:cNvPr id="423" name="Oval 2342"/>
        <xdr:cNvSpPr/>
      </xdr:nvSpPr>
      <xdr:spPr>
        <a:xfrm>
          <a:off x="1296144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24" name="Oval 2343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25" name="Oval 2344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26" name="Oval 2345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27" name="Oval 2346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28" name="Oval 2347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3</xdr:row>
      <xdr:rowOff>9360</xdr:rowOff>
    </xdr:from>
    <xdr:to>
      <xdr:col>9</xdr:col>
      <xdr:colOff>876240</xdr:colOff>
      <xdr:row>33</xdr:row>
      <xdr:rowOff>162000</xdr:rowOff>
    </xdr:to>
    <xdr:sp>
      <xdr:nvSpPr>
        <xdr:cNvPr id="429" name="Oval 2348"/>
        <xdr:cNvSpPr/>
      </xdr:nvSpPr>
      <xdr:spPr>
        <a:xfrm>
          <a:off x="1296144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0</xdr:row>
      <xdr:rowOff>9720</xdr:rowOff>
    </xdr:from>
    <xdr:to>
      <xdr:col>9</xdr:col>
      <xdr:colOff>876240</xdr:colOff>
      <xdr:row>60</xdr:row>
      <xdr:rowOff>162000</xdr:rowOff>
    </xdr:to>
    <xdr:sp>
      <xdr:nvSpPr>
        <xdr:cNvPr id="430" name="Oval 2349"/>
        <xdr:cNvSpPr/>
      </xdr:nvSpPr>
      <xdr:spPr>
        <a:xfrm>
          <a:off x="1296144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31" name="Oval 2350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32" name="Oval 2351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33" name="Oval 2352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34" name="Oval 2353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35" name="Oval 2354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36" name="Oval 2355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37" name="Oval 2356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38" name="Oval 2357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39" name="Oval 2358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40" name="Oval 2359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41" name="Oval 2360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9360</xdr:rowOff>
    </xdr:from>
    <xdr:to>
      <xdr:col>10</xdr:col>
      <xdr:colOff>1320840</xdr:colOff>
      <xdr:row>24</xdr:row>
      <xdr:rowOff>162000</xdr:rowOff>
    </xdr:to>
    <xdr:sp>
      <xdr:nvSpPr>
        <xdr:cNvPr id="442" name="Oval 2361"/>
        <xdr:cNvSpPr/>
      </xdr:nvSpPr>
      <xdr:spPr>
        <a:xfrm>
          <a:off x="14651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43" name="Oval 2362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3</xdr:row>
      <xdr:rowOff>9360</xdr:rowOff>
    </xdr:from>
    <xdr:to>
      <xdr:col>10</xdr:col>
      <xdr:colOff>1320840</xdr:colOff>
      <xdr:row>63</xdr:row>
      <xdr:rowOff>162000</xdr:rowOff>
    </xdr:to>
    <xdr:sp>
      <xdr:nvSpPr>
        <xdr:cNvPr id="444" name="Oval 2363"/>
        <xdr:cNvSpPr/>
      </xdr:nvSpPr>
      <xdr:spPr>
        <a:xfrm>
          <a:off x="14651640" y="105822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62</xdr:row>
      <xdr:rowOff>9360</xdr:rowOff>
    </xdr:from>
    <xdr:to>
      <xdr:col>7</xdr:col>
      <xdr:colOff>866520</xdr:colOff>
      <xdr:row>62</xdr:row>
      <xdr:rowOff>162000</xdr:rowOff>
    </xdr:to>
    <xdr:sp>
      <xdr:nvSpPr>
        <xdr:cNvPr id="445" name="Oval 2364"/>
        <xdr:cNvSpPr/>
      </xdr:nvSpPr>
      <xdr:spPr>
        <a:xfrm>
          <a:off x="10456200" y="10420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2</xdr:row>
      <xdr:rowOff>9360</xdr:rowOff>
    </xdr:from>
    <xdr:to>
      <xdr:col>8</xdr:col>
      <xdr:colOff>876240</xdr:colOff>
      <xdr:row>62</xdr:row>
      <xdr:rowOff>162000</xdr:rowOff>
    </xdr:to>
    <xdr:sp>
      <xdr:nvSpPr>
        <xdr:cNvPr id="446" name="Oval 2365"/>
        <xdr:cNvSpPr/>
      </xdr:nvSpPr>
      <xdr:spPr>
        <a:xfrm>
          <a:off x="11713680" y="10420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</xdr:row>
      <xdr:rowOff>9720</xdr:rowOff>
    </xdr:from>
    <xdr:to>
      <xdr:col>8</xdr:col>
      <xdr:colOff>866520</xdr:colOff>
      <xdr:row>18</xdr:row>
      <xdr:rowOff>162000</xdr:rowOff>
    </xdr:to>
    <xdr:sp>
      <xdr:nvSpPr>
        <xdr:cNvPr id="447" name="Oval 2366"/>
        <xdr:cNvSpPr/>
      </xdr:nvSpPr>
      <xdr:spPr>
        <a:xfrm>
          <a:off x="1170396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48" name="Oval 2367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2</xdr:row>
      <xdr:rowOff>9720</xdr:rowOff>
    </xdr:from>
    <xdr:to>
      <xdr:col>8</xdr:col>
      <xdr:colOff>866520</xdr:colOff>
      <xdr:row>22</xdr:row>
      <xdr:rowOff>162000</xdr:rowOff>
    </xdr:to>
    <xdr:sp>
      <xdr:nvSpPr>
        <xdr:cNvPr id="449" name="Oval 2368"/>
        <xdr:cNvSpPr/>
      </xdr:nvSpPr>
      <xdr:spPr>
        <a:xfrm>
          <a:off x="1170396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50" name="Oval 2369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33</xdr:row>
      <xdr:rowOff>9360</xdr:rowOff>
    </xdr:from>
    <xdr:to>
      <xdr:col>8</xdr:col>
      <xdr:colOff>866520</xdr:colOff>
      <xdr:row>33</xdr:row>
      <xdr:rowOff>162000</xdr:rowOff>
    </xdr:to>
    <xdr:sp>
      <xdr:nvSpPr>
        <xdr:cNvPr id="451" name="Oval 2370"/>
        <xdr:cNvSpPr/>
      </xdr:nvSpPr>
      <xdr:spPr>
        <a:xfrm>
          <a:off x="1170396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35</xdr:row>
      <xdr:rowOff>9360</xdr:rowOff>
    </xdr:from>
    <xdr:to>
      <xdr:col>8</xdr:col>
      <xdr:colOff>866520</xdr:colOff>
      <xdr:row>35</xdr:row>
      <xdr:rowOff>162000</xdr:rowOff>
    </xdr:to>
    <xdr:sp>
      <xdr:nvSpPr>
        <xdr:cNvPr id="452" name="Oval 2371"/>
        <xdr:cNvSpPr/>
      </xdr:nvSpPr>
      <xdr:spPr>
        <a:xfrm>
          <a:off x="1170396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0</xdr:row>
      <xdr:rowOff>9360</xdr:rowOff>
    </xdr:from>
    <xdr:to>
      <xdr:col>9</xdr:col>
      <xdr:colOff>866520</xdr:colOff>
      <xdr:row>20</xdr:row>
      <xdr:rowOff>162000</xdr:rowOff>
    </xdr:to>
    <xdr:sp>
      <xdr:nvSpPr>
        <xdr:cNvPr id="453" name="Oval 2372"/>
        <xdr:cNvSpPr/>
      </xdr:nvSpPr>
      <xdr:spPr>
        <a:xfrm>
          <a:off x="1295172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54" name="Oval 2373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4</xdr:row>
      <xdr:rowOff>9360</xdr:rowOff>
    </xdr:from>
    <xdr:to>
      <xdr:col>9</xdr:col>
      <xdr:colOff>866520</xdr:colOff>
      <xdr:row>24</xdr:row>
      <xdr:rowOff>162000</xdr:rowOff>
    </xdr:to>
    <xdr:sp>
      <xdr:nvSpPr>
        <xdr:cNvPr id="455" name="Oval 2374"/>
        <xdr:cNvSpPr/>
      </xdr:nvSpPr>
      <xdr:spPr>
        <a:xfrm>
          <a:off x="1295172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56" name="Oval 2375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57" name="Oval 2376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6</xdr:row>
      <xdr:rowOff>9360</xdr:rowOff>
    </xdr:from>
    <xdr:to>
      <xdr:col>9</xdr:col>
      <xdr:colOff>866520</xdr:colOff>
      <xdr:row>36</xdr:row>
      <xdr:rowOff>161640</xdr:rowOff>
    </xdr:to>
    <xdr:sp>
      <xdr:nvSpPr>
        <xdr:cNvPr id="458" name="Oval 2377"/>
        <xdr:cNvSpPr/>
      </xdr:nvSpPr>
      <xdr:spPr>
        <a:xfrm>
          <a:off x="12951720" y="6067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</xdr:row>
      <xdr:rowOff>9720</xdr:rowOff>
    </xdr:from>
    <xdr:to>
      <xdr:col>7</xdr:col>
      <xdr:colOff>866520</xdr:colOff>
      <xdr:row>18</xdr:row>
      <xdr:rowOff>162000</xdr:rowOff>
    </xdr:to>
    <xdr:sp>
      <xdr:nvSpPr>
        <xdr:cNvPr id="459" name="Oval 2378"/>
        <xdr:cNvSpPr/>
      </xdr:nvSpPr>
      <xdr:spPr>
        <a:xfrm>
          <a:off x="1045620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60" name="Oval 2379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2</xdr:row>
      <xdr:rowOff>9720</xdr:rowOff>
    </xdr:from>
    <xdr:to>
      <xdr:col>7</xdr:col>
      <xdr:colOff>866520</xdr:colOff>
      <xdr:row>22</xdr:row>
      <xdr:rowOff>162000</xdr:rowOff>
    </xdr:to>
    <xdr:sp>
      <xdr:nvSpPr>
        <xdr:cNvPr id="461" name="Oval 2380"/>
        <xdr:cNvSpPr/>
      </xdr:nvSpPr>
      <xdr:spPr>
        <a:xfrm>
          <a:off x="1045620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62" name="Oval 2381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63" name="Oval 2382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64" name="Oval 2383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5</xdr:row>
      <xdr:rowOff>9360</xdr:rowOff>
    </xdr:from>
    <xdr:to>
      <xdr:col>7</xdr:col>
      <xdr:colOff>866520</xdr:colOff>
      <xdr:row>35</xdr:row>
      <xdr:rowOff>162000</xdr:rowOff>
    </xdr:to>
    <xdr:sp>
      <xdr:nvSpPr>
        <xdr:cNvPr id="465" name="Oval 2384"/>
        <xdr:cNvSpPr/>
      </xdr:nvSpPr>
      <xdr:spPr>
        <a:xfrm>
          <a:off x="1045620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3</xdr:row>
      <xdr:rowOff>9720</xdr:rowOff>
    </xdr:from>
    <xdr:to>
      <xdr:col>10</xdr:col>
      <xdr:colOff>1320840</xdr:colOff>
      <xdr:row>13</xdr:row>
      <xdr:rowOff>162000</xdr:rowOff>
    </xdr:to>
    <xdr:sp>
      <xdr:nvSpPr>
        <xdr:cNvPr id="466" name="Oval 2385"/>
        <xdr:cNvSpPr/>
      </xdr:nvSpPr>
      <xdr:spPr>
        <a:xfrm>
          <a:off x="14651640" y="2343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67" name="Oval 2386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68" name="Oval 2387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69" name="Oval 2388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70" name="Oval 2389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71" name="Oval 2390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72" name="Oval 2391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3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4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5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7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8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0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1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3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4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6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87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88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89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490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19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2</v>
      </c>
      <c r="H10" s="19" t="n">
        <v>22</v>
      </c>
      <c r="I10" s="20" t="n">
        <v>22</v>
      </c>
      <c r="J10" s="19" t="n">
        <v>21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4</v>
      </c>
      <c r="D11" s="21" t="n">
        <v>13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4</v>
      </c>
      <c r="J11" s="19" t="n">
        <v>13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5</v>
      </c>
      <c r="C13" s="20" t="n">
        <v>5</v>
      </c>
      <c r="D13" s="21" t="n">
        <v>1</v>
      </c>
      <c r="E13" s="19" t="n">
        <v>1</v>
      </c>
      <c r="F13" s="20" t="n">
        <v>1</v>
      </c>
      <c r="G13" s="21" t="n">
        <v>1</v>
      </c>
      <c r="H13" s="19" t="n">
        <v>6</v>
      </c>
      <c r="I13" s="20" t="n">
        <v>6</v>
      </c>
      <c r="J13" s="19" t="n">
        <v>2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4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5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2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2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8</v>
      </c>
      <c r="C20" s="28" t="n">
        <v>48</v>
      </c>
      <c r="D20" s="29" t="n">
        <v>44</v>
      </c>
      <c r="E20" s="27" t="n">
        <v>10</v>
      </c>
      <c r="F20" s="28" t="n">
        <v>10</v>
      </c>
      <c r="G20" s="29" t="n">
        <v>9</v>
      </c>
      <c r="H20" s="27" t="n">
        <v>58</v>
      </c>
      <c r="I20" s="28" t="n">
        <v>58</v>
      </c>
      <c r="J20" s="27" t="n">
        <v>53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6</v>
      </c>
      <c r="B8" s="151" t="s">
        <v>253</v>
      </c>
      <c r="C8" s="151"/>
      <c r="D8" s="151"/>
      <c r="E8" s="151"/>
      <c r="F8" s="151"/>
      <c r="G8" s="152" t="s">
        <v>254</v>
      </c>
      <c r="H8" s="152"/>
      <c r="I8" s="152"/>
      <c r="J8" s="152"/>
      <c r="K8" s="152"/>
      <c r="L8" s="152"/>
      <c r="M8" s="152"/>
      <c r="N8" s="152"/>
      <c r="O8" s="153" t="s">
        <v>255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6</v>
      </c>
      <c r="H9" s="156" t="s">
        <v>257</v>
      </c>
      <c r="I9" s="157" t="s">
        <v>258</v>
      </c>
      <c r="J9" s="156" t="s">
        <v>259</v>
      </c>
      <c r="K9" s="156" t="s">
        <v>260</v>
      </c>
      <c r="L9" s="156" t="s">
        <v>261</v>
      </c>
      <c r="M9" s="156" t="s">
        <v>262</v>
      </c>
      <c r="N9" s="158" t="s">
        <v>263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59" t="s">
        <v>247</v>
      </c>
      <c r="H12" s="131" t="s">
        <v>264</v>
      </c>
      <c r="I12" s="131" t="s">
        <v>265</v>
      </c>
      <c r="J12" s="131" t="s">
        <v>266</v>
      </c>
      <c r="K12" s="131" t="s">
        <v>267</v>
      </c>
      <c r="L12" s="131" t="s">
        <v>268</v>
      </c>
      <c r="M12" s="131" t="s">
        <v>269</v>
      </c>
      <c r="N12" s="131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4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5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6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7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8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199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0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1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2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3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4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5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6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7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8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6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7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8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199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0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1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2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3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4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5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6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7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09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6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7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8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199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0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1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2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3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4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5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6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7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0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6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34" t="n">
        <v>0</v>
      </c>
      <c r="H59" s="134" t="n">
        <v>19275</v>
      </c>
      <c r="I59" s="134" t="n">
        <v>67573</v>
      </c>
      <c r="J59" s="134" t="n">
        <v>0</v>
      </c>
      <c r="K59" s="134" t="n">
        <v>0</v>
      </c>
      <c r="L59" s="134" t="n">
        <v>0</v>
      </c>
      <c r="M59" s="134" t="n">
        <v>0</v>
      </c>
      <c r="N59" s="134" t="n">
        <v>86848</v>
      </c>
      <c r="O59" s="136" t="n">
        <v>7025446</v>
      </c>
    </row>
    <row r="60" customFormat="false" ht="13.5" hidden="false" customHeight="false" outlineLevel="0" collapsed="false">
      <c r="A60" s="165"/>
      <c r="B60" s="137"/>
      <c r="C60" s="137"/>
      <c r="D60" s="137"/>
      <c r="E60" s="137"/>
      <c r="F60" s="83"/>
      <c r="G60" s="137"/>
      <c r="H60" s="137"/>
      <c r="I60" s="137"/>
      <c r="J60" s="137"/>
      <c r="K60" s="137"/>
      <c r="L60" s="137"/>
      <c r="M60" s="137"/>
      <c r="N60" s="137"/>
      <c r="O60" s="138"/>
    </row>
    <row r="61" customFormat="false" ht="13.5" hidden="false" customHeight="tru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7"/>
    </row>
    <row r="62" customFormat="false" ht="12.75" hidden="false" customHeight="false" outlineLevel="0" collapsed="false">
      <c r="A62" s="168" t="s">
        <v>249</v>
      </c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9"/>
    </row>
    <row r="63" customFormat="false" ht="12.75" hidden="false" customHeight="false" outlineLevel="0" collapsed="false">
      <c r="A63" s="168" t="s">
        <v>39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9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9"/>
      <c r="G64" s="52"/>
      <c r="H64" s="52"/>
      <c r="I64" s="52"/>
      <c r="J64" s="52"/>
      <c r="K64" s="52"/>
      <c r="L64" s="52"/>
      <c r="M64" s="52"/>
      <c r="N64" s="52"/>
      <c r="O64" s="169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9"/>
      <c r="G65" s="52"/>
      <c r="H65" s="52"/>
      <c r="I65" s="52"/>
      <c r="J65" s="52"/>
      <c r="K65" s="52"/>
      <c r="L65" s="52"/>
      <c r="M65" s="52"/>
      <c r="N65" s="52"/>
      <c r="O65" s="169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9"/>
      <c r="G66" s="52"/>
      <c r="H66" s="52"/>
      <c r="I66" s="52"/>
      <c r="J66" s="52"/>
      <c r="K66" s="52"/>
      <c r="L66" s="52"/>
      <c r="M66" s="52"/>
      <c r="N66" s="52"/>
      <c r="O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52"/>
      <c r="M67" s="52"/>
      <c r="N67" s="52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F13" s="74"/>
    </row>
    <row r="14" customFormat="false" ht="12.75" hidden="false" customHeight="false" outlineLevel="0" collapsed="false">
      <c r="A14" s="72" t="s">
        <v>196</v>
      </c>
      <c r="B14" s="73" t="n">
        <v>112326</v>
      </c>
      <c r="C14" s="73" t="n">
        <v>4980</v>
      </c>
      <c r="D14" s="73" t="n">
        <v>4210</v>
      </c>
      <c r="E14" s="73" t="n">
        <v>0</v>
      </c>
      <c r="F14" s="74" t="n">
        <v>9190</v>
      </c>
      <c r="G14" s="73" t="n">
        <v>40594</v>
      </c>
      <c r="H14" s="73" t="n">
        <v>2301</v>
      </c>
      <c r="I14" s="73" t="n">
        <v>0</v>
      </c>
      <c r="J14" s="73" t="n">
        <v>0</v>
      </c>
      <c r="K14" s="73" t="n">
        <v>18246</v>
      </c>
      <c r="L14" s="74" t="n">
        <v>146165</v>
      </c>
    </row>
    <row r="15" customFormat="false" ht="12.75" hidden="false" customHeight="false" outlineLevel="0" collapsed="false">
      <c r="A15" s="72" t="s">
        <v>197</v>
      </c>
      <c r="B15" s="73" t="n">
        <v>121910</v>
      </c>
      <c r="C15" s="73" t="n">
        <v>5003</v>
      </c>
      <c r="D15" s="73" t="n">
        <v>4563</v>
      </c>
      <c r="E15" s="73" t="n">
        <v>0</v>
      </c>
      <c r="F15" s="74" t="n">
        <v>9566</v>
      </c>
      <c r="G15" s="73" t="n">
        <v>36991</v>
      </c>
      <c r="H15" s="73" t="n">
        <v>2129</v>
      </c>
      <c r="I15" s="73" t="n">
        <v>0</v>
      </c>
      <c r="J15" s="73" t="n">
        <v>0</v>
      </c>
      <c r="K15" s="73" t="n">
        <v>18488</v>
      </c>
      <c r="L15" s="74" t="n">
        <v>152108</v>
      </c>
    </row>
    <row r="16" customFormat="false" ht="12.75" hidden="false" customHeight="false" outlineLevel="0" collapsed="false">
      <c r="A16" s="72" t="s">
        <v>198</v>
      </c>
      <c r="B16" s="73" t="n">
        <v>133958</v>
      </c>
      <c r="C16" s="73" t="n">
        <v>5082</v>
      </c>
      <c r="D16" s="73" t="n">
        <v>4670</v>
      </c>
      <c r="E16" s="73" t="n">
        <v>0</v>
      </c>
      <c r="F16" s="74" t="n">
        <v>9752</v>
      </c>
      <c r="G16" s="73" t="n">
        <v>34380</v>
      </c>
      <c r="H16" s="73" t="n">
        <v>2023</v>
      </c>
      <c r="I16" s="73" t="n">
        <v>0</v>
      </c>
      <c r="J16" s="73" t="n">
        <v>0</v>
      </c>
      <c r="K16" s="73" t="n">
        <v>18142</v>
      </c>
      <c r="L16" s="74" t="n">
        <v>161971</v>
      </c>
    </row>
    <row r="17" customFormat="false" ht="12.75" hidden="false" customHeight="false" outlineLevel="0" collapsed="false">
      <c r="A17" s="72" t="s">
        <v>199</v>
      </c>
      <c r="B17" s="73" t="n">
        <v>154471</v>
      </c>
      <c r="C17" s="73" t="n">
        <v>5419</v>
      </c>
      <c r="D17" s="73" t="n">
        <v>4979</v>
      </c>
      <c r="E17" s="73" t="n">
        <v>0</v>
      </c>
      <c r="F17" s="74" t="n">
        <v>10398</v>
      </c>
      <c r="G17" s="73" t="n">
        <v>34676</v>
      </c>
      <c r="H17" s="73" t="n">
        <v>1930</v>
      </c>
      <c r="I17" s="73" t="n">
        <v>0</v>
      </c>
      <c r="J17" s="73" t="n">
        <v>0</v>
      </c>
      <c r="K17" s="73" t="n">
        <v>18732</v>
      </c>
      <c r="L17" s="74" t="n">
        <v>182743</v>
      </c>
    </row>
    <row r="18" customFormat="false" ht="12.75" hidden="false" customHeight="false" outlineLevel="0" collapsed="false">
      <c r="A18" s="72" t="s">
        <v>200</v>
      </c>
      <c r="B18" s="73" t="n">
        <v>179759</v>
      </c>
      <c r="C18" s="73" t="n">
        <v>5705</v>
      </c>
      <c r="D18" s="73" t="n">
        <v>5439</v>
      </c>
      <c r="E18" s="73" t="n">
        <v>0</v>
      </c>
      <c r="F18" s="74" t="n">
        <v>11144</v>
      </c>
      <c r="G18" s="73" t="n">
        <v>34974</v>
      </c>
      <c r="H18" s="73" t="n">
        <v>1870</v>
      </c>
      <c r="I18" s="73" t="n">
        <v>0</v>
      </c>
      <c r="J18" s="73" t="n">
        <v>0</v>
      </c>
      <c r="K18" s="73" t="n">
        <v>18912</v>
      </c>
      <c r="L18" s="74" t="n">
        <v>208835</v>
      </c>
    </row>
    <row r="19" customFormat="false" ht="12.75" hidden="false" customHeight="false" outlineLevel="0" collapsed="false">
      <c r="A19" s="72" t="s">
        <v>201</v>
      </c>
      <c r="B19" s="73" t="n">
        <v>196530</v>
      </c>
      <c r="C19" s="73" t="n">
        <v>6102</v>
      </c>
      <c r="D19" s="73" t="n">
        <v>6113</v>
      </c>
      <c r="E19" s="73" t="n">
        <v>0</v>
      </c>
      <c r="F19" s="74" t="n">
        <v>12215</v>
      </c>
      <c r="G19" s="73" t="n">
        <v>37354</v>
      </c>
      <c r="H19" s="73" t="n">
        <v>2310</v>
      </c>
      <c r="I19" s="73" t="n">
        <v>0</v>
      </c>
      <c r="J19" s="73" t="n">
        <v>0</v>
      </c>
      <c r="K19" s="73" t="n">
        <v>19315</v>
      </c>
      <c r="L19" s="74" t="n">
        <v>229094</v>
      </c>
    </row>
    <row r="20" customFormat="false" ht="12.75" hidden="false" customHeight="false" outlineLevel="0" collapsed="false">
      <c r="A20" s="72" t="s">
        <v>202</v>
      </c>
      <c r="B20" s="73" t="n">
        <v>204668</v>
      </c>
      <c r="C20" s="73" t="n">
        <v>6290</v>
      </c>
      <c r="D20" s="73" t="n">
        <v>6979</v>
      </c>
      <c r="E20" s="73" t="n">
        <v>0</v>
      </c>
      <c r="F20" s="74" t="n">
        <v>13269</v>
      </c>
      <c r="G20" s="73" t="n">
        <v>39834</v>
      </c>
      <c r="H20" s="73" t="n">
        <v>3287</v>
      </c>
      <c r="I20" s="73" t="n">
        <v>0</v>
      </c>
      <c r="J20" s="73" t="n">
        <v>0</v>
      </c>
      <c r="K20" s="73" t="n">
        <v>19415</v>
      </c>
      <c r="L20" s="74" t="n">
        <v>241643</v>
      </c>
    </row>
    <row r="21" customFormat="false" ht="12.75" hidden="false" customHeight="false" outlineLevel="0" collapsed="false">
      <c r="A21" s="72" t="s">
        <v>203</v>
      </c>
      <c r="B21" s="73" t="n">
        <v>221267</v>
      </c>
      <c r="C21" s="73" t="n">
        <v>6802</v>
      </c>
      <c r="D21" s="73" t="n">
        <v>7546</v>
      </c>
      <c r="E21" s="73" t="n">
        <v>0</v>
      </c>
      <c r="F21" s="74" t="n">
        <v>14348</v>
      </c>
      <c r="G21" s="73" t="n">
        <v>42350</v>
      </c>
      <c r="H21" s="73" t="n">
        <v>5765</v>
      </c>
      <c r="I21" s="73" t="n">
        <v>0</v>
      </c>
      <c r="J21" s="73" t="n">
        <v>0</v>
      </c>
      <c r="K21" s="73" t="n">
        <v>19672</v>
      </c>
      <c r="L21" s="74" t="n">
        <v>264058</v>
      </c>
    </row>
    <row r="22" customFormat="false" ht="12.75" hidden="false" customHeight="false" outlineLevel="0" collapsed="false">
      <c r="A22" s="72" t="s">
        <v>204</v>
      </c>
      <c r="B22" s="73" t="n">
        <v>227504</v>
      </c>
      <c r="C22" s="73" t="n">
        <v>7574</v>
      </c>
      <c r="D22" s="73" t="n">
        <v>9123</v>
      </c>
      <c r="E22" s="73" t="n">
        <v>0</v>
      </c>
      <c r="F22" s="74" t="n">
        <v>16697</v>
      </c>
      <c r="G22" s="73" t="n">
        <v>44953</v>
      </c>
      <c r="H22" s="73" t="n">
        <v>5665</v>
      </c>
      <c r="I22" s="73" t="n">
        <v>0</v>
      </c>
      <c r="J22" s="73" t="n">
        <v>0</v>
      </c>
      <c r="K22" s="73" t="n">
        <v>19740</v>
      </c>
      <c r="L22" s="74" t="n">
        <v>275079</v>
      </c>
    </row>
    <row r="23" customFormat="false" ht="12.75" hidden="false" customHeight="false" outlineLevel="0" collapsed="false">
      <c r="A23" s="72" t="s">
        <v>205</v>
      </c>
      <c r="B23" s="73" t="n">
        <v>250722</v>
      </c>
      <c r="C23" s="73" t="n">
        <v>7924</v>
      </c>
      <c r="D23" s="73" t="n">
        <v>10088</v>
      </c>
      <c r="E23" s="73" t="n">
        <v>0</v>
      </c>
      <c r="F23" s="74" t="n">
        <v>18012</v>
      </c>
      <c r="G23" s="73" t="n">
        <v>47762</v>
      </c>
      <c r="H23" s="73" t="n">
        <v>5636</v>
      </c>
      <c r="I23" s="73" t="n">
        <v>0</v>
      </c>
      <c r="J23" s="73" t="n">
        <v>0</v>
      </c>
      <c r="K23" s="73" t="n">
        <v>20004</v>
      </c>
      <c r="L23" s="74" t="n">
        <v>302128</v>
      </c>
    </row>
    <row r="24" customFormat="false" ht="12.75" hidden="false" customHeight="false" outlineLevel="0" collapsed="false">
      <c r="A24" s="72" t="s">
        <v>206</v>
      </c>
      <c r="B24" s="73" t="n">
        <v>270701</v>
      </c>
      <c r="C24" s="73" t="n">
        <v>8246</v>
      </c>
      <c r="D24" s="73" t="n">
        <v>13965</v>
      </c>
      <c r="E24" s="73" t="n">
        <v>0</v>
      </c>
      <c r="F24" s="74" t="n">
        <v>22211</v>
      </c>
      <c r="G24" s="73" t="n">
        <v>48522</v>
      </c>
      <c r="H24" s="73" t="n">
        <v>5565</v>
      </c>
      <c r="I24" s="73" t="n">
        <v>0</v>
      </c>
      <c r="J24" s="73" t="n">
        <v>0</v>
      </c>
      <c r="K24" s="73" t="n">
        <v>20720</v>
      </c>
      <c r="L24" s="74" t="n">
        <v>326279</v>
      </c>
    </row>
    <row r="25" customFormat="false" ht="12.75" hidden="false" customHeight="false" outlineLevel="0" collapsed="false">
      <c r="A25" s="72" t="s">
        <v>207</v>
      </c>
      <c r="B25" s="73" t="n">
        <v>312367</v>
      </c>
      <c r="C25" s="73" t="n">
        <v>8844</v>
      </c>
      <c r="D25" s="73" t="n">
        <v>16788</v>
      </c>
      <c r="E25" s="73" t="n">
        <v>0</v>
      </c>
      <c r="F25" s="74" t="n">
        <v>25632</v>
      </c>
      <c r="G25" s="73" t="n">
        <v>50943</v>
      </c>
      <c r="H25" s="73" t="n">
        <v>8462</v>
      </c>
      <c r="I25" s="73" t="n">
        <v>0</v>
      </c>
      <c r="J25" s="73" t="n">
        <v>0</v>
      </c>
      <c r="K25" s="73" t="n">
        <v>22539</v>
      </c>
      <c r="L25" s="74" t="n">
        <v>374865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8</v>
      </c>
      <c r="F27" s="74"/>
    </row>
    <row r="28" customFormat="false" ht="12.75" hidden="false" customHeight="false" outlineLevel="0" collapsed="false">
      <c r="A28" s="72" t="s">
        <v>196</v>
      </c>
      <c r="B28" s="73" t="n">
        <v>305497</v>
      </c>
      <c r="C28" s="73" t="n">
        <v>9162</v>
      </c>
      <c r="D28" s="73" t="n">
        <v>18136</v>
      </c>
      <c r="E28" s="73" t="n">
        <v>0</v>
      </c>
      <c r="F28" s="74" t="n">
        <v>27298</v>
      </c>
      <c r="G28" s="73" t="n">
        <v>51899</v>
      </c>
      <c r="H28" s="73" t="n">
        <v>10532</v>
      </c>
      <c r="I28" s="73" t="n">
        <v>0</v>
      </c>
      <c r="J28" s="73" t="n">
        <v>0</v>
      </c>
      <c r="K28" s="73" t="n">
        <v>23498</v>
      </c>
      <c r="L28" s="74" t="n">
        <v>371728</v>
      </c>
    </row>
    <row r="29" customFormat="false" ht="12.75" hidden="false" customHeight="false" outlineLevel="0" collapsed="false">
      <c r="A29" s="72" t="s">
        <v>197</v>
      </c>
      <c r="B29" s="73" t="n">
        <v>322169</v>
      </c>
      <c r="C29" s="73" t="n">
        <v>9465</v>
      </c>
      <c r="D29" s="73" t="n">
        <v>20006</v>
      </c>
      <c r="E29" s="73" t="n">
        <v>0</v>
      </c>
      <c r="F29" s="74" t="n">
        <v>29471</v>
      </c>
      <c r="G29" s="73" t="n">
        <v>55362</v>
      </c>
      <c r="H29" s="73" t="n">
        <v>10534</v>
      </c>
      <c r="I29" s="73" t="n">
        <v>0</v>
      </c>
      <c r="J29" s="73" t="n">
        <v>0</v>
      </c>
      <c r="K29" s="73" t="n">
        <v>20857</v>
      </c>
      <c r="L29" s="74" t="n">
        <v>396679</v>
      </c>
    </row>
    <row r="30" customFormat="false" ht="12.75" hidden="false" customHeight="false" outlineLevel="0" collapsed="false">
      <c r="A30" s="72" t="s">
        <v>198</v>
      </c>
      <c r="B30" s="73" t="n">
        <v>337716</v>
      </c>
      <c r="C30" s="73" t="n">
        <v>9886</v>
      </c>
      <c r="D30" s="73" t="n">
        <v>21879</v>
      </c>
      <c r="E30" s="73" t="n">
        <v>0</v>
      </c>
      <c r="F30" s="74" t="n">
        <v>31765</v>
      </c>
      <c r="G30" s="73" t="n">
        <v>56736</v>
      </c>
      <c r="H30" s="73" t="n">
        <v>10454</v>
      </c>
      <c r="I30" s="73" t="n">
        <v>0</v>
      </c>
      <c r="J30" s="73" t="n">
        <v>0</v>
      </c>
      <c r="K30" s="73" t="n">
        <v>21931</v>
      </c>
      <c r="L30" s="74" t="n">
        <v>414740</v>
      </c>
    </row>
    <row r="31" customFormat="false" ht="12.75" hidden="false" customHeight="false" outlineLevel="0" collapsed="false">
      <c r="A31" s="72" t="s">
        <v>199</v>
      </c>
      <c r="B31" s="73" t="n">
        <v>365481</v>
      </c>
      <c r="C31" s="73" t="n">
        <v>10413</v>
      </c>
      <c r="D31" s="73" t="n">
        <v>27589</v>
      </c>
      <c r="E31" s="73" t="n">
        <v>0</v>
      </c>
      <c r="F31" s="74" t="n">
        <v>38002</v>
      </c>
      <c r="G31" s="73" t="n">
        <v>60829</v>
      </c>
      <c r="H31" s="73" t="n">
        <v>15702</v>
      </c>
      <c r="I31" s="73" t="n">
        <v>0</v>
      </c>
      <c r="J31" s="73" t="n">
        <v>0</v>
      </c>
      <c r="K31" s="73" t="n">
        <v>22522</v>
      </c>
      <c r="L31" s="74" t="n">
        <v>457492</v>
      </c>
    </row>
    <row r="32" customFormat="false" ht="12.75" hidden="false" customHeight="false" outlineLevel="0" collapsed="false">
      <c r="A32" s="72" t="s">
        <v>200</v>
      </c>
      <c r="B32" s="73" t="n">
        <v>385507</v>
      </c>
      <c r="C32" s="73" t="n">
        <v>10990</v>
      </c>
      <c r="D32" s="73" t="n">
        <v>35528</v>
      </c>
      <c r="E32" s="73" t="n">
        <v>0</v>
      </c>
      <c r="F32" s="74" t="n">
        <v>46518</v>
      </c>
      <c r="G32" s="73" t="n">
        <v>70244</v>
      </c>
      <c r="H32" s="73" t="n">
        <v>16092</v>
      </c>
      <c r="I32" s="73" t="n">
        <v>0</v>
      </c>
      <c r="J32" s="73" t="n">
        <v>0</v>
      </c>
      <c r="K32" s="73" t="n">
        <v>22932</v>
      </c>
      <c r="L32" s="74" t="n">
        <v>495429</v>
      </c>
    </row>
    <row r="33" customFormat="false" ht="12.75" hidden="false" customHeight="false" outlineLevel="0" collapsed="false">
      <c r="A33" s="72" t="s">
        <v>201</v>
      </c>
      <c r="B33" s="73" t="n">
        <v>422322</v>
      </c>
      <c r="C33" s="73" t="n">
        <v>11375</v>
      </c>
      <c r="D33" s="73" t="n">
        <v>42765</v>
      </c>
      <c r="E33" s="73" t="n">
        <v>0</v>
      </c>
      <c r="F33" s="74" t="n">
        <v>54140</v>
      </c>
      <c r="G33" s="73" t="n">
        <v>82989</v>
      </c>
      <c r="H33" s="73" t="n">
        <v>18813</v>
      </c>
      <c r="I33" s="73" t="n">
        <v>0</v>
      </c>
      <c r="J33" s="73" t="n">
        <v>0</v>
      </c>
      <c r="K33" s="73" t="n">
        <v>23053</v>
      </c>
      <c r="L33" s="74" t="n">
        <v>555211</v>
      </c>
    </row>
    <row r="34" customFormat="false" ht="12.75" hidden="false" customHeight="false" outlineLevel="0" collapsed="false">
      <c r="A34" s="72" t="s">
        <v>202</v>
      </c>
      <c r="B34" s="73" t="n">
        <v>439796</v>
      </c>
      <c r="C34" s="73" t="n">
        <v>11881</v>
      </c>
      <c r="D34" s="73" t="n">
        <v>53863</v>
      </c>
      <c r="E34" s="73" t="n">
        <v>0</v>
      </c>
      <c r="F34" s="74" t="n">
        <v>65744</v>
      </c>
      <c r="G34" s="73" t="n">
        <v>90081</v>
      </c>
      <c r="H34" s="73" t="n">
        <v>19795</v>
      </c>
      <c r="I34" s="73" t="n">
        <v>0</v>
      </c>
      <c r="J34" s="73" t="n">
        <v>0</v>
      </c>
      <c r="K34" s="73" t="n">
        <v>23385</v>
      </c>
      <c r="L34" s="74" t="n">
        <v>592031</v>
      </c>
    </row>
    <row r="35" customFormat="false" ht="12.75" hidden="false" customHeight="false" outlineLevel="0" collapsed="false">
      <c r="A35" s="72" t="s">
        <v>203</v>
      </c>
      <c r="B35" s="73" t="n">
        <v>451863</v>
      </c>
      <c r="C35" s="73" t="n">
        <v>12715</v>
      </c>
      <c r="D35" s="73" t="n">
        <v>64393</v>
      </c>
      <c r="E35" s="73" t="n">
        <v>0</v>
      </c>
      <c r="F35" s="74" t="n">
        <v>77108</v>
      </c>
      <c r="G35" s="73" t="n">
        <v>97930</v>
      </c>
      <c r="H35" s="73" t="n">
        <v>20265</v>
      </c>
      <c r="I35" s="73" t="n">
        <v>0</v>
      </c>
      <c r="J35" s="73" t="n">
        <v>0</v>
      </c>
      <c r="K35" s="73" t="n">
        <v>24420</v>
      </c>
      <c r="L35" s="74" t="n">
        <v>622746</v>
      </c>
    </row>
    <row r="36" customFormat="false" ht="12.75" hidden="false" customHeight="false" outlineLevel="0" collapsed="false">
      <c r="A36" s="72" t="s">
        <v>204</v>
      </c>
      <c r="B36" s="73" t="n">
        <v>494527</v>
      </c>
      <c r="C36" s="73" t="n">
        <v>13671</v>
      </c>
      <c r="D36" s="73" t="n">
        <v>75306</v>
      </c>
      <c r="E36" s="73" t="n">
        <v>0</v>
      </c>
      <c r="F36" s="74" t="n">
        <v>88977</v>
      </c>
      <c r="G36" s="73" t="n">
        <v>107806</v>
      </c>
      <c r="H36" s="73" t="n">
        <v>21130</v>
      </c>
      <c r="I36" s="73" t="n">
        <v>0</v>
      </c>
      <c r="J36" s="73" t="n">
        <v>0</v>
      </c>
      <c r="K36" s="73" t="n">
        <v>24696</v>
      </c>
      <c r="L36" s="74" t="n">
        <v>687744</v>
      </c>
    </row>
    <row r="37" customFormat="false" ht="12.75" hidden="false" customHeight="false" outlineLevel="0" collapsed="false">
      <c r="A37" s="72" t="s">
        <v>205</v>
      </c>
      <c r="B37" s="73" t="n">
        <v>528113</v>
      </c>
      <c r="C37" s="73" t="n">
        <v>14318</v>
      </c>
      <c r="D37" s="73" t="n">
        <v>80272</v>
      </c>
      <c r="E37" s="73" t="n">
        <v>0</v>
      </c>
      <c r="F37" s="74" t="n">
        <v>94590</v>
      </c>
      <c r="G37" s="73" t="n">
        <v>113101</v>
      </c>
      <c r="H37" s="73" t="n">
        <v>21566</v>
      </c>
      <c r="I37" s="73" t="n">
        <v>0</v>
      </c>
      <c r="J37" s="73" t="n">
        <v>0</v>
      </c>
      <c r="K37" s="73" t="n">
        <v>108795</v>
      </c>
      <c r="L37" s="74" t="n">
        <v>648575</v>
      </c>
    </row>
    <row r="38" customFormat="false" ht="12.75" hidden="false" customHeight="false" outlineLevel="0" collapsed="false">
      <c r="A38" s="72" t="s">
        <v>206</v>
      </c>
      <c r="B38" s="73" t="n">
        <v>537703</v>
      </c>
      <c r="C38" s="73" t="n">
        <v>14974</v>
      </c>
      <c r="D38" s="73" t="n">
        <v>90698</v>
      </c>
      <c r="E38" s="73" t="n">
        <v>0</v>
      </c>
      <c r="F38" s="74" t="n">
        <v>105672</v>
      </c>
      <c r="G38" s="73" t="n">
        <v>120610</v>
      </c>
      <c r="H38" s="73" t="n">
        <v>21517</v>
      </c>
      <c r="I38" s="73" t="n">
        <v>0</v>
      </c>
      <c r="J38" s="73" t="n">
        <v>0</v>
      </c>
      <c r="K38" s="73" t="n">
        <v>110831</v>
      </c>
      <c r="L38" s="74" t="n">
        <v>674671</v>
      </c>
    </row>
    <row r="39" customFormat="false" ht="12.75" hidden="false" customHeight="false" outlineLevel="0" collapsed="false">
      <c r="A39" s="72" t="s">
        <v>207</v>
      </c>
      <c r="B39" s="73" t="n">
        <v>579899</v>
      </c>
      <c r="C39" s="73" t="n">
        <v>15856</v>
      </c>
      <c r="D39" s="73" t="n">
        <v>101961</v>
      </c>
      <c r="E39" s="73" t="n">
        <v>0</v>
      </c>
      <c r="F39" s="74" t="n">
        <v>117817</v>
      </c>
      <c r="G39" s="73" t="n">
        <v>140884</v>
      </c>
      <c r="H39" s="73" t="n">
        <v>21192</v>
      </c>
      <c r="I39" s="73" t="n">
        <v>0</v>
      </c>
      <c r="J39" s="73" t="n">
        <v>0</v>
      </c>
      <c r="K39" s="73" t="n">
        <v>125747</v>
      </c>
      <c r="L39" s="74" t="n">
        <v>734045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09</v>
      </c>
      <c r="F41" s="74"/>
    </row>
    <row r="42" customFormat="false" ht="12.75" hidden="false" customHeight="false" outlineLevel="0" collapsed="false">
      <c r="A42" s="72" t="s">
        <v>196</v>
      </c>
      <c r="B42" s="73" t="n">
        <v>589699</v>
      </c>
      <c r="C42" s="73" t="n">
        <v>17095</v>
      </c>
      <c r="D42" s="73" t="n">
        <v>63632</v>
      </c>
      <c r="E42" s="73" t="n">
        <v>0</v>
      </c>
      <c r="F42" s="74" t="n">
        <v>80727</v>
      </c>
      <c r="G42" s="73" t="n">
        <v>140783</v>
      </c>
      <c r="H42" s="73" t="n">
        <v>19301</v>
      </c>
      <c r="I42" s="73" t="n">
        <v>0</v>
      </c>
      <c r="J42" s="73" t="n">
        <v>0</v>
      </c>
      <c r="K42" s="73" t="n">
        <v>126244</v>
      </c>
      <c r="L42" s="74" t="n">
        <v>704266</v>
      </c>
    </row>
    <row r="43" customFormat="false" ht="12.75" hidden="false" customHeight="false" outlineLevel="0" collapsed="false">
      <c r="A43" s="72" t="s">
        <v>197</v>
      </c>
      <c r="B43" s="73" t="n">
        <v>590357</v>
      </c>
      <c r="C43" s="73" t="n">
        <v>17585</v>
      </c>
      <c r="D43" s="73" t="n">
        <v>66399</v>
      </c>
      <c r="E43" s="73" t="n">
        <v>0</v>
      </c>
      <c r="F43" s="74" t="n">
        <v>83984</v>
      </c>
      <c r="G43" s="73" t="n">
        <v>145371</v>
      </c>
      <c r="H43" s="73" t="n">
        <v>18700</v>
      </c>
      <c r="I43" s="73" t="n">
        <v>0</v>
      </c>
      <c r="J43" s="73" t="n">
        <v>0</v>
      </c>
      <c r="K43" s="73" t="n">
        <v>125511</v>
      </c>
      <c r="L43" s="74" t="n">
        <v>712901</v>
      </c>
    </row>
    <row r="44" customFormat="false" ht="12.75" hidden="false" customHeight="false" outlineLevel="0" collapsed="false">
      <c r="A44" s="72" t="s">
        <v>198</v>
      </c>
      <c r="B44" s="73" t="n">
        <v>609829</v>
      </c>
      <c r="C44" s="73" t="n">
        <v>18292</v>
      </c>
      <c r="D44" s="73" t="n">
        <v>69999</v>
      </c>
      <c r="E44" s="73" t="n">
        <v>0</v>
      </c>
      <c r="F44" s="74" t="n">
        <v>88291</v>
      </c>
      <c r="G44" s="73" t="n">
        <v>147668</v>
      </c>
      <c r="H44" s="73" t="n">
        <v>18663</v>
      </c>
      <c r="I44" s="73" t="n">
        <v>0</v>
      </c>
      <c r="J44" s="73" t="n">
        <v>0</v>
      </c>
      <c r="K44" s="73" t="n">
        <v>125552</v>
      </c>
      <c r="L44" s="74" t="n">
        <v>738899</v>
      </c>
    </row>
    <row r="45" customFormat="false" ht="12.75" hidden="false" customHeight="false" outlineLevel="0" collapsed="false">
      <c r="A45" s="72" t="s">
        <v>199</v>
      </c>
      <c r="B45" s="73" t="n">
        <v>623542</v>
      </c>
      <c r="C45" s="73" t="n">
        <v>19053</v>
      </c>
      <c r="D45" s="73" t="n">
        <v>73838</v>
      </c>
      <c r="E45" s="73" t="n">
        <v>0</v>
      </c>
      <c r="F45" s="74" t="n">
        <v>92891</v>
      </c>
      <c r="G45" s="73" t="n">
        <v>154326</v>
      </c>
      <c r="H45" s="73" t="n">
        <v>18768</v>
      </c>
      <c r="I45" s="73" t="n">
        <v>0</v>
      </c>
      <c r="J45" s="73" t="n">
        <v>0</v>
      </c>
      <c r="K45" s="73" t="n">
        <v>125667</v>
      </c>
      <c r="L45" s="74" t="n">
        <v>763860</v>
      </c>
    </row>
    <row r="46" customFormat="false" ht="12.75" hidden="false" customHeight="false" outlineLevel="0" collapsed="false">
      <c r="A46" s="72" t="s">
        <v>200</v>
      </c>
      <c r="B46" s="73" t="n">
        <v>638465</v>
      </c>
      <c r="C46" s="73" t="n">
        <v>19212</v>
      </c>
      <c r="D46" s="73" t="n">
        <v>73674</v>
      </c>
      <c r="E46" s="73" t="n">
        <v>0</v>
      </c>
      <c r="F46" s="74" t="n">
        <v>92886</v>
      </c>
      <c r="G46" s="73" t="n">
        <v>165759</v>
      </c>
      <c r="H46" s="73" t="n">
        <v>17816</v>
      </c>
      <c r="I46" s="73" t="n">
        <v>0</v>
      </c>
      <c r="J46" s="73" t="n">
        <v>0</v>
      </c>
      <c r="K46" s="73" t="n">
        <v>125925</v>
      </c>
      <c r="L46" s="74" t="n">
        <v>789001</v>
      </c>
    </row>
    <row r="47" customFormat="false" ht="12.75" hidden="false" customHeight="false" outlineLevel="0" collapsed="false">
      <c r="A47" s="72" t="s">
        <v>201</v>
      </c>
      <c r="B47" s="73" t="n">
        <v>725458</v>
      </c>
      <c r="C47" s="73" t="n">
        <v>19553</v>
      </c>
      <c r="D47" s="73" t="n">
        <v>83836</v>
      </c>
      <c r="E47" s="73" t="n">
        <v>0</v>
      </c>
      <c r="F47" s="74" t="n">
        <v>103389</v>
      </c>
      <c r="G47" s="73" t="n">
        <v>172832</v>
      </c>
      <c r="H47" s="73" t="n">
        <v>17223</v>
      </c>
      <c r="I47" s="73" t="n">
        <v>0</v>
      </c>
      <c r="J47" s="73" t="n">
        <v>0</v>
      </c>
      <c r="K47" s="73" t="n">
        <v>127301</v>
      </c>
      <c r="L47" s="74" t="n">
        <v>891601</v>
      </c>
    </row>
    <row r="48" customFormat="false" ht="12.75" hidden="false" customHeight="false" outlineLevel="0" collapsed="false">
      <c r="A48" s="72" t="s">
        <v>202</v>
      </c>
      <c r="B48" s="73" t="n">
        <v>724247</v>
      </c>
      <c r="C48" s="73" t="n">
        <v>20879</v>
      </c>
      <c r="D48" s="73" t="n">
        <v>86258</v>
      </c>
      <c r="E48" s="73" t="n">
        <v>0</v>
      </c>
      <c r="F48" s="74" t="n">
        <v>107137</v>
      </c>
      <c r="G48" s="73" t="n">
        <v>182148</v>
      </c>
      <c r="H48" s="73" t="n">
        <v>16820</v>
      </c>
      <c r="I48" s="73" t="n">
        <v>0</v>
      </c>
      <c r="J48" s="73" t="n">
        <v>0</v>
      </c>
      <c r="K48" s="73" t="n">
        <v>127474</v>
      </c>
      <c r="L48" s="74" t="n">
        <v>902878</v>
      </c>
    </row>
    <row r="49" customFormat="false" ht="12.75" hidden="false" customHeight="false" outlineLevel="0" collapsed="false">
      <c r="A49" s="72" t="s">
        <v>203</v>
      </c>
      <c r="B49" s="73" t="n">
        <v>757185</v>
      </c>
      <c r="C49" s="73" t="n">
        <v>21631</v>
      </c>
      <c r="D49" s="73" t="n">
        <v>91631</v>
      </c>
      <c r="E49" s="73" t="n">
        <v>0</v>
      </c>
      <c r="F49" s="74" t="n">
        <v>113262</v>
      </c>
      <c r="G49" s="73" t="n">
        <v>194189</v>
      </c>
      <c r="H49" s="73" t="n">
        <v>16955</v>
      </c>
      <c r="I49" s="73" t="n">
        <v>0</v>
      </c>
      <c r="J49" s="73" t="n">
        <v>0</v>
      </c>
      <c r="K49" s="73" t="n">
        <v>127624</v>
      </c>
      <c r="L49" s="74" t="n">
        <v>953967</v>
      </c>
    </row>
    <row r="50" customFormat="false" ht="12.75" hidden="false" customHeight="false" outlineLevel="0" collapsed="false">
      <c r="A50" s="72" t="s">
        <v>204</v>
      </c>
      <c r="B50" s="73" t="n">
        <v>797170</v>
      </c>
      <c r="C50" s="73" t="n">
        <v>22742</v>
      </c>
      <c r="D50" s="73" t="n">
        <v>93161</v>
      </c>
      <c r="E50" s="73" t="n">
        <v>0</v>
      </c>
      <c r="F50" s="74" t="n">
        <v>115903</v>
      </c>
      <c r="G50" s="73" t="n">
        <v>211563</v>
      </c>
      <c r="H50" s="73" t="n">
        <v>17230</v>
      </c>
      <c r="I50" s="73" t="n">
        <v>0</v>
      </c>
      <c r="J50" s="73" t="n">
        <v>0</v>
      </c>
      <c r="K50" s="73" t="n">
        <v>128526</v>
      </c>
      <c r="L50" s="74" t="n">
        <v>1013340</v>
      </c>
    </row>
    <row r="51" customFormat="false" ht="12.75" hidden="false" customHeight="false" outlineLevel="0" collapsed="false">
      <c r="A51" s="72" t="s">
        <v>205</v>
      </c>
      <c r="B51" s="73" t="n">
        <v>863116</v>
      </c>
      <c r="C51" s="73" t="n">
        <v>23910</v>
      </c>
      <c r="D51" s="73" t="n">
        <v>98720</v>
      </c>
      <c r="E51" s="73" t="n">
        <v>0</v>
      </c>
      <c r="F51" s="74" t="n">
        <v>122630</v>
      </c>
      <c r="G51" s="73" t="n">
        <v>227949</v>
      </c>
      <c r="H51" s="73" t="n">
        <v>17895</v>
      </c>
      <c r="I51" s="73" t="n">
        <v>0</v>
      </c>
      <c r="J51" s="73" t="n">
        <v>0</v>
      </c>
      <c r="K51" s="73" t="n">
        <v>128695</v>
      </c>
      <c r="L51" s="74" t="n">
        <v>1102895</v>
      </c>
    </row>
    <row r="52" customFormat="false" ht="12.75" hidden="false" customHeight="false" outlineLevel="0" collapsed="false">
      <c r="A52" s="72" t="s">
        <v>206</v>
      </c>
      <c r="B52" s="73" t="n">
        <v>963642</v>
      </c>
      <c r="C52" s="73" t="n">
        <v>25440</v>
      </c>
      <c r="D52" s="73" t="n">
        <v>105746</v>
      </c>
      <c r="E52" s="73" t="n">
        <v>0</v>
      </c>
      <c r="F52" s="74" t="n">
        <v>131186</v>
      </c>
      <c r="G52" s="73" t="n">
        <v>250164</v>
      </c>
      <c r="H52" s="73" t="n">
        <v>16704</v>
      </c>
      <c r="I52" s="73" t="n">
        <v>0</v>
      </c>
      <c r="J52" s="73" t="n">
        <v>0</v>
      </c>
      <c r="K52" s="73" t="n">
        <v>129153</v>
      </c>
      <c r="L52" s="74" t="n">
        <v>1232543</v>
      </c>
    </row>
    <row r="53" customFormat="false" ht="12.75" hidden="false" customHeight="false" outlineLevel="0" collapsed="false">
      <c r="A53" s="72" t="s">
        <v>207</v>
      </c>
      <c r="B53" s="73" t="n">
        <v>1025637</v>
      </c>
      <c r="C53" s="73" t="n">
        <v>27663</v>
      </c>
      <c r="D53" s="73" t="n">
        <v>111417</v>
      </c>
      <c r="E53" s="73" t="n">
        <v>0</v>
      </c>
      <c r="F53" s="74" t="n">
        <v>139080</v>
      </c>
      <c r="G53" s="73" t="n">
        <v>294775</v>
      </c>
      <c r="H53" s="73" t="n">
        <v>20340</v>
      </c>
      <c r="I53" s="73" t="n">
        <v>0</v>
      </c>
      <c r="J53" s="73" t="n">
        <v>0</v>
      </c>
      <c r="K53" s="73" t="n">
        <v>130177</v>
      </c>
      <c r="L53" s="74" t="n">
        <v>1349655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0</v>
      </c>
      <c r="F55" s="74"/>
    </row>
    <row r="56" customFormat="false" ht="12.75" hidden="false" customHeight="false" outlineLevel="0" collapsed="false">
      <c r="A56" s="72" t="s">
        <v>196</v>
      </c>
      <c r="B56" s="73" t="n">
        <v>1018322</v>
      </c>
      <c r="C56" s="73" t="n">
        <v>29734</v>
      </c>
      <c r="D56" s="73" t="n">
        <v>112534</v>
      </c>
      <c r="E56" s="73" t="n">
        <v>0</v>
      </c>
      <c r="F56" s="74" t="n">
        <v>142268</v>
      </c>
      <c r="G56" s="73" t="n">
        <v>301370</v>
      </c>
      <c r="H56" s="73" t="n">
        <v>20624</v>
      </c>
      <c r="I56" s="73" t="n">
        <v>0</v>
      </c>
      <c r="J56" s="73" t="n">
        <v>0</v>
      </c>
      <c r="K56" s="73" t="n">
        <v>130111</v>
      </c>
      <c r="L56" s="74" t="n">
        <v>1352473</v>
      </c>
    </row>
    <row r="57" customFormat="false" ht="13.5" hidden="false" customHeight="false" outlineLevel="0" collapsed="false">
      <c r="A57" s="95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1"/>
    </row>
    <row r="59" customFormat="false" ht="12.75" hidden="false" customHeight="false" outlineLevel="0" collapsed="false">
      <c r="A59" s="98" t="s">
        <v>168</v>
      </c>
      <c r="B59" s="98"/>
    </row>
    <row r="60" customFormat="false" ht="12.75" hidden="false" customHeight="false" outlineLevel="0" collapsed="false">
      <c r="A60" s="98" t="s">
        <v>39</v>
      </c>
      <c r="B60" s="98"/>
      <c r="C60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62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63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60</v>
      </c>
      <c r="B7" s="396" t="s">
        <v>823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4</v>
      </c>
      <c r="C8" s="46" t="s">
        <v>715</v>
      </c>
      <c r="D8" s="46" t="s">
        <v>824</v>
      </c>
      <c r="E8" s="46" t="s">
        <v>240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94" customFormat="true" ht="15.75" hidden="false" customHeight="false" outlineLevel="0" collapsed="false">
      <c r="A10" s="591" t="s">
        <v>1147</v>
      </c>
      <c r="B10" s="592" t="n">
        <v>141861</v>
      </c>
      <c r="C10" s="592" t="n">
        <v>0</v>
      </c>
      <c r="D10" s="592" t="n">
        <v>1872</v>
      </c>
      <c r="E10" s="592" t="n">
        <v>746</v>
      </c>
      <c r="F10" s="593" t="n">
        <v>144479</v>
      </c>
    </row>
    <row r="11" s="594" customFormat="true" ht="15.75" hidden="false" customHeight="false" outlineLevel="0" collapsed="false">
      <c r="A11" s="591"/>
      <c r="B11" s="592"/>
      <c r="C11" s="592"/>
      <c r="D11" s="592"/>
      <c r="E11" s="592"/>
      <c r="F11" s="593"/>
    </row>
    <row r="12" s="594" customFormat="true" ht="15.75" hidden="false" customHeight="false" outlineLevel="0" collapsed="false">
      <c r="A12" s="591" t="s">
        <v>1148</v>
      </c>
      <c r="B12" s="592" t="n">
        <v>138463</v>
      </c>
      <c r="C12" s="592" t="n">
        <v>217</v>
      </c>
      <c r="D12" s="592" t="n">
        <v>615</v>
      </c>
      <c r="E12" s="592" t="n">
        <v>341</v>
      </c>
      <c r="F12" s="593" t="n">
        <v>139636</v>
      </c>
    </row>
    <row r="13" s="594" customFormat="true" ht="15.75" hidden="false" customHeight="false" outlineLevel="0" collapsed="false">
      <c r="A13" s="591"/>
      <c r="B13" s="592"/>
      <c r="C13" s="592"/>
      <c r="D13" s="592"/>
      <c r="E13" s="592"/>
      <c r="F13" s="593"/>
    </row>
    <row r="14" s="594" customFormat="true" ht="15.75" hidden="false" customHeight="false" outlineLevel="0" collapsed="false">
      <c r="A14" s="591" t="s">
        <v>1149</v>
      </c>
      <c r="B14" s="592" t="n">
        <v>11664</v>
      </c>
      <c r="C14" s="592" t="n">
        <v>0</v>
      </c>
      <c r="D14" s="592" t="n">
        <v>1740</v>
      </c>
      <c r="E14" s="592" t="n">
        <v>3851</v>
      </c>
      <c r="F14" s="593" t="n">
        <v>17255</v>
      </c>
    </row>
    <row r="15" s="594" customFormat="true" ht="16.5" hidden="false" customHeight="false" outlineLevel="0" collapsed="false">
      <c r="A15" s="361"/>
      <c r="B15" s="592"/>
      <c r="C15" s="592"/>
      <c r="D15" s="592"/>
      <c r="E15" s="592"/>
      <c r="F15" s="593"/>
    </row>
    <row r="16" s="594" customFormat="true" ht="16.5" hidden="false" customHeight="false" outlineLevel="0" collapsed="false">
      <c r="A16" s="595" t="s">
        <v>8</v>
      </c>
      <c r="B16" s="586" t="n">
        <v>291988</v>
      </c>
      <c r="C16" s="586" t="n">
        <v>217</v>
      </c>
      <c r="D16" s="586" t="n">
        <v>4227</v>
      </c>
      <c r="E16" s="586" t="n">
        <v>4938</v>
      </c>
      <c r="F16" s="586" t="n">
        <v>301370</v>
      </c>
    </row>
    <row r="17" customFormat="false" ht="13.5" hidden="false" customHeight="false" outlineLevel="0" collapsed="false">
      <c r="A17" s="596"/>
    </row>
    <row r="18" customFormat="false" ht="12.75" hidden="false" customHeight="false" outlineLevel="0" collapsed="false">
      <c r="A18" s="142" t="s">
        <v>168</v>
      </c>
      <c r="B18" s="142"/>
    </row>
    <row r="19" customFormat="false" ht="12.75" hidden="false" customHeight="false" outlineLevel="0" collapsed="false">
      <c r="A19" s="142" t="s">
        <v>39</v>
      </c>
      <c r="B19" s="142"/>
      <c r="C19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65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597" t="s">
        <v>1160</v>
      </c>
      <c r="B7" s="126" t="s">
        <v>237</v>
      </c>
      <c r="C7" s="126"/>
      <c r="D7" s="126"/>
      <c r="E7" s="126"/>
      <c r="F7" s="126"/>
      <c r="G7" s="127" t="s">
        <v>238</v>
      </c>
      <c r="H7" s="128" t="s">
        <v>239</v>
      </c>
    </row>
    <row r="8" customFormat="false" ht="12.75" hidden="false" customHeight="false" outlineLevel="0" collapsed="false">
      <c r="A8" s="597"/>
      <c r="B8" s="598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597"/>
      <c r="B9" s="59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597"/>
      <c r="B10" s="59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597"/>
      <c r="B11" s="599" t="s">
        <v>217</v>
      </c>
      <c r="C11" s="119" t="s">
        <v>218</v>
      </c>
      <c r="D11" s="119" t="s">
        <v>219</v>
      </c>
      <c r="E11" s="119" t="s">
        <v>240</v>
      </c>
      <c r="F11" s="119" t="s">
        <v>241</v>
      </c>
      <c r="G11" s="127"/>
      <c r="H11" s="128"/>
    </row>
    <row r="12" customFormat="false" ht="14.25" hidden="false" customHeight="true" outlineLevel="0" collapsed="false">
      <c r="A12" s="597"/>
      <c r="B12" s="159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32" t="s">
        <v>247</v>
      </c>
      <c r="H12" s="133" t="s">
        <v>248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594" customFormat="true" ht="15.75" hidden="false" customHeight="false" outlineLevel="0" collapsed="false">
      <c r="A14" s="591" t="s">
        <v>1147</v>
      </c>
      <c r="B14" s="352" t="n">
        <v>7851</v>
      </c>
      <c r="C14" s="352" t="n">
        <v>0</v>
      </c>
      <c r="D14" s="352" t="n">
        <v>339</v>
      </c>
      <c r="E14" s="352" t="n">
        <v>0</v>
      </c>
      <c r="F14" s="458" t="n">
        <v>8190</v>
      </c>
      <c r="G14" s="352" t="n">
        <v>0</v>
      </c>
      <c r="H14" s="585" t="n">
        <v>8190</v>
      </c>
    </row>
    <row r="15" s="594" customFormat="true" ht="15.75" hidden="false" customHeight="false" outlineLevel="0" collapsed="false">
      <c r="A15" s="591"/>
      <c r="B15" s="352"/>
      <c r="C15" s="352"/>
      <c r="D15" s="352"/>
      <c r="E15" s="352"/>
      <c r="F15" s="458"/>
      <c r="G15" s="352"/>
      <c r="H15" s="585"/>
    </row>
    <row r="16" s="594" customFormat="true" ht="15.75" hidden="false" customHeight="false" outlineLevel="0" collapsed="false">
      <c r="A16" s="591" t="s">
        <v>1148</v>
      </c>
      <c r="B16" s="352" t="n">
        <v>8000</v>
      </c>
      <c r="C16" s="352" t="n">
        <v>0</v>
      </c>
      <c r="D16" s="352" t="n">
        <v>86</v>
      </c>
      <c r="E16" s="352" t="n">
        <v>20</v>
      </c>
      <c r="F16" s="458" t="n">
        <v>8106</v>
      </c>
      <c r="G16" s="352" t="n">
        <v>0</v>
      </c>
      <c r="H16" s="585" t="n">
        <v>8106</v>
      </c>
    </row>
    <row r="17" s="594" customFormat="true" ht="15.75" hidden="false" customHeight="false" outlineLevel="0" collapsed="false">
      <c r="A17" s="591"/>
      <c r="B17" s="352"/>
      <c r="C17" s="352"/>
      <c r="D17" s="352"/>
      <c r="E17" s="352"/>
      <c r="F17" s="458"/>
      <c r="G17" s="352"/>
      <c r="H17" s="585"/>
    </row>
    <row r="18" s="594" customFormat="true" ht="15.75" hidden="false" customHeight="false" outlineLevel="0" collapsed="false">
      <c r="A18" s="591" t="s">
        <v>1149</v>
      </c>
      <c r="B18" s="352" t="n">
        <v>3577</v>
      </c>
      <c r="C18" s="352" t="n">
        <v>9</v>
      </c>
      <c r="D18" s="352" t="n">
        <v>696</v>
      </c>
      <c r="E18" s="352" t="n">
        <v>46</v>
      </c>
      <c r="F18" s="458" t="n">
        <v>4328</v>
      </c>
      <c r="G18" s="352" t="n">
        <v>0</v>
      </c>
      <c r="H18" s="585" t="n">
        <v>4328</v>
      </c>
    </row>
    <row r="19" s="594" customFormat="true" ht="16.5" hidden="false" customHeight="false" outlineLevel="0" collapsed="false">
      <c r="A19" s="361"/>
      <c r="B19" s="600"/>
      <c r="C19" s="600"/>
      <c r="D19" s="600"/>
      <c r="E19" s="600"/>
      <c r="F19" s="600"/>
      <c r="G19" s="600"/>
      <c r="H19" s="600"/>
    </row>
    <row r="20" customFormat="false" ht="16.5" hidden="false" customHeight="false" outlineLevel="0" collapsed="false">
      <c r="A20" s="590" t="s">
        <v>8</v>
      </c>
      <c r="B20" s="601" t="n">
        <v>19428</v>
      </c>
      <c r="C20" s="601" t="n">
        <v>9</v>
      </c>
      <c r="D20" s="601" t="n">
        <v>1121</v>
      </c>
      <c r="E20" s="601" t="n">
        <v>66</v>
      </c>
      <c r="F20" s="601" t="n">
        <v>20624</v>
      </c>
      <c r="G20" s="601" t="n">
        <v>0</v>
      </c>
      <c r="H20" s="601" t="n">
        <v>20624</v>
      </c>
    </row>
    <row r="21" customFormat="false" ht="13.5" hidden="false" customHeight="false" outlineLevel="0" collapsed="false">
      <c r="A21" s="139"/>
      <c r="B21" s="140"/>
      <c r="C21" s="140"/>
      <c r="D21" s="140"/>
      <c r="E21" s="140"/>
      <c r="F21" s="141"/>
      <c r="G21" s="140"/>
      <c r="H21" s="140"/>
    </row>
    <row r="22" s="143" customFormat="true" ht="11.25" hidden="false" customHeight="false" outlineLevel="0" collapsed="false">
      <c r="A22" s="142" t="s">
        <v>249</v>
      </c>
      <c r="B22" s="142"/>
      <c r="C22" s="142"/>
      <c r="D22" s="142"/>
      <c r="E22" s="142"/>
      <c r="F22" s="142"/>
      <c r="G22" s="142"/>
      <c r="H22" s="142"/>
    </row>
    <row r="23" s="143" customFormat="true" ht="11.25" hidden="false" customHeight="false" outlineLevel="0" collapsed="false">
      <c r="A23" s="142" t="s">
        <v>39</v>
      </c>
      <c r="B23" s="142"/>
      <c r="C23" s="142"/>
      <c r="D23" s="142"/>
      <c r="E23" s="142"/>
      <c r="F23" s="142"/>
      <c r="G23" s="142"/>
      <c r="H23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099</v>
      </c>
      <c r="C18" s="134" t="n">
        <v>0</v>
      </c>
      <c r="D18" s="134" t="n">
        <v>202</v>
      </c>
      <c r="E18" s="134" t="n">
        <v>0</v>
      </c>
      <c r="F18" s="135" t="n">
        <v>2301</v>
      </c>
      <c r="G18" s="134" t="n">
        <v>0</v>
      </c>
      <c r="H18" s="136" t="n">
        <v>2301</v>
      </c>
    </row>
    <row r="19" customFormat="false" ht="12.75" hidden="false" customHeight="false" outlineLevel="0" collapsed="false">
      <c r="A19" s="72" t="s">
        <v>197</v>
      </c>
      <c r="B19" s="134" t="n">
        <v>1951</v>
      </c>
      <c r="C19" s="134" t="n">
        <v>0</v>
      </c>
      <c r="D19" s="134" t="n">
        <v>178</v>
      </c>
      <c r="E19" s="134" t="n">
        <v>0</v>
      </c>
      <c r="F19" s="135" t="n">
        <v>2129</v>
      </c>
      <c r="G19" s="134" t="n">
        <v>0</v>
      </c>
      <c r="H19" s="136" t="n">
        <v>2129</v>
      </c>
    </row>
    <row r="20" customFormat="false" ht="12.75" hidden="false" customHeight="false" outlineLevel="0" collapsed="false">
      <c r="A20" s="72" t="s">
        <v>198</v>
      </c>
      <c r="B20" s="134" t="n">
        <v>1836</v>
      </c>
      <c r="C20" s="134" t="n">
        <v>0</v>
      </c>
      <c r="D20" s="134" t="n">
        <v>187</v>
      </c>
      <c r="E20" s="134" t="n">
        <v>0</v>
      </c>
      <c r="F20" s="135" t="n">
        <v>2023</v>
      </c>
      <c r="G20" s="134" t="n">
        <v>0</v>
      </c>
      <c r="H20" s="136" t="n">
        <v>2023</v>
      </c>
    </row>
    <row r="21" customFormat="false" ht="12.75" hidden="false" customHeight="false" outlineLevel="0" collapsed="false">
      <c r="A21" s="72" t="s">
        <v>199</v>
      </c>
      <c r="B21" s="134" t="n">
        <v>1711</v>
      </c>
      <c r="C21" s="134" t="n">
        <v>0</v>
      </c>
      <c r="D21" s="134" t="n">
        <v>219</v>
      </c>
      <c r="E21" s="134" t="n">
        <v>0</v>
      </c>
      <c r="F21" s="135" t="n">
        <v>1930</v>
      </c>
      <c r="G21" s="134" t="n">
        <v>0</v>
      </c>
      <c r="H21" s="136" t="n">
        <v>1930</v>
      </c>
    </row>
    <row r="22" customFormat="false" ht="12.75" hidden="false" customHeight="false" outlineLevel="0" collapsed="false">
      <c r="A22" s="72" t="s">
        <v>200</v>
      </c>
      <c r="B22" s="134" t="n">
        <v>1670</v>
      </c>
      <c r="C22" s="134" t="n">
        <v>0</v>
      </c>
      <c r="D22" s="134" t="n">
        <v>200</v>
      </c>
      <c r="E22" s="134" t="n">
        <v>0</v>
      </c>
      <c r="F22" s="135" t="n">
        <v>1870</v>
      </c>
      <c r="G22" s="134" t="n">
        <v>0</v>
      </c>
      <c r="H22" s="136" t="n">
        <v>1870</v>
      </c>
    </row>
    <row r="23" customFormat="false" ht="12.75" hidden="false" customHeight="false" outlineLevel="0" collapsed="false">
      <c r="A23" s="72" t="s">
        <v>201</v>
      </c>
      <c r="B23" s="134" t="n">
        <v>2134</v>
      </c>
      <c r="C23" s="134" t="n">
        <v>0</v>
      </c>
      <c r="D23" s="134" t="n">
        <v>176</v>
      </c>
      <c r="E23" s="134" t="n">
        <v>0</v>
      </c>
      <c r="F23" s="135" t="n">
        <v>2310</v>
      </c>
      <c r="G23" s="134" t="n">
        <v>0</v>
      </c>
      <c r="H23" s="136" t="n">
        <v>2310</v>
      </c>
    </row>
    <row r="24" customFormat="false" ht="12.75" hidden="false" customHeight="false" outlineLevel="0" collapsed="false">
      <c r="A24" s="72" t="s">
        <v>202</v>
      </c>
      <c r="B24" s="134" t="n">
        <v>3135</v>
      </c>
      <c r="C24" s="134" t="n">
        <v>0</v>
      </c>
      <c r="D24" s="134" t="n">
        <v>152</v>
      </c>
      <c r="E24" s="134" t="n">
        <v>0</v>
      </c>
      <c r="F24" s="135" t="n">
        <v>3287</v>
      </c>
      <c r="G24" s="134" t="n">
        <v>0</v>
      </c>
      <c r="H24" s="136" t="n">
        <v>3287</v>
      </c>
    </row>
    <row r="25" customFormat="false" ht="12.75" hidden="false" customHeight="false" outlineLevel="0" collapsed="false">
      <c r="A25" s="72" t="s">
        <v>203</v>
      </c>
      <c r="B25" s="134" t="n">
        <v>5614</v>
      </c>
      <c r="C25" s="134" t="n">
        <v>0</v>
      </c>
      <c r="D25" s="134" t="n">
        <v>151</v>
      </c>
      <c r="E25" s="134" t="n">
        <v>0</v>
      </c>
      <c r="F25" s="135" t="n">
        <v>5765</v>
      </c>
      <c r="G25" s="134" t="n">
        <v>0</v>
      </c>
      <c r="H25" s="136" t="n">
        <v>5765</v>
      </c>
    </row>
    <row r="26" customFormat="false" ht="12.75" hidden="false" customHeight="false" outlineLevel="0" collapsed="false">
      <c r="A26" s="72" t="s">
        <v>204</v>
      </c>
      <c r="B26" s="134" t="n">
        <v>5516</v>
      </c>
      <c r="C26" s="134" t="n">
        <v>0</v>
      </c>
      <c r="D26" s="134" t="n">
        <v>149</v>
      </c>
      <c r="E26" s="134" t="n">
        <v>0</v>
      </c>
      <c r="F26" s="135" t="n">
        <v>5665</v>
      </c>
      <c r="G26" s="134" t="n">
        <v>0</v>
      </c>
      <c r="H26" s="136" t="n">
        <v>5665</v>
      </c>
    </row>
    <row r="27" customFormat="false" ht="12.75" hidden="false" customHeight="false" outlineLevel="0" collapsed="false">
      <c r="A27" s="72" t="s">
        <v>205</v>
      </c>
      <c r="B27" s="134" t="n">
        <v>5487</v>
      </c>
      <c r="C27" s="134" t="n">
        <v>0</v>
      </c>
      <c r="D27" s="134" t="n">
        <v>149</v>
      </c>
      <c r="E27" s="134" t="n">
        <v>0</v>
      </c>
      <c r="F27" s="135" t="n">
        <v>5636</v>
      </c>
      <c r="G27" s="134" t="n">
        <v>0</v>
      </c>
      <c r="H27" s="136" t="n">
        <v>5636</v>
      </c>
    </row>
    <row r="28" customFormat="false" ht="12.75" hidden="false" customHeight="false" outlineLevel="0" collapsed="false">
      <c r="A28" s="72" t="s">
        <v>206</v>
      </c>
      <c r="B28" s="134" t="n">
        <v>5435</v>
      </c>
      <c r="C28" s="134" t="n">
        <v>0</v>
      </c>
      <c r="D28" s="134" t="n">
        <v>130</v>
      </c>
      <c r="E28" s="134" t="n">
        <v>0</v>
      </c>
      <c r="F28" s="135" t="n">
        <v>5565</v>
      </c>
      <c r="G28" s="134" t="n">
        <v>0</v>
      </c>
      <c r="H28" s="136" t="n">
        <v>5565</v>
      </c>
    </row>
    <row r="29" customFormat="false" ht="12.75" hidden="false" customHeight="false" outlineLevel="0" collapsed="false">
      <c r="A29" s="72" t="s">
        <v>207</v>
      </c>
      <c r="B29" s="134" t="n">
        <v>8313</v>
      </c>
      <c r="C29" s="134" t="n">
        <v>0</v>
      </c>
      <c r="D29" s="134" t="n">
        <v>149</v>
      </c>
      <c r="E29" s="134" t="n">
        <v>0</v>
      </c>
      <c r="F29" s="135" t="n">
        <v>8462</v>
      </c>
      <c r="G29" s="134" t="n">
        <v>0</v>
      </c>
      <c r="H29" s="136" t="n">
        <v>8462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10421</v>
      </c>
      <c r="C32" s="134" t="n">
        <v>0</v>
      </c>
      <c r="D32" s="134" t="n">
        <v>111</v>
      </c>
      <c r="E32" s="134" t="n">
        <v>0</v>
      </c>
      <c r="F32" s="135" t="n">
        <v>10532</v>
      </c>
      <c r="G32" s="134" t="n">
        <v>0</v>
      </c>
      <c r="H32" s="136" t="n">
        <v>10532</v>
      </c>
    </row>
    <row r="33" customFormat="false" ht="12.75" hidden="false" customHeight="false" outlineLevel="0" collapsed="false">
      <c r="A33" s="72" t="s">
        <v>197</v>
      </c>
      <c r="B33" s="134" t="n">
        <v>10410</v>
      </c>
      <c r="C33" s="134" t="n">
        <v>0</v>
      </c>
      <c r="D33" s="134" t="n">
        <v>124</v>
      </c>
      <c r="E33" s="134" t="n">
        <v>0</v>
      </c>
      <c r="F33" s="135" t="n">
        <v>10534</v>
      </c>
      <c r="G33" s="134" t="n">
        <v>0</v>
      </c>
      <c r="H33" s="136" t="n">
        <v>10534</v>
      </c>
    </row>
    <row r="34" customFormat="false" ht="12.75" hidden="false" customHeight="false" outlineLevel="0" collapsed="false">
      <c r="A34" s="72" t="s">
        <v>198</v>
      </c>
      <c r="B34" s="134" t="n">
        <v>10327</v>
      </c>
      <c r="C34" s="134" t="n">
        <v>0</v>
      </c>
      <c r="D34" s="134" t="n">
        <v>127</v>
      </c>
      <c r="E34" s="134" t="n">
        <v>0</v>
      </c>
      <c r="F34" s="135" t="n">
        <v>10454</v>
      </c>
      <c r="G34" s="134" t="n">
        <v>0</v>
      </c>
      <c r="H34" s="136" t="n">
        <v>10454</v>
      </c>
    </row>
    <row r="35" customFormat="false" ht="12.75" hidden="false" customHeight="false" outlineLevel="0" collapsed="false">
      <c r="A35" s="72" t="s">
        <v>199</v>
      </c>
      <c r="B35" s="134" t="n">
        <v>15547</v>
      </c>
      <c r="C35" s="134" t="n">
        <v>0</v>
      </c>
      <c r="D35" s="134" t="n">
        <v>152</v>
      </c>
      <c r="E35" s="134" t="n">
        <v>3</v>
      </c>
      <c r="F35" s="135" t="n">
        <v>15702</v>
      </c>
      <c r="G35" s="134" t="n">
        <v>0</v>
      </c>
      <c r="H35" s="136" t="n">
        <v>15702</v>
      </c>
    </row>
    <row r="36" customFormat="false" ht="12.75" hidden="false" customHeight="false" outlineLevel="0" collapsed="false">
      <c r="A36" s="72" t="s">
        <v>200</v>
      </c>
      <c r="B36" s="134" t="n">
        <v>15881</v>
      </c>
      <c r="C36" s="134" t="n">
        <v>0</v>
      </c>
      <c r="D36" s="134" t="n">
        <v>204</v>
      </c>
      <c r="E36" s="134" t="n">
        <v>7</v>
      </c>
      <c r="F36" s="135" t="n">
        <v>16092</v>
      </c>
      <c r="G36" s="134" t="n">
        <v>0</v>
      </c>
      <c r="H36" s="136" t="n">
        <v>16092</v>
      </c>
    </row>
    <row r="37" customFormat="false" ht="12.75" hidden="false" customHeight="false" outlineLevel="0" collapsed="false">
      <c r="A37" s="72" t="s">
        <v>201</v>
      </c>
      <c r="B37" s="134" t="n">
        <v>18583</v>
      </c>
      <c r="C37" s="134" t="n">
        <v>0</v>
      </c>
      <c r="D37" s="134" t="n">
        <v>223</v>
      </c>
      <c r="E37" s="134" t="n">
        <v>7</v>
      </c>
      <c r="F37" s="135" t="n">
        <v>18813</v>
      </c>
      <c r="G37" s="134" t="n">
        <v>0</v>
      </c>
      <c r="H37" s="136" t="n">
        <v>18813</v>
      </c>
    </row>
    <row r="38" customFormat="false" ht="12.75" hidden="false" customHeight="false" outlineLevel="0" collapsed="false">
      <c r="A38" s="72" t="s">
        <v>202</v>
      </c>
      <c r="B38" s="134" t="n">
        <v>19598</v>
      </c>
      <c r="C38" s="134" t="n">
        <v>0</v>
      </c>
      <c r="D38" s="134" t="n">
        <v>194</v>
      </c>
      <c r="E38" s="134" t="n">
        <v>3</v>
      </c>
      <c r="F38" s="135" t="n">
        <v>19795</v>
      </c>
      <c r="G38" s="134" t="n">
        <v>0</v>
      </c>
      <c r="H38" s="136" t="n">
        <v>19795</v>
      </c>
    </row>
    <row r="39" customFormat="false" ht="12.75" hidden="false" customHeight="false" outlineLevel="0" collapsed="false">
      <c r="A39" s="72" t="s">
        <v>203</v>
      </c>
      <c r="B39" s="134" t="n">
        <v>19959</v>
      </c>
      <c r="C39" s="134" t="n">
        <v>0</v>
      </c>
      <c r="D39" s="134" t="n">
        <v>303</v>
      </c>
      <c r="E39" s="134" t="n">
        <v>3</v>
      </c>
      <c r="F39" s="135" t="n">
        <v>20265</v>
      </c>
      <c r="G39" s="134" t="n">
        <v>0</v>
      </c>
      <c r="H39" s="136" t="n">
        <v>20265</v>
      </c>
    </row>
    <row r="40" customFormat="false" ht="12.75" hidden="false" customHeight="false" outlineLevel="0" collapsed="false">
      <c r="A40" s="72" t="s">
        <v>204</v>
      </c>
      <c r="B40" s="134" t="n">
        <v>20797</v>
      </c>
      <c r="C40" s="134" t="n">
        <v>0</v>
      </c>
      <c r="D40" s="134" t="n">
        <v>330</v>
      </c>
      <c r="E40" s="134" t="n">
        <v>3</v>
      </c>
      <c r="F40" s="135" t="n">
        <v>21130</v>
      </c>
      <c r="G40" s="134" t="n">
        <v>0</v>
      </c>
      <c r="H40" s="136" t="n">
        <v>21130</v>
      </c>
    </row>
    <row r="41" customFormat="false" ht="12.75" hidden="false" customHeight="false" outlineLevel="0" collapsed="false">
      <c r="A41" s="72" t="s">
        <v>205</v>
      </c>
      <c r="B41" s="134" t="n">
        <v>20863</v>
      </c>
      <c r="C41" s="134" t="n">
        <v>0</v>
      </c>
      <c r="D41" s="134" t="n">
        <v>700</v>
      </c>
      <c r="E41" s="134" t="n">
        <v>3</v>
      </c>
      <c r="F41" s="135" t="n">
        <v>21566</v>
      </c>
      <c r="G41" s="134" t="n">
        <v>0</v>
      </c>
      <c r="H41" s="136" t="n">
        <v>21566</v>
      </c>
    </row>
    <row r="42" customFormat="false" ht="12.75" hidden="false" customHeight="false" outlineLevel="0" collapsed="false">
      <c r="A42" s="72" t="s">
        <v>206</v>
      </c>
      <c r="B42" s="134" t="n">
        <v>20561</v>
      </c>
      <c r="C42" s="134" t="n">
        <v>0</v>
      </c>
      <c r="D42" s="134" t="n">
        <v>953</v>
      </c>
      <c r="E42" s="134" t="n">
        <v>3</v>
      </c>
      <c r="F42" s="135" t="n">
        <v>21517</v>
      </c>
      <c r="G42" s="134" t="n">
        <v>0</v>
      </c>
      <c r="H42" s="136" t="n">
        <v>21517</v>
      </c>
    </row>
    <row r="43" customFormat="false" ht="12.75" hidden="false" customHeight="false" outlineLevel="0" collapsed="false">
      <c r="A43" s="72" t="s">
        <v>207</v>
      </c>
      <c r="B43" s="134" t="n">
        <v>20185</v>
      </c>
      <c r="C43" s="134" t="n">
        <v>0</v>
      </c>
      <c r="D43" s="134" t="n">
        <v>1004</v>
      </c>
      <c r="E43" s="134" t="n">
        <v>3</v>
      </c>
      <c r="F43" s="135" t="n">
        <v>21192</v>
      </c>
      <c r="G43" s="134" t="n">
        <v>0</v>
      </c>
      <c r="H43" s="136" t="n">
        <v>21192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8290</v>
      </c>
      <c r="C46" s="134" t="n">
        <v>0</v>
      </c>
      <c r="D46" s="134" t="n">
        <v>1008</v>
      </c>
      <c r="E46" s="134" t="n">
        <v>3</v>
      </c>
      <c r="F46" s="135" t="n">
        <v>19301</v>
      </c>
      <c r="G46" s="134" t="n">
        <v>0</v>
      </c>
      <c r="H46" s="136" t="n">
        <v>19301</v>
      </c>
    </row>
    <row r="47" customFormat="false" ht="12.75" hidden="false" customHeight="false" outlineLevel="0" collapsed="false">
      <c r="A47" s="72" t="s">
        <v>197</v>
      </c>
      <c r="B47" s="134" t="n">
        <v>17732</v>
      </c>
      <c r="C47" s="134" t="n">
        <v>0</v>
      </c>
      <c r="D47" s="134" t="n">
        <v>965</v>
      </c>
      <c r="E47" s="134" t="n">
        <v>3</v>
      </c>
      <c r="F47" s="135" t="n">
        <v>18700</v>
      </c>
      <c r="G47" s="134" t="n">
        <v>0</v>
      </c>
      <c r="H47" s="136" t="n">
        <v>18700</v>
      </c>
    </row>
    <row r="48" customFormat="false" ht="12.75" hidden="false" customHeight="false" outlineLevel="0" collapsed="false">
      <c r="A48" s="72" t="s">
        <v>198</v>
      </c>
      <c r="B48" s="134" t="n">
        <v>17751</v>
      </c>
      <c r="C48" s="134" t="n">
        <v>0</v>
      </c>
      <c r="D48" s="134" t="n">
        <v>909</v>
      </c>
      <c r="E48" s="134" t="n">
        <v>3</v>
      </c>
      <c r="F48" s="135" t="n">
        <v>18663</v>
      </c>
      <c r="G48" s="134" t="n">
        <v>0</v>
      </c>
      <c r="H48" s="136" t="n">
        <v>18663</v>
      </c>
    </row>
    <row r="49" customFormat="false" ht="12.75" hidden="false" customHeight="false" outlineLevel="0" collapsed="false">
      <c r="A49" s="72" t="s">
        <v>199</v>
      </c>
      <c r="B49" s="134" t="n">
        <v>17641</v>
      </c>
      <c r="C49" s="134" t="n">
        <v>0</v>
      </c>
      <c r="D49" s="134" t="n">
        <v>1124</v>
      </c>
      <c r="E49" s="134" t="n">
        <v>3</v>
      </c>
      <c r="F49" s="135" t="n">
        <v>18768</v>
      </c>
      <c r="G49" s="134" t="n">
        <v>0</v>
      </c>
      <c r="H49" s="136" t="n">
        <v>18768</v>
      </c>
    </row>
    <row r="50" customFormat="false" ht="12.75" hidden="false" customHeight="false" outlineLevel="0" collapsed="false">
      <c r="A50" s="72" t="s">
        <v>200</v>
      </c>
      <c r="B50" s="134" t="n">
        <v>16716</v>
      </c>
      <c r="C50" s="134" t="n">
        <v>0</v>
      </c>
      <c r="D50" s="134" t="n">
        <v>1097</v>
      </c>
      <c r="E50" s="134" t="n">
        <v>3</v>
      </c>
      <c r="F50" s="135" t="n">
        <v>17816</v>
      </c>
      <c r="G50" s="134" t="n">
        <v>0</v>
      </c>
      <c r="H50" s="136" t="n">
        <v>17816</v>
      </c>
    </row>
    <row r="51" customFormat="false" ht="12.75" hidden="false" customHeight="false" outlineLevel="0" collapsed="false">
      <c r="A51" s="72" t="s">
        <v>201</v>
      </c>
      <c r="B51" s="134" t="n">
        <v>16214</v>
      </c>
      <c r="C51" s="134" t="n">
        <v>0</v>
      </c>
      <c r="D51" s="134" t="n">
        <v>1006</v>
      </c>
      <c r="E51" s="134" t="n">
        <v>3</v>
      </c>
      <c r="F51" s="135" t="n">
        <v>17223</v>
      </c>
      <c r="G51" s="134" t="n">
        <v>0</v>
      </c>
      <c r="H51" s="136" t="n">
        <v>17223</v>
      </c>
    </row>
    <row r="52" customFormat="false" ht="12.75" hidden="false" customHeight="false" outlineLevel="0" collapsed="false">
      <c r="A52" s="72" t="s">
        <v>202</v>
      </c>
      <c r="B52" s="134" t="n">
        <v>15627</v>
      </c>
      <c r="C52" s="134" t="n">
        <v>0</v>
      </c>
      <c r="D52" s="134" t="n">
        <v>1173</v>
      </c>
      <c r="E52" s="134" t="n">
        <v>20</v>
      </c>
      <c r="F52" s="135" t="n">
        <v>16820</v>
      </c>
      <c r="G52" s="134" t="n">
        <v>0</v>
      </c>
      <c r="H52" s="136" t="n">
        <v>16820</v>
      </c>
    </row>
    <row r="53" customFormat="false" ht="12.75" hidden="false" customHeight="false" outlineLevel="0" collapsed="false">
      <c r="A53" s="72" t="s">
        <v>203</v>
      </c>
      <c r="B53" s="134" t="n">
        <v>16022</v>
      </c>
      <c r="C53" s="134" t="n">
        <v>0</v>
      </c>
      <c r="D53" s="134" t="n">
        <v>913</v>
      </c>
      <c r="E53" s="134" t="n">
        <v>20</v>
      </c>
      <c r="F53" s="135" t="n">
        <v>16955</v>
      </c>
      <c r="G53" s="134" t="n">
        <v>0</v>
      </c>
      <c r="H53" s="136" t="n">
        <v>16955</v>
      </c>
    </row>
    <row r="54" customFormat="false" ht="12.75" hidden="false" customHeight="false" outlineLevel="0" collapsed="false">
      <c r="A54" s="72" t="s">
        <v>204</v>
      </c>
      <c r="B54" s="134" t="n">
        <v>16144</v>
      </c>
      <c r="C54" s="134" t="n">
        <v>0</v>
      </c>
      <c r="D54" s="134" t="n">
        <v>1020</v>
      </c>
      <c r="E54" s="134" t="n">
        <v>66</v>
      </c>
      <c r="F54" s="135" t="n">
        <v>17230</v>
      </c>
      <c r="G54" s="134" t="n">
        <v>0</v>
      </c>
      <c r="H54" s="136" t="n">
        <v>17230</v>
      </c>
    </row>
    <row r="55" customFormat="false" ht="12.75" hidden="false" customHeight="false" outlineLevel="0" collapsed="false">
      <c r="A55" s="72" t="s">
        <v>205</v>
      </c>
      <c r="B55" s="134" t="n">
        <v>16910</v>
      </c>
      <c r="C55" s="134" t="n">
        <v>0</v>
      </c>
      <c r="D55" s="134" t="n">
        <v>919</v>
      </c>
      <c r="E55" s="134" t="n">
        <v>66</v>
      </c>
      <c r="F55" s="135" t="n">
        <v>17895</v>
      </c>
      <c r="G55" s="134" t="n">
        <v>0</v>
      </c>
      <c r="H55" s="136" t="n">
        <v>17895</v>
      </c>
    </row>
    <row r="56" customFormat="false" ht="12.75" hidden="false" customHeight="false" outlineLevel="0" collapsed="false">
      <c r="A56" s="72" t="s">
        <v>206</v>
      </c>
      <c r="B56" s="134" t="n">
        <v>15656</v>
      </c>
      <c r="C56" s="134" t="n">
        <v>10</v>
      </c>
      <c r="D56" s="134" t="n">
        <v>972</v>
      </c>
      <c r="E56" s="134" t="n">
        <v>66</v>
      </c>
      <c r="F56" s="135" t="n">
        <v>16704</v>
      </c>
      <c r="G56" s="134" t="n">
        <v>0</v>
      </c>
      <c r="H56" s="136" t="n">
        <v>16704</v>
      </c>
    </row>
    <row r="57" customFormat="false" ht="12.75" hidden="false" customHeight="false" outlineLevel="0" collapsed="false">
      <c r="A57" s="72" t="s">
        <v>207</v>
      </c>
      <c r="B57" s="134" t="n">
        <v>19266</v>
      </c>
      <c r="C57" s="134" t="n">
        <v>9</v>
      </c>
      <c r="D57" s="134" t="n">
        <v>999</v>
      </c>
      <c r="E57" s="134" t="n">
        <v>66</v>
      </c>
      <c r="F57" s="135" t="n">
        <v>20340</v>
      </c>
      <c r="G57" s="134" t="n">
        <v>0</v>
      </c>
      <c r="H57" s="136" t="n">
        <v>20340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19428</v>
      </c>
      <c r="C60" s="134" t="n">
        <v>9</v>
      </c>
      <c r="D60" s="134" t="n">
        <v>1121</v>
      </c>
      <c r="E60" s="134" t="n">
        <v>66</v>
      </c>
      <c r="F60" s="135" t="n">
        <v>20624</v>
      </c>
      <c r="G60" s="134" t="n">
        <v>0</v>
      </c>
      <c r="H60" s="136" t="n">
        <v>20624</v>
      </c>
    </row>
    <row r="61" customFormat="false" ht="13.5" hidden="false" customHeight="false" outlineLevel="0" collapsed="false">
      <c r="A61" s="95"/>
      <c r="B61" s="137"/>
      <c r="C61" s="137"/>
      <c r="D61" s="137"/>
      <c r="E61" s="137"/>
      <c r="F61" s="83"/>
      <c r="G61" s="137"/>
      <c r="H61" s="138"/>
    </row>
    <row r="62" customFormat="false" ht="12.75" hidden="false" customHeight="false" outlineLevel="0" collapsed="false">
      <c r="A62" s="139"/>
      <c r="B62" s="140"/>
      <c r="C62" s="140"/>
      <c r="D62" s="140"/>
      <c r="E62" s="140"/>
      <c r="F62" s="141"/>
      <c r="G62" s="140"/>
      <c r="H62" s="140"/>
    </row>
    <row r="63" s="143" customFormat="true" ht="11.25" hidden="false" customHeight="false" outlineLevel="0" collapsed="false">
      <c r="A63" s="142" t="s">
        <v>249</v>
      </c>
      <c r="B63" s="142"/>
      <c r="C63" s="142"/>
      <c r="D63" s="142"/>
      <c r="E63" s="142"/>
      <c r="F63" s="142"/>
      <c r="G63" s="142"/>
      <c r="H63" s="142"/>
    </row>
    <row r="64" s="143" customFormat="true" ht="11.25" hidden="false" customHeight="false" outlineLevel="0" collapsed="false">
      <c r="A64" s="142" t="s">
        <v>39</v>
      </c>
      <c r="B64" s="142"/>
      <c r="C64" s="142"/>
      <c r="D64" s="142"/>
      <c r="E64" s="142"/>
      <c r="F64" s="142"/>
      <c r="G64" s="142"/>
      <c r="H64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67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6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3.5" hidden="false" customHeight="false" outlineLevel="0" collapsed="false">
      <c r="A8" s="184" t="s">
        <v>1146</v>
      </c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3.5" hidden="false" customHeight="false" outlineLevel="0" collapsed="false">
      <c r="A9" s="602"/>
      <c r="B9" s="189" t="s">
        <v>280</v>
      </c>
      <c r="C9" s="189" t="s">
        <v>281</v>
      </c>
      <c r="D9" s="442"/>
      <c r="E9" s="442" t="s">
        <v>282</v>
      </c>
      <c r="F9" s="442" t="s">
        <v>283</v>
      </c>
      <c r="G9" s="442"/>
      <c r="H9" s="442" t="s">
        <v>280</v>
      </c>
      <c r="I9" s="189" t="s">
        <v>281</v>
      </c>
      <c r="J9" s="442"/>
      <c r="K9" s="189" t="s">
        <v>280</v>
      </c>
      <c r="L9" s="189" t="s">
        <v>281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603"/>
      <c r="B11" s="398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47</v>
      </c>
      <c r="B12" s="171" t="n">
        <v>10316</v>
      </c>
      <c r="C12" s="171" t="n">
        <v>8823</v>
      </c>
      <c r="E12" s="171" t="n">
        <v>1493</v>
      </c>
      <c r="F12" s="191" t="n">
        <v>16.9216819675847</v>
      </c>
      <c r="G12" s="183"/>
      <c r="H12" s="171" t="n">
        <v>20586</v>
      </c>
      <c r="I12" s="171" t="n">
        <v>20702</v>
      </c>
      <c r="J12" s="192"/>
      <c r="K12" s="202" t="n">
        <v>199.554090732842</v>
      </c>
      <c r="L12" s="202" t="n">
        <v>234.636744871359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48</v>
      </c>
      <c r="B14" s="171" t="n">
        <v>3472</v>
      </c>
      <c r="C14" s="171" t="n">
        <v>3354</v>
      </c>
      <c r="E14" s="171" t="n">
        <v>118</v>
      </c>
      <c r="F14" s="191" t="n">
        <v>3.51818723911747</v>
      </c>
      <c r="G14" s="183"/>
      <c r="H14" s="171" t="n">
        <v>8701</v>
      </c>
      <c r="I14" s="171" t="n">
        <v>8651</v>
      </c>
      <c r="J14" s="192"/>
      <c r="K14" s="202" t="n">
        <v>250.604838709677</v>
      </c>
      <c r="L14" s="202" t="n">
        <v>257.930828861061</v>
      </c>
    </row>
    <row r="15" customFormat="false" ht="12.75" hidden="false" customHeight="false" outlineLevel="0" collapsed="false">
      <c r="A15" s="171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49</v>
      </c>
      <c r="B16" s="171" t="n">
        <v>103938</v>
      </c>
      <c r="C16" s="171" t="n">
        <v>103914</v>
      </c>
      <c r="E16" s="171" t="n">
        <v>24</v>
      </c>
      <c r="F16" s="191" t="n">
        <v>0.0230960217102604</v>
      </c>
      <c r="G16" s="183"/>
      <c r="H16" s="171" t="n">
        <v>100824</v>
      </c>
      <c r="I16" s="171" t="n">
        <v>100824</v>
      </c>
      <c r="J16" s="192"/>
      <c r="K16" s="202" t="n">
        <v>97.0039831437973</v>
      </c>
      <c r="L16" s="202" t="n">
        <v>97.026387204804</v>
      </c>
    </row>
    <row r="17" customFormat="false" ht="12.75" hidden="false" customHeight="false" outlineLevel="0" collapsed="false">
      <c r="A17" s="443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117726</v>
      </c>
      <c r="C18" s="61" t="n">
        <v>116091</v>
      </c>
      <c r="D18" s="196"/>
      <c r="E18" s="61" t="n">
        <v>1635</v>
      </c>
      <c r="F18" s="197" t="n">
        <v>1.40837791043233</v>
      </c>
      <c r="G18" s="104"/>
      <c r="H18" s="61" t="n">
        <v>130111</v>
      </c>
      <c r="I18" s="61" t="n">
        <v>130177</v>
      </c>
      <c r="J18" s="198"/>
      <c r="K18" s="604"/>
      <c r="L18" s="604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4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292</v>
      </c>
      <c r="B20" s="210"/>
      <c r="C20" s="210"/>
      <c r="D20" s="210"/>
      <c r="E20" s="210"/>
      <c r="F20" s="211"/>
      <c r="G20" s="184"/>
      <c r="H20" s="210"/>
      <c r="I20" s="210"/>
      <c r="J20" s="185"/>
      <c r="K20" s="605" t="n">
        <v>110.520190951871</v>
      </c>
      <c r="L20" s="605" t="n">
        <v>112.133584860153</v>
      </c>
    </row>
    <row r="21" customFormat="false" ht="13.5" hidden="false" customHeight="false" outlineLevel="0" collapsed="false">
      <c r="A21" s="13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11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B24" s="209"/>
      <c r="C24" s="209"/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6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7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06" t="s">
        <v>295</v>
      </c>
      <c r="B4" s="606"/>
      <c r="C4" s="606"/>
      <c r="D4" s="606"/>
      <c r="E4" s="606"/>
      <c r="F4" s="606"/>
      <c r="G4" s="606"/>
      <c r="H4" s="606"/>
      <c r="I4" s="606"/>
      <c r="J4" s="606"/>
      <c r="K4" s="606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3.5" hidden="false" customHeight="false" outlineLevel="0" collapsed="false">
      <c r="A8" s="184" t="s">
        <v>1146</v>
      </c>
      <c r="B8" s="101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3.5" hidden="false" customHeight="false" outlineLevel="0" collapsed="false">
      <c r="A9" s="602"/>
      <c r="B9" s="106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603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43" t="s">
        <v>1147</v>
      </c>
      <c r="B12" s="171" t="n">
        <v>897497</v>
      </c>
      <c r="C12" s="171" t="n">
        <v>692</v>
      </c>
      <c r="D12" s="171" t="n">
        <v>8439</v>
      </c>
      <c r="E12" s="171" t="n">
        <v>1877</v>
      </c>
      <c r="F12" s="196" t="n">
        <v>10316</v>
      </c>
      <c r="G12" s="196" t="n">
        <v>908505</v>
      </c>
      <c r="H12" s="202" t="n">
        <v>1.13549182448088</v>
      </c>
      <c r="I12" s="202" t="n">
        <v>0.969019492415223</v>
      </c>
      <c r="J12" s="202" t="n">
        <v>2.24341843556524</v>
      </c>
      <c r="K12" s="202" t="n">
        <v>1.21166091546001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43" t="s">
        <v>1148</v>
      </c>
      <c r="B14" s="171" t="n">
        <v>427145</v>
      </c>
      <c r="C14" s="171" t="n">
        <v>393</v>
      </c>
      <c r="D14" s="171" t="n">
        <v>2624</v>
      </c>
      <c r="E14" s="171" t="n">
        <v>848</v>
      </c>
      <c r="F14" s="196" t="n">
        <v>3472</v>
      </c>
      <c r="G14" s="196" t="n">
        <v>431010</v>
      </c>
      <c r="H14" s="202" t="n">
        <v>0.805549755226097</v>
      </c>
      <c r="I14" s="202" t="n">
        <v>0.784623806337814</v>
      </c>
      <c r="J14" s="202" t="n">
        <v>0.9871775738129</v>
      </c>
      <c r="K14" s="202" t="n">
        <v>0.896730934317069</v>
      </c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43" t="s">
        <v>1149</v>
      </c>
      <c r="B16" s="171" t="n">
        <v>38749</v>
      </c>
      <c r="C16" s="171" t="n">
        <v>382</v>
      </c>
      <c r="D16" s="171" t="n">
        <v>80792</v>
      </c>
      <c r="E16" s="171" t="n">
        <v>23146</v>
      </c>
      <c r="F16" s="196" t="n">
        <v>103938</v>
      </c>
      <c r="G16" s="196" t="n">
        <v>143069</v>
      </c>
      <c r="H16" s="202" t="n">
        <v>72.6488617380425</v>
      </c>
      <c r="I16" s="202" t="n">
        <v>73.2521253648014</v>
      </c>
      <c r="J16" s="202" t="n">
        <v>83.1778948282806</v>
      </c>
      <c r="K16" s="202" t="n">
        <v>72.9158657710615</v>
      </c>
    </row>
    <row r="17" customFormat="false" ht="12.75" hidden="false" customHeight="false" outlineLevel="0" collapsed="false">
      <c r="A17" s="443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1363391</v>
      </c>
      <c r="C18" s="61" t="n">
        <v>1467</v>
      </c>
      <c r="D18" s="61" t="n">
        <v>91855</v>
      </c>
      <c r="E18" s="61" t="n">
        <v>25871</v>
      </c>
      <c r="F18" s="61" t="n">
        <v>117726</v>
      </c>
      <c r="G18" s="61" t="n">
        <v>1482584</v>
      </c>
      <c r="H18" s="193" t="n">
        <v>7.94059560874797</v>
      </c>
      <c r="I18" s="193" t="n">
        <v>7.84487698603625</v>
      </c>
      <c r="J18" s="193" t="n">
        <v>11.905561084383</v>
      </c>
      <c r="K18" s="193" t="n">
        <v>8.03954447100468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607"/>
      <c r="B21" s="608"/>
      <c r="C21" s="608"/>
      <c r="D21" s="608"/>
      <c r="E21" s="608"/>
      <c r="F21" s="609"/>
      <c r="G21" s="610"/>
      <c r="H21" s="611"/>
      <c r="I21" s="611"/>
      <c r="J21" s="611"/>
      <c r="K21" s="611"/>
    </row>
    <row r="22" customFormat="false" ht="12.75" hidden="false" customHeight="false" outlineLevel="0" collapsed="false">
      <c r="A22" s="225" t="s">
        <v>859</v>
      </c>
      <c r="B22" s="222"/>
      <c r="C22" s="222"/>
      <c r="D22" s="222"/>
      <c r="E22" s="222"/>
      <c r="F22" s="100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11</v>
      </c>
      <c r="B23" s="222"/>
      <c r="C23" s="222"/>
      <c r="D23" s="222"/>
      <c r="E23" s="222"/>
      <c r="F23" s="100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09"/>
      <c r="C24" s="209"/>
      <c r="D24" s="222"/>
      <c r="E24" s="222"/>
      <c r="F24" s="100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0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0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0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0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7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2789814</v>
      </c>
      <c r="C12" s="55" t="n">
        <v>2727814</v>
      </c>
      <c r="D12" s="55" t="n">
        <v>2006592</v>
      </c>
      <c r="E12" s="55" t="n">
        <v>1405043</v>
      </c>
      <c r="F12" s="56"/>
      <c r="G12" s="57" t="n">
        <v>2.27288224197104</v>
      </c>
      <c r="H12" s="57" t="n">
        <v>39.032449047938</v>
      </c>
      <c r="I12" s="57" t="n">
        <v>98.5571971818656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1393960</v>
      </c>
      <c r="C14" s="55" t="n">
        <v>1404780</v>
      </c>
      <c r="D14" s="55" t="n">
        <v>1024169</v>
      </c>
      <c r="E14" s="55" t="n">
        <v>586003</v>
      </c>
      <c r="F14" s="56"/>
      <c r="G14" s="57" t="n">
        <v>-0.770227366562736</v>
      </c>
      <c r="H14" s="57" t="n">
        <v>36.106443370186</v>
      </c>
      <c r="I14" s="57" t="n">
        <v>137.875915311014</v>
      </c>
    </row>
    <row r="15" s="54" customFormat="true" ht="35.25" hidden="false" customHeight="false" outlineLevel="0" collapsed="false">
      <c r="A15" s="54" t="s">
        <v>318</v>
      </c>
      <c r="B15" s="55" t="n">
        <v>887123</v>
      </c>
      <c r="C15" s="55" t="n">
        <v>866512</v>
      </c>
      <c r="D15" s="55" t="n">
        <v>617802</v>
      </c>
      <c r="E15" s="55" t="n">
        <v>342902</v>
      </c>
      <c r="F15" s="56"/>
      <c r="G15" s="57" t="n">
        <v>2.37861679930572</v>
      </c>
      <c r="H15" s="57" t="n">
        <v>43.5934166610014</v>
      </c>
      <c r="I15" s="57" t="n">
        <v>158.710360394515</v>
      </c>
    </row>
    <row r="16" s="54" customFormat="true" ht="35.25" hidden="false" customHeight="false" outlineLevel="0" collapsed="false">
      <c r="A16" s="54" t="s">
        <v>319</v>
      </c>
      <c r="B16" s="232" t="n">
        <v>239724</v>
      </c>
      <c r="C16" s="232" t="n">
        <v>215655</v>
      </c>
      <c r="D16" s="232" t="n">
        <v>125250</v>
      </c>
      <c r="E16" s="232" t="n">
        <v>81373</v>
      </c>
      <c r="F16" s="56"/>
      <c r="G16" s="57" t="n">
        <v>11.1608819642485</v>
      </c>
      <c r="H16" s="57" t="n">
        <v>91.3964071856288</v>
      </c>
      <c r="I16" s="57" t="n">
        <v>194.598945596205</v>
      </c>
    </row>
    <row r="17" s="54" customFormat="true" ht="35.25" hidden="false" customHeight="false" outlineLevel="0" collapsed="false">
      <c r="A17" s="54" t="s">
        <v>320</v>
      </c>
      <c r="B17" s="232" t="n">
        <v>365163</v>
      </c>
      <c r="C17" s="232" t="n">
        <v>384262</v>
      </c>
      <c r="D17" s="232" t="n">
        <v>229696</v>
      </c>
      <c r="E17" s="232" t="n">
        <v>156186</v>
      </c>
      <c r="F17" s="56"/>
      <c r="G17" s="57" t="n">
        <v>-4.97030671781233</v>
      </c>
      <c r="H17" s="57" t="n">
        <v>58.9766473948175</v>
      </c>
      <c r="I17" s="57" t="n">
        <v>133.800084514617</v>
      </c>
    </row>
    <row r="18" s="54" customFormat="true" ht="35.25" hidden="false" customHeight="false" outlineLevel="0" collapsed="false">
      <c r="A18" s="54" t="s">
        <v>321</v>
      </c>
      <c r="B18" s="232" t="n">
        <v>282236</v>
      </c>
      <c r="C18" s="232" t="n">
        <v>266595</v>
      </c>
      <c r="D18" s="232" t="n">
        <v>262856</v>
      </c>
      <c r="E18" s="232" t="n">
        <v>105343</v>
      </c>
      <c r="F18" s="56"/>
      <c r="G18" s="57" t="n">
        <v>5.86695174328101</v>
      </c>
      <c r="H18" s="57" t="n">
        <v>7.37285814286149</v>
      </c>
      <c r="I18" s="57" t="n">
        <v>167.920981935202</v>
      </c>
    </row>
    <row r="19" s="54" customFormat="true" ht="35.25" hidden="false" customHeight="false" outlineLevel="0" collapsed="false">
      <c r="A19" s="54" t="s">
        <v>322</v>
      </c>
      <c r="B19" s="55" t="n">
        <v>506837</v>
      </c>
      <c r="C19" s="55" t="n">
        <v>538268</v>
      </c>
      <c r="D19" s="55" t="n">
        <v>406367</v>
      </c>
      <c r="E19" s="55" t="n">
        <v>243101</v>
      </c>
      <c r="F19" s="56"/>
      <c r="G19" s="57" t="n">
        <v>-5.8392845199789</v>
      </c>
      <c r="H19" s="57" t="n">
        <v>24.7239564236269</v>
      </c>
      <c r="I19" s="57" t="n">
        <v>108.488241512787</v>
      </c>
    </row>
    <row r="20" s="54" customFormat="true" ht="35.25" hidden="false" customHeight="false" outlineLevel="0" collapsed="false">
      <c r="A20" s="54" t="s">
        <v>319</v>
      </c>
      <c r="B20" s="232" t="n">
        <v>81582</v>
      </c>
      <c r="C20" s="232" t="n">
        <v>84782</v>
      </c>
      <c r="D20" s="232" t="n">
        <v>52166</v>
      </c>
      <c r="E20" s="232" t="n">
        <v>39595</v>
      </c>
      <c r="F20" s="56"/>
      <c r="G20" s="57" t="n">
        <v>-3.77438607251539</v>
      </c>
      <c r="H20" s="57" t="n">
        <v>56.3892190315531</v>
      </c>
      <c r="I20" s="57" t="n">
        <v>106.041166813992</v>
      </c>
    </row>
    <row r="21" s="54" customFormat="true" ht="35.25" hidden="false" customHeight="false" outlineLevel="0" collapsed="false">
      <c r="A21" s="54" t="s">
        <v>320</v>
      </c>
      <c r="B21" s="232" t="n">
        <v>258693</v>
      </c>
      <c r="C21" s="232" t="n">
        <v>192452</v>
      </c>
      <c r="D21" s="232" t="n">
        <v>180510</v>
      </c>
      <c r="E21" s="232" t="n">
        <v>109042</v>
      </c>
      <c r="F21" s="56"/>
      <c r="G21" s="57" t="n">
        <v>34.4194916134932</v>
      </c>
      <c r="H21" s="57" t="n">
        <v>43.3122818680406</v>
      </c>
      <c r="I21" s="57" t="n">
        <v>137.241613323307</v>
      </c>
    </row>
    <row r="22" s="54" customFormat="true" ht="35.25" hidden="false" customHeight="false" outlineLevel="0" collapsed="false">
      <c r="A22" s="54" t="s">
        <v>321</v>
      </c>
      <c r="B22" s="232" t="n">
        <v>166562</v>
      </c>
      <c r="C22" s="232" t="n">
        <v>261034</v>
      </c>
      <c r="D22" s="232" t="n">
        <v>173691</v>
      </c>
      <c r="E22" s="232" t="n">
        <v>94464</v>
      </c>
      <c r="F22" s="56"/>
      <c r="G22" s="57" t="n">
        <v>-36.191453986837</v>
      </c>
      <c r="H22" s="57" t="n">
        <v>-4.10441531224992</v>
      </c>
      <c r="I22" s="57" t="n">
        <v>76.3232554200542</v>
      </c>
    </row>
    <row r="23" s="58" customFormat="true" ht="35.25" hidden="false" customHeight="false" outlineLevel="0" collapsed="false">
      <c r="A23" s="54" t="s">
        <v>323</v>
      </c>
      <c r="B23" s="55" t="n">
        <v>760171</v>
      </c>
      <c r="C23" s="55" t="n">
        <v>754027</v>
      </c>
      <c r="D23" s="55" t="n">
        <v>507225</v>
      </c>
      <c r="E23" s="55" t="n">
        <v>410051</v>
      </c>
      <c r="F23" s="56"/>
      <c r="G23" s="57" t="n">
        <v>0.814824933324669</v>
      </c>
      <c r="H23" s="57" t="n">
        <v>49.8685987480901</v>
      </c>
      <c r="I23" s="57" t="n">
        <v>85.3845009523206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488710</v>
      </c>
      <c r="C24" s="232" t="n">
        <v>486586</v>
      </c>
      <c r="D24" s="232" t="n">
        <v>335236</v>
      </c>
      <c r="E24" s="232" t="n">
        <v>309264</v>
      </c>
      <c r="F24" s="56"/>
      <c r="G24" s="57" t="n">
        <v>0.436510709309351</v>
      </c>
      <c r="H24" s="57" t="n">
        <v>45.7808827214261</v>
      </c>
      <c r="I24" s="57" t="n">
        <v>58.0235656267784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167292</v>
      </c>
      <c r="C25" s="232" t="n">
        <v>164099</v>
      </c>
      <c r="D25" s="232" t="n">
        <v>110948</v>
      </c>
      <c r="E25" s="232" t="n">
        <v>83371</v>
      </c>
      <c r="F25" s="56"/>
      <c r="G25" s="57" t="n">
        <v>1.94577663483629</v>
      </c>
      <c r="H25" s="57" t="n">
        <v>50.7841511338645</v>
      </c>
      <c r="I25" s="57" t="n">
        <v>100.65970181478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04169</v>
      </c>
      <c r="C26" s="232" t="n">
        <v>103342</v>
      </c>
      <c r="D26" s="232" t="n">
        <v>61041</v>
      </c>
      <c r="E26" s="232" t="n">
        <v>17416</v>
      </c>
      <c r="F26" s="56"/>
      <c r="G26" s="57" t="n">
        <v>0.800255462445085</v>
      </c>
      <c r="H26" s="57" t="n">
        <v>70.6541504890156</v>
      </c>
      <c r="I26" s="57" t="n">
        <v>498.12241616904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621366</v>
      </c>
      <c r="C27" s="55" t="n">
        <v>555775</v>
      </c>
      <c r="D27" s="55" t="n">
        <v>440320</v>
      </c>
      <c r="E27" s="55" t="n">
        <v>391403</v>
      </c>
      <c r="F27" s="56"/>
      <c r="G27" s="57" t="n">
        <v>11.8017183212631</v>
      </c>
      <c r="H27" s="57" t="n">
        <v>41.1169149709302</v>
      </c>
      <c r="I27" s="57" t="n">
        <v>58.7535098095825</v>
      </c>
    </row>
    <row r="28" s="54" customFormat="true" ht="35.25" hidden="false" customHeight="false" outlineLevel="0" collapsed="false">
      <c r="A28" s="54" t="s">
        <v>319</v>
      </c>
      <c r="B28" s="232" t="n">
        <v>120384</v>
      </c>
      <c r="C28" s="232" t="n">
        <v>108950</v>
      </c>
      <c r="D28" s="232" t="n">
        <v>99865</v>
      </c>
      <c r="E28" s="232" t="n">
        <v>99425</v>
      </c>
      <c r="F28" s="56"/>
      <c r="G28" s="57" t="n">
        <v>10.4947223497017</v>
      </c>
      <c r="H28" s="57" t="n">
        <v>20.5467380964302</v>
      </c>
      <c r="I28" s="57" t="n">
        <v>21.0802112144833</v>
      </c>
    </row>
    <row r="29" s="54" customFormat="true" ht="35.25" hidden="false" customHeight="false" outlineLevel="0" collapsed="false">
      <c r="A29" s="54" t="s">
        <v>320</v>
      </c>
      <c r="B29" s="232" t="n">
        <v>299331</v>
      </c>
      <c r="C29" s="232" t="n">
        <v>296485</v>
      </c>
      <c r="D29" s="232" t="n">
        <v>163061</v>
      </c>
      <c r="E29" s="232" t="n">
        <v>188264</v>
      </c>
      <c r="F29" s="56"/>
      <c r="G29" s="57" t="n">
        <v>0.959913654990978</v>
      </c>
      <c r="H29" s="57" t="n">
        <v>83.5699523491209</v>
      </c>
      <c r="I29" s="57" t="n">
        <v>58.9953469595887</v>
      </c>
    </row>
    <row r="30" s="54" customFormat="true" ht="35.25" hidden="false" customHeight="false" outlineLevel="0" collapsed="false">
      <c r="A30" s="54" t="s">
        <v>321</v>
      </c>
      <c r="B30" s="232" t="n">
        <v>201651</v>
      </c>
      <c r="C30" s="232" t="n">
        <v>150340</v>
      </c>
      <c r="D30" s="232" t="n">
        <v>177394</v>
      </c>
      <c r="E30" s="232" t="n">
        <v>103714</v>
      </c>
      <c r="F30" s="56"/>
      <c r="G30" s="57" t="n">
        <v>34.1299720633231</v>
      </c>
      <c r="H30" s="57" t="n">
        <v>13.6740814232725</v>
      </c>
      <c r="I30" s="57" t="n">
        <v>94.4298744624641</v>
      </c>
    </row>
    <row r="31" s="54" customFormat="true" ht="35.25" hidden="false" customHeight="false" outlineLevel="0" collapsed="false">
      <c r="A31" s="54" t="s">
        <v>325</v>
      </c>
      <c r="B31" s="55" t="n">
        <v>14317</v>
      </c>
      <c r="C31" s="55" t="n">
        <v>13232</v>
      </c>
      <c r="D31" s="55" t="n">
        <v>34878</v>
      </c>
      <c r="E31" s="55" t="n">
        <v>17586</v>
      </c>
      <c r="F31" s="56"/>
      <c r="G31" s="57" t="n">
        <v>8.19981862152358</v>
      </c>
      <c r="H31" s="57" t="n">
        <v>-58.9512013303515</v>
      </c>
      <c r="I31" s="57" t="n">
        <v>-18.588650062549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02103</v>
      </c>
      <c r="C33" s="55" t="n">
        <v>103342</v>
      </c>
      <c r="D33" s="55" t="n">
        <v>97395</v>
      </c>
      <c r="E33" s="55" t="n">
        <v>92995</v>
      </c>
      <c r="F33" s="56"/>
      <c r="G33" s="57" t="n">
        <v>-1.19893170250237</v>
      </c>
      <c r="H33" s="57" t="n">
        <v>4.83392371271626</v>
      </c>
      <c r="I33" s="57" t="n">
        <v>9.79407495026614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2891917</v>
      </c>
      <c r="C35" s="55" t="n">
        <v>2831156</v>
      </c>
      <c r="D35" s="55" t="n">
        <v>2103987</v>
      </c>
      <c r="E35" s="55" t="n">
        <v>1498038</v>
      </c>
      <c r="F35" s="56"/>
      <c r="G35" s="57" t="n">
        <v>2.1461551394554</v>
      </c>
      <c r="H35" s="57" t="n">
        <v>37.4493758754213</v>
      </c>
      <c r="I35" s="57" t="n">
        <v>93.046972106181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38272</v>
      </c>
      <c r="C37" s="55" t="n">
        <v>127713</v>
      </c>
      <c r="D37" s="55" t="n">
        <v>98735</v>
      </c>
      <c r="E37" s="55" t="n">
        <v>74245</v>
      </c>
      <c r="F37" s="56"/>
      <c r="G37" s="57" t="n">
        <v>8.26775661052516</v>
      </c>
      <c r="H37" s="57" t="n">
        <v>40.043550919127</v>
      </c>
      <c r="I37" s="57" t="n">
        <v>86.237457067816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7780</v>
      </c>
      <c r="C39" s="55" t="n">
        <v>127713</v>
      </c>
      <c r="D39" s="55" t="n">
        <v>98735</v>
      </c>
      <c r="E39" s="55" t="n">
        <v>70271</v>
      </c>
      <c r="F39" s="56"/>
      <c r="G39" s="57" t="n">
        <v>0.0524613782465372</v>
      </c>
      <c r="H39" s="57" t="n">
        <v>29.4171266521497</v>
      </c>
      <c r="I39" s="57" t="n">
        <v>81.8388809039291</v>
      </c>
    </row>
    <row r="40" s="58" customFormat="true" ht="35.25" hidden="false" customHeight="false" outlineLevel="0" collapsed="false">
      <c r="A40" s="54" t="s">
        <v>330</v>
      </c>
      <c r="B40" s="55" t="n">
        <v>10492</v>
      </c>
      <c r="C40" s="55" t="n">
        <v>0</v>
      </c>
      <c r="D40" s="55" t="n">
        <v>0</v>
      </c>
      <c r="E40" s="55" t="n">
        <v>3974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3030189</v>
      </c>
      <c r="C42" s="236" t="n">
        <v>2958869</v>
      </c>
      <c r="D42" s="236" t="n">
        <v>2202722</v>
      </c>
      <c r="E42" s="236" t="n">
        <v>1572283</v>
      </c>
      <c r="F42" s="237"/>
      <c r="G42" s="238" t="n">
        <v>2.41038045280139</v>
      </c>
      <c r="H42" s="238" t="n">
        <v>37.565657400253</v>
      </c>
      <c r="I42" s="238" t="n">
        <v>92.7254190244377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30689</v>
      </c>
      <c r="C44" s="55" t="n">
        <v>30233</v>
      </c>
      <c r="D44" s="55" t="n">
        <v>28561</v>
      </c>
      <c r="E44" s="55" t="n">
        <v>15167</v>
      </c>
      <c r="F44" s="56"/>
      <c r="G44" s="57" t="n">
        <v>1.50828564813283</v>
      </c>
      <c r="H44" s="57" t="n">
        <v>7.45071951262211</v>
      </c>
      <c r="I44" s="57" t="n">
        <v>102.340607898728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587016</v>
      </c>
      <c r="C46" s="55" t="n">
        <v>596293</v>
      </c>
      <c r="D46" s="55" t="n">
        <v>557601</v>
      </c>
      <c r="E46" s="55" t="n">
        <v>414267</v>
      </c>
      <c r="F46" s="56"/>
      <c r="G46" s="57" t="n">
        <v>-1.55577878660323</v>
      </c>
      <c r="H46" s="57" t="n">
        <v>5.27527748336176</v>
      </c>
      <c r="I46" s="57" t="n">
        <v>41.6999181687173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308318</v>
      </c>
      <c r="C51" s="55" t="n">
        <v>301866</v>
      </c>
      <c r="D51" s="55" t="n">
        <v>264564</v>
      </c>
      <c r="E51" s="55" t="n">
        <v>234021</v>
      </c>
      <c r="F51" s="56"/>
      <c r="G51" s="57" t="n">
        <v>2.13737221151107</v>
      </c>
      <c r="H51" s="57" t="n">
        <v>16.5381533390786</v>
      </c>
      <c r="I51" s="57" t="n">
        <v>31.7480055208721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575</v>
      </c>
      <c r="C54" s="55" t="n">
        <v>1578</v>
      </c>
      <c r="D54" s="55" t="n">
        <v>1269</v>
      </c>
      <c r="E54" s="55" t="n">
        <v>1648</v>
      </c>
      <c r="F54" s="56"/>
      <c r="G54" s="57" t="n">
        <v>-0.190114068441065</v>
      </c>
      <c r="H54" s="57" t="n">
        <v>24.113475177305</v>
      </c>
      <c r="I54" s="57" t="n">
        <v>-4.42961165048544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3511849</v>
      </c>
      <c r="C56" s="55" t="n">
        <v>3482130</v>
      </c>
      <c r="D56" s="55" t="n">
        <v>2339954</v>
      </c>
      <c r="E56" s="55" t="n">
        <v>1975351</v>
      </c>
      <c r="F56" s="56"/>
      <c r="G56" s="57" t="n">
        <v>0.853471869229466</v>
      </c>
      <c r="H56" s="57" t="n">
        <v>50.0819674232912</v>
      </c>
      <c r="I56" s="57" t="n">
        <v>77.783543279143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34</v>
      </c>
      <c r="C58" s="55" t="n">
        <v>0</v>
      </c>
      <c r="D58" s="55" t="n">
        <v>0</v>
      </c>
      <c r="E58" s="55" t="n">
        <v>0</v>
      </c>
      <c r="F58" s="56"/>
      <c r="G58" s="57" t="n">
        <v>100</v>
      </c>
      <c r="H58" s="57" t="n">
        <v>100</v>
      </c>
      <c r="I58" s="57" t="n">
        <v>100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2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3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20624</v>
      </c>
      <c r="C67" s="55" t="n">
        <v>20340</v>
      </c>
      <c r="D67" s="55" t="n">
        <v>17223</v>
      </c>
      <c r="E67" s="55" t="n">
        <v>19301</v>
      </c>
      <c r="F67" s="56"/>
      <c r="G67" s="57" t="n">
        <v>1.39626352015733</v>
      </c>
      <c r="H67" s="57" t="n">
        <v>19.7468501422516</v>
      </c>
      <c r="I67" s="57" t="n">
        <v>6.85456712087457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6</v>
      </c>
      <c r="B69" s="55" t="n">
        <v>0</v>
      </c>
      <c r="C69" s="55" t="n">
        <v>0</v>
      </c>
      <c r="D69" s="243" t="n">
        <v>0</v>
      </c>
      <c r="E69" s="243" t="n">
        <v>0</v>
      </c>
      <c r="F69" s="56"/>
      <c r="G69" s="57" t="n">
        <v>0</v>
      </c>
      <c r="H69" s="57" t="n">
        <v>0</v>
      </c>
      <c r="I69" s="57" t="n">
        <v>0</v>
      </c>
    </row>
    <row r="70" s="240" customFormat="true" ht="12.75" hidden="false" customHeight="false" outlineLevel="0" collapsed="false">
      <c r="A70" s="240" t="s">
        <v>357</v>
      </c>
      <c r="B70" s="241" t="n">
        <v>0</v>
      </c>
      <c r="C70" s="241" t="n">
        <v>0</v>
      </c>
      <c r="D70" s="241" t="n">
        <v>0</v>
      </c>
      <c r="E70" s="241" t="n">
        <v>0</v>
      </c>
      <c r="F70" s="242"/>
      <c r="G70" s="241" t="n">
        <v>0</v>
      </c>
      <c r="H70" s="241" t="n">
        <v>0</v>
      </c>
      <c r="I70" s="241" t="n">
        <v>0</v>
      </c>
    </row>
    <row r="71" s="58" customFormat="true" ht="35.25" hidden="false" customHeight="false" outlineLevel="0" collapsed="false">
      <c r="A71" s="54" t="s">
        <v>347</v>
      </c>
      <c r="B71" s="55" t="n">
        <v>755155</v>
      </c>
      <c r="C71" s="55" t="n">
        <v>781819</v>
      </c>
      <c r="D71" s="55" t="n">
        <v>675538</v>
      </c>
      <c r="E71" s="55" t="n">
        <v>321500</v>
      </c>
      <c r="F71" s="56"/>
      <c r="G71" s="57" t="n">
        <v>-3.41050805877064</v>
      </c>
      <c r="H71" s="57" t="n">
        <v>11.7857174577892</v>
      </c>
      <c r="I71" s="57" t="n">
        <v>134.884914463453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72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4" t="s">
        <v>862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4" customFormat="true" ht="18" hidden="false" customHeight="false" outlineLevel="0" collapsed="false">
      <c r="A1" s="340" t="s">
        <v>117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117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8"/>
      <c r="C6" s="458"/>
      <c r="D6" s="458"/>
      <c r="E6" s="458"/>
      <c r="F6" s="458"/>
      <c r="G6" s="458"/>
      <c r="H6" s="458"/>
      <c r="I6" s="458"/>
      <c r="J6" s="458"/>
      <c r="K6" s="359"/>
      <c r="L6" s="458"/>
    </row>
    <row r="7" customFormat="false" ht="13.5" hidden="false" customHeight="false" outlineLevel="0" collapsed="false">
      <c r="A7" s="459"/>
      <c r="B7" s="254" t="s">
        <v>865</v>
      </c>
      <c r="C7" s="254"/>
      <c r="D7" s="254"/>
      <c r="E7" s="254"/>
      <c r="F7" s="254"/>
      <c r="G7" s="254"/>
      <c r="H7" s="254"/>
      <c r="I7" s="254"/>
      <c r="J7" s="254"/>
      <c r="K7" s="254"/>
      <c r="L7" s="460"/>
    </row>
    <row r="8" customFormat="false" ht="13.5" hidden="false" customHeight="false" outlineLevel="0" collapsed="false">
      <c r="B8" s="83" t="s">
        <v>866</v>
      </c>
      <c r="C8" s="83"/>
      <c r="D8" s="83"/>
      <c r="E8" s="83"/>
      <c r="F8" s="83"/>
      <c r="G8" s="83"/>
      <c r="H8" s="83"/>
      <c r="I8" s="85"/>
      <c r="J8" s="85"/>
      <c r="K8" s="61" t="s">
        <v>867</v>
      </c>
    </row>
    <row r="9" customFormat="false" ht="13.5" hidden="false" customHeight="false" outlineLevel="0" collapsed="false">
      <c r="A9" s="135" t="s">
        <v>1146</v>
      </c>
      <c r="B9" s="254" t="s">
        <v>868</v>
      </c>
      <c r="C9" s="254"/>
      <c r="D9" s="254"/>
      <c r="E9" s="254"/>
      <c r="F9" s="254"/>
      <c r="G9" s="344" t="s">
        <v>368</v>
      </c>
      <c r="H9" s="61"/>
      <c r="I9" s="135"/>
      <c r="J9" s="135"/>
      <c r="K9" s="61" t="s">
        <v>869</v>
      </c>
      <c r="L9" s="344" t="s">
        <v>409</v>
      </c>
    </row>
    <row r="10" customFormat="false" ht="13.5" hidden="false" customHeight="false" outlineLevel="0" collapsed="false">
      <c r="A10" s="135"/>
      <c r="B10" s="83" t="s">
        <v>870</v>
      </c>
      <c r="C10" s="83"/>
      <c r="D10" s="83"/>
      <c r="E10" s="85" t="s">
        <v>368</v>
      </c>
      <c r="F10" s="85"/>
      <c r="G10" s="85" t="s">
        <v>871</v>
      </c>
      <c r="H10" s="61" t="s">
        <v>21</v>
      </c>
      <c r="I10" s="85" t="s">
        <v>869</v>
      </c>
      <c r="J10" s="85"/>
      <c r="K10" s="61" t="s">
        <v>872</v>
      </c>
      <c r="L10" s="344" t="s">
        <v>393</v>
      </c>
    </row>
    <row r="11" customFormat="false" ht="13.5" hidden="false" customHeight="false" outlineLevel="0" collapsed="false">
      <c r="A11" s="83"/>
      <c r="B11" s="89" t="s">
        <v>873</v>
      </c>
      <c r="C11" s="89" t="s">
        <v>373</v>
      </c>
      <c r="D11" s="89" t="s">
        <v>874</v>
      </c>
      <c r="E11" s="89" t="s">
        <v>369</v>
      </c>
      <c r="F11" s="68" t="s">
        <v>21</v>
      </c>
      <c r="G11" s="89" t="s">
        <v>875</v>
      </c>
      <c r="H11" s="68" t="s">
        <v>876</v>
      </c>
      <c r="I11" s="89" t="s">
        <v>877</v>
      </c>
      <c r="J11" s="89" t="s">
        <v>400</v>
      </c>
      <c r="K11" s="68" t="s">
        <v>400</v>
      </c>
      <c r="L11" s="347" t="s">
        <v>878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512"/>
      <c r="H12" s="472"/>
      <c r="I12" s="472"/>
      <c r="J12" s="472"/>
      <c r="K12" s="510"/>
      <c r="L12" s="512"/>
    </row>
    <row r="13" s="352" customFormat="true" ht="15.75" hidden="false" customHeight="false" outlineLevel="0" collapsed="false">
      <c r="A13" s="349" t="s">
        <v>1147</v>
      </c>
      <c r="B13" s="349" t="n">
        <v>1071447</v>
      </c>
      <c r="C13" s="349" t="n">
        <v>480499</v>
      </c>
      <c r="D13" s="349" t="n">
        <v>346309</v>
      </c>
      <c r="E13" s="349" t="n">
        <v>2275</v>
      </c>
      <c r="F13" s="349" t="n">
        <v>1900530</v>
      </c>
      <c r="G13" s="349" t="n">
        <v>41260</v>
      </c>
      <c r="H13" s="350" t="n">
        <v>1941790</v>
      </c>
      <c r="I13" s="349" t="n">
        <v>9968</v>
      </c>
      <c r="J13" s="349" t="n">
        <v>150246</v>
      </c>
      <c r="K13" s="350" t="n">
        <v>2102004</v>
      </c>
      <c r="L13" s="349" t="n">
        <v>259147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48</v>
      </c>
      <c r="B15" s="349" t="n">
        <v>316189</v>
      </c>
      <c r="C15" s="349" t="n">
        <v>271389</v>
      </c>
      <c r="D15" s="349" t="n">
        <v>141475</v>
      </c>
      <c r="E15" s="349" t="n">
        <v>11101</v>
      </c>
      <c r="F15" s="349" t="n">
        <v>740154</v>
      </c>
      <c r="G15" s="349" t="n">
        <v>17624</v>
      </c>
      <c r="H15" s="350" t="n">
        <v>757778</v>
      </c>
      <c r="I15" s="349" t="n">
        <v>2077</v>
      </c>
      <c r="J15" s="349" t="n">
        <v>78764</v>
      </c>
      <c r="K15" s="350" t="n">
        <v>838619</v>
      </c>
      <c r="L15" s="349" t="n">
        <v>1681961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149</v>
      </c>
      <c r="B17" s="349" t="n">
        <v>6324</v>
      </c>
      <c r="C17" s="349" t="n">
        <v>8283</v>
      </c>
      <c r="D17" s="349" t="n">
        <v>133582</v>
      </c>
      <c r="E17" s="349" t="n">
        <v>941</v>
      </c>
      <c r="F17" s="349" t="n">
        <v>149130</v>
      </c>
      <c r="G17" s="349" t="n">
        <v>43219</v>
      </c>
      <c r="H17" s="350" t="n">
        <v>192349</v>
      </c>
      <c r="I17" s="349" t="n">
        <v>-1553</v>
      </c>
      <c r="J17" s="349" t="n">
        <v>-101230</v>
      </c>
      <c r="K17" s="350" t="n">
        <v>89566</v>
      </c>
      <c r="L17" s="349" t="n">
        <v>166044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50"/>
      <c r="L18" s="349"/>
    </row>
    <row r="19" customFormat="false" ht="16.5" hidden="false" customHeight="false" outlineLevel="0" collapsed="false">
      <c r="A19" s="363" t="s">
        <v>769</v>
      </c>
      <c r="B19" s="586" t="n">
        <v>1393960</v>
      </c>
      <c r="C19" s="586" t="n">
        <v>760171</v>
      </c>
      <c r="D19" s="586" t="n">
        <v>621366</v>
      </c>
      <c r="E19" s="586" t="n">
        <v>14317</v>
      </c>
      <c r="F19" s="586" t="n">
        <v>2789814</v>
      </c>
      <c r="G19" s="586" t="n">
        <v>102103</v>
      </c>
      <c r="H19" s="586" t="n">
        <v>2891917</v>
      </c>
      <c r="I19" s="586" t="n">
        <v>10492</v>
      </c>
      <c r="J19" s="586" t="n">
        <v>127780</v>
      </c>
      <c r="K19" s="586" t="n">
        <v>3030189</v>
      </c>
      <c r="L19" s="586" t="n">
        <v>4439481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8" t="s">
        <v>211</v>
      </c>
      <c r="F21" s="60"/>
      <c r="G21" s="85"/>
    </row>
    <row r="22" customFormat="false" ht="12.75" hidden="false" customHeight="false" outlineLevel="0" collapsed="false">
      <c r="A22" s="168" t="s">
        <v>39</v>
      </c>
      <c r="B22" s="168"/>
      <c r="C22" s="168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6114</v>
      </c>
      <c r="C15" s="73" t="n">
        <v>50144</v>
      </c>
      <c r="D15" s="74" t="n">
        <v>136258</v>
      </c>
      <c r="E15" s="73" t="n">
        <v>149575</v>
      </c>
      <c r="F15" s="73" t="n">
        <v>170724</v>
      </c>
      <c r="G15" s="73" t="n">
        <v>5053</v>
      </c>
      <c r="H15" s="74" t="n">
        <v>461610</v>
      </c>
      <c r="I15" s="73" t="n">
        <v>0</v>
      </c>
      <c r="J15" s="74" t="n">
        <v>461610</v>
      </c>
    </row>
    <row r="16" customFormat="false" ht="12.75" hidden="false" customHeight="false" outlineLevel="0" collapsed="false">
      <c r="A16" s="72" t="s">
        <v>197</v>
      </c>
      <c r="B16" s="73" t="n">
        <v>94370</v>
      </c>
      <c r="C16" s="73" t="n">
        <v>52893</v>
      </c>
      <c r="D16" s="74" t="n">
        <v>147263</v>
      </c>
      <c r="E16" s="73" t="n">
        <v>160691</v>
      </c>
      <c r="F16" s="73" t="n">
        <v>178738</v>
      </c>
      <c r="G16" s="73" t="n">
        <v>6882</v>
      </c>
      <c r="H16" s="74" t="n">
        <v>493574</v>
      </c>
      <c r="I16" s="73" t="n">
        <v>0</v>
      </c>
      <c r="J16" s="74" t="n">
        <v>493574</v>
      </c>
    </row>
    <row r="17" customFormat="false" ht="12.75" hidden="false" customHeight="false" outlineLevel="0" collapsed="false">
      <c r="A17" s="72" t="s">
        <v>198</v>
      </c>
      <c r="B17" s="73" t="n">
        <v>85543</v>
      </c>
      <c r="C17" s="73" t="n">
        <v>59168</v>
      </c>
      <c r="D17" s="74" t="n">
        <v>144711</v>
      </c>
      <c r="E17" s="73" t="n">
        <v>157394</v>
      </c>
      <c r="F17" s="73" t="n">
        <v>181944</v>
      </c>
      <c r="G17" s="73" t="n">
        <v>6459</v>
      </c>
      <c r="H17" s="74" t="n">
        <v>490508</v>
      </c>
      <c r="I17" s="73" t="n">
        <v>0</v>
      </c>
      <c r="J17" s="74" t="n">
        <v>490508</v>
      </c>
    </row>
    <row r="18" customFormat="false" ht="12.75" hidden="false" customHeight="false" outlineLevel="0" collapsed="false">
      <c r="A18" s="72" t="s">
        <v>199</v>
      </c>
      <c r="B18" s="73" t="n">
        <v>85543</v>
      </c>
      <c r="C18" s="73" t="n">
        <v>58517</v>
      </c>
      <c r="D18" s="74" t="n">
        <v>144060</v>
      </c>
      <c r="E18" s="73" t="n">
        <v>168995</v>
      </c>
      <c r="F18" s="73" t="n">
        <v>176053</v>
      </c>
      <c r="G18" s="73" t="n">
        <v>5861</v>
      </c>
      <c r="H18" s="74" t="n">
        <v>494969</v>
      </c>
      <c r="I18" s="73" t="n">
        <v>0</v>
      </c>
      <c r="J18" s="74" t="n">
        <v>494969</v>
      </c>
    </row>
    <row r="19" customFormat="false" ht="12.75" hidden="false" customHeight="false" outlineLevel="0" collapsed="false">
      <c r="A19" s="72" t="s">
        <v>200</v>
      </c>
      <c r="B19" s="73" t="n">
        <v>99248</v>
      </c>
      <c r="C19" s="73" t="n">
        <v>66650</v>
      </c>
      <c r="D19" s="74" t="n">
        <v>165898</v>
      </c>
      <c r="E19" s="73" t="n">
        <v>177665</v>
      </c>
      <c r="F19" s="73" t="n">
        <v>186789</v>
      </c>
      <c r="G19" s="73" t="n">
        <v>6410</v>
      </c>
      <c r="H19" s="74" t="n">
        <v>536762</v>
      </c>
      <c r="I19" s="73" t="n">
        <v>0</v>
      </c>
      <c r="J19" s="74" t="n">
        <v>536762</v>
      </c>
    </row>
    <row r="20" customFormat="false" ht="12.75" hidden="false" customHeight="false" outlineLevel="0" collapsed="false">
      <c r="A20" s="72" t="s">
        <v>201</v>
      </c>
      <c r="B20" s="73" t="n">
        <v>101109</v>
      </c>
      <c r="C20" s="73" t="n">
        <v>71442</v>
      </c>
      <c r="D20" s="74" t="n">
        <v>172551</v>
      </c>
      <c r="E20" s="73" t="n">
        <v>175688</v>
      </c>
      <c r="F20" s="73" t="n">
        <v>199477</v>
      </c>
      <c r="G20" s="73" t="n">
        <v>7249</v>
      </c>
      <c r="H20" s="74" t="n">
        <v>554965</v>
      </c>
      <c r="I20" s="73" t="n">
        <v>0</v>
      </c>
      <c r="J20" s="74" t="n">
        <v>554965</v>
      </c>
    </row>
    <row r="21" customFormat="false" ht="12.75" hidden="false" customHeight="false" outlineLevel="0" collapsed="false">
      <c r="A21" s="72" t="s">
        <v>202</v>
      </c>
      <c r="B21" s="73" t="n">
        <v>112040</v>
      </c>
      <c r="C21" s="73" t="n">
        <v>77860</v>
      </c>
      <c r="D21" s="74" t="n">
        <v>189900</v>
      </c>
      <c r="E21" s="73" t="n">
        <v>195569</v>
      </c>
      <c r="F21" s="73" t="n">
        <v>200248</v>
      </c>
      <c r="G21" s="73" t="n">
        <v>7470</v>
      </c>
      <c r="H21" s="74" t="n">
        <v>593187</v>
      </c>
      <c r="I21" s="73" t="n">
        <v>0</v>
      </c>
      <c r="J21" s="74" t="n">
        <v>593187</v>
      </c>
    </row>
    <row r="22" customFormat="false" ht="12.75" hidden="false" customHeight="false" outlineLevel="0" collapsed="false">
      <c r="A22" s="72" t="s">
        <v>203</v>
      </c>
      <c r="B22" s="73" t="n">
        <v>108758</v>
      </c>
      <c r="C22" s="73" t="n">
        <v>75299</v>
      </c>
      <c r="D22" s="74" t="n">
        <v>184057</v>
      </c>
      <c r="E22" s="73" t="n">
        <v>197036</v>
      </c>
      <c r="F22" s="73" t="n">
        <v>237692</v>
      </c>
      <c r="G22" s="73" t="n">
        <v>7573</v>
      </c>
      <c r="H22" s="74" t="n">
        <v>626358</v>
      </c>
      <c r="I22" s="73" t="n">
        <v>0</v>
      </c>
      <c r="J22" s="74" t="n">
        <v>626358</v>
      </c>
    </row>
    <row r="23" customFormat="false" ht="12.75" hidden="false" customHeight="false" outlineLevel="0" collapsed="false">
      <c r="A23" s="72" t="s">
        <v>204</v>
      </c>
      <c r="B23" s="73" t="n">
        <v>114328</v>
      </c>
      <c r="C23" s="73" t="n">
        <v>76232</v>
      </c>
      <c r="D23" s="74" t="n">
        <v>190560</v>
      </c>
      <c r="E23" s="73" t="n">
        <v>185105</v>
      </c>
      <c r="F23" s="73" t="n">
        <v>305762</v>
      </c>
      <c r="G23" s="73" t="n">
        <v>14827</v>
      </c>
      <c r="H23" s="74" t="n">
        <v>696254</v>
      </c>
      <c r="I23" s="73" t="n">
        <v>0</v>
      </c>
      <c r="J23" s="74" t="n">
        <v>696254</v>
      </c>
    </row>
    <row r="24" customFormat="false" ht="12.75" hidden="false" customHeight="false" outlineLevel="0" collapsed="false">
      <c r="A24" s="72" t="s">
        <v>205</v>
      </c>
      <c r="B24" s="73" t="n">
        <v>123917</v>
      </c>
      <c r="C24" s="73" t="n">
        <v>83592</v>
      </c>
      <c r="D24" s="74" t="n">
        <v>207509</v>
      </c>
      <c r="E24" s="73" t="n">
        <v>198560</v>
      </c>
      <c r="F24" s="73" t="n">
        <v>271301</v>
      </c>
      <c r="G24" s="73" t="n">
        <v>8431</v>
      </c>
      <c r="H24" s="74" t="n">
        <v>685801</v>
      </c>
      <c r="I24" s="73" t="n">
        <v>0</v>
      </c>
      <c r="J24" s="74" t="n">
        <v>685801</v>
      </c>
    </row>
    <row r="25" customFormat="false" ht="12.75" hidden="false" customHeight="false" outlineLevel="0" collapsed="false">
      <c r="A25" s="72" t="s">
        <v>206</v>
      </c>
      <c r="B25" s="73" t="n">
        <v>132238</v>
      </c>
      <c r="C25" s="73" t="n">
        <v>88184</v>
      </c>
      <c r="D25" s="74" t="n">
        <v>220422</v>
      </c>
      <c r="E25" s="73" t="n">
        <v>240888</v>
      </c>
      <c r="F25" s="73" t="n">
        <v>294162</v>
      </c>
      <c r="G25" s="73" t="n">
        <v>12365</v>
      </c>
      <c r="H25" s="74" t="n">
        <v>767837</v>
      </c>
      <c r="I25" s="73" t="n">
        <v>0</v>
      </c>
      <c r="J25" s="74" t="n">
        <v>767837</v>
      </c>
    </row>
    <row r="26" customFormat="false" ht="12.75" hidden="false" customHeight="false" outlineLevel="0" collapsed="false">
      <c r="A26" s="72" t="s">
        <v>207</v>
      </c>
      <c r="B26" s="73" t="n">
        <v>186515</v>
      </c>
      <c r="C26" s="73" t="n">
        <v>96236</v>
      </c>
      <c r="D26" s="74" t="n">
        <v>282751</v>
      </c>
      <c r="E26" s="73" t="n">
        <v>243739</v>
      </c>
      <c r="F26" s="73" t="n">
        <v>326507</v>
      </c>
      <c r="G26" s="73" t="n">
        <v>8360</v>
      </c>
      <c r="H26" s="74" t="n">
        <v>861357</v>
      </c>
      <c r="I26" s="73" t="n">
        <v>0</v>
      </c>
      <c r="J26" s="74" t="n">
        <v>861357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96473</v>
      </c>
      <c r="C29" s="73" t="n">
        <v>92785</v>
      </c>
      <c r="D29" s="74" t="n">
        <v>289258</v>
      </c>
      <c r="E29" s="73" t="n">
        <v>267994</v>
      </c>
      <c r="F29" s="73" t="n">
        <v>383159</v>
      </c>
      <c r="G29" s="73" t="n">
        <v>7833</v>
      </c>
      <c r="H29" s="74" t="n">
        <v>948244</v>
      </c>
      <c r="I29" s="73" t="n">
        <v>10599</v>
      </c>
      <c r="J29" s="74" t="n">
        <v>958843</v>
      </c>
    </row>
    <row r="30" customFormat="false" ht="12.75" hidden="false" customHeight="false" outlineLevel="0" collapsed="false">
      <c r="A30" s="72" t="s">
        <v>197</v>
      </c>
      <c r="B30" s="73" t="n">
        <v>220204</v>
      </c>
      <c r="C30" s="73" t="n">
        <v>102967</v>
      </c>
      <c r="D30" s="74" t="n">
        <v>323171</v>
      </c>
      <c r="E30" s="73" t="n">
        <v>270984</v>
      </c>
      <c r="F30" s="73" t="n">
        <v>403740</v>
      </c>
      <c r="G30" s="73" t="n">
        <v>7866</v>
      </c>
      <c r="H30" s="74" t="n">
        <v>1005761</v>
      </c>
      <c r="I30" s="73" t="n">
        <v>2709</v>
      </c>
      <c r="J30" s="74" t="n">
        <v>1008470</v>
      </c>
    </row>
    <row r="31" customFormat="false" ht="12.75" hidden="false" customHeight="false" outlineLevel="0" collapsed="false">
      <c r="A31" s="72" t="s">
        <v>198</v>
      </c>
      <c r="B31" s="73" t="n">
        <v>181637</v>
      </c>
      <c r="C31" s="73" t="n">
        <v>154080</v>
      </c>
      <c r="D31" s="74" t="n">
        <v>335717</v>
      </c>
      <c r="E31" s="73" t="n">
        <v>272564</v>
      </c>
      <c r="F31" s="73" t="n">
        <v>394796</v>
      </c>
      <c r="G31" s="73" t="n">
        <v>8347</v>
      </c>
      <c r="H31" s="74" t="n">
        <v>1011424</v>
      </c>
      <c r="I31" s="73" t="n">
        <v>0</v>
      </c>
      <c r="J31" s="74" t="n">
        <v>1011424</v>
      </c>
    </row>
    <row r="32" customFormat="false" ht="12.75" hidden="false" customHeight="false" outlineLevel="0" collapsed="false">
      <c r="A32" s="72" t="s">
        <v>199</v>
      </c>
      <c r="B32" s="73" t="n">
        <v>209015</v>
      </c>
      <c r="C32" s="73" t="n">
        <v>151840</v>
      </c>
      <c r="D32" s="74" t="n">
        <v>360855</v>
      </c>
      <c r="E32" s="73" t="n">
        <v>312064</v>
      </c>
      <c r="F32" s="73" t="n">
        <v>402873</v>
      </c>
      <c r="G32" s="73" t="n">
        <v>9682</v>
      </c>
      <c r="H32" s="74" t="n">
        <v>1085474</v>
      </c>
      <c r="I32" s="73" t="n">
        <v>0</v>
      </c>
      <c r="J32" s="74" t="n">
        <v>1085474</v>
      </c>
    </row>
    <row r="33" customFormat="false" ht="12.75" hidden="false" customHeight="false" outlineLevel="0" collapsed="false">
      <c r="A33" s="72" t="s">
        <v>200</v>
      </c>
      <c r="B33" s="73" t="n">
        <v>187725</v>
      </c>
      <c r="C33" s="73" t="n">
        <v>156763</v>
      </c>
      <c r="D33" s="74" t="n">
        <v>344488</v>
      </c>
      <c r="E33" s="73" t="n">
        <v>260466</v>
      </c>
      <c r="F33" s="73" t="n">
        <v>497055</v>
      </c>
      <c r="G33" s="73" t="n">
        <v>7794</v>
      </c>
      <c r="H33" s="74" t="n">
        <v>1109803</v>
      </c>
      <c r="I33" s="73" t="n">
        <v>0</v>
      </c>
      <c r="J33" s="74" t="n">
        <v>1109803</v>
      </c>
    </row>
    <row r="34" customFormat="false" ht="12.75" hidden="false" customHeight="false" outlineLevel="0" collapsed="false">
      <c r="A34" s="72" t="s">
        <v>201</v>
      </c>
      <c r="B34" s="73" t="n">
        <v>229386</v>
      </c>
      <c r="C34" s="73" t="n">
        <v>164289</v>
      </c>
      <c r="D34" s="74" t="n">
        <v>393675</v>
      </c>
      <c r="E34" s="73" t="n">
        <v>287876</v>
      </c>
      <c r="F34" s="73" t="n">
        <v>512985</v>
      </c>
      <c r="G34" s="73" t="n">
        <v>13897</v>
      </c>
      <c r="H34" s="74" t="n">
        <v>1208433</v>
      </c>
      <c r="I34" s="73" t="n">
        <v>0</v>
      </c>
      <c r="J34" s="74" t="n">
        <v>1208433</v>
      </c>
    </row>
    <row r="35" customFormat="false" ht="12.75" hidden="false" customHeight="false" outlineLevel="0" collapsed="false">
      <c r="A35" s="72" t="s">
        <v>202</v>
      </c>
      <c r="B35" s="73" t="n">
        <v>207006</v>
      </c>
      <c r="C35" s="73" t="n">
        <v>145769</v>
      </c>
      <c r="D35" s="74" t="n">
        <v>352775</v>
      </c>
      <c r="E35" s="73" t="n">
        <v>320392</v>
      </c>
      <c r="F35" s="73" t="n">
        <v>474286</v>
      </c>
      <c r="G35" s="73" t="n">
        <v>8038</v>
      </c>
      <c r="H35" s="74" t="n">
        <v>1155491</v>
      </c>
      <c r="I35" s="73" t="n">
        <v>0</v>
      </c>
      <c r="J35" s="74" t="n">
        <v>1155491</v>
      </c>
    </row>
    <row r="36" customFormat="false" ht="12.75" hidden="false" customHeight="false" outlineLevel="0" collapsed="false">
      <c r="A36" s="72" t="s">
        <v>203</v>
      </c>
      <c r="B36" s="73" t="n">
        <v>255373</v>
      </c>
      <c r="C36" s="73" t="n">
        <v>166662</v>
      </c>
      <c r="D36" s="74" t="n">
        <v>422035</v>
      </c>
      <c r="E36" s="73" t="n">
        <v>328268</v>
      </c>
      <c r="F36" s="73" t="n">
        <v>506363</v>
      </c>
      <c r="G36" s="73" t="n">
        <v>10713</v>
      </c>
      <c r="H36" s="74" t="n">
        <v>1267379</v>
      </c>
      <c r="I36" s="73" t="n">
        <v>0</v>
      </c>
      <c r="J36" s="74" t="n">
        <v>1267379</v>
      </c>
    </row>
    <row r="37" customFormat="false" ht="12.75" hidden="false" customHeight="false" outlineLevel="0" collapsed="false">
      <c r="A37" s="72" t="s">
        <v>204</v>
      </c>
      <c r="B37" s="73" t="n">
        <v>256521</v>
      </c>
      <c r="C37" s="73" t="n">
        <v>181618</v>
      </c>
      <c r="D37" s="74" t="n">
        <v>438139</v>
      </c>
      <c r="E37" s="73" t="n">
        <v>337235</v>
      </c>
      <c r="F37" s="73" t="n">
        <v>478985</v>
      </c>
      <c r="G37" s="73" t="n">
        <v>16796</v>
      </c>
      <c r="H37" s="74" t="n">
        <v>1271155</v>
      </c>
      <c r="I37" s="73" t="n">
        <v>0</v>
      </c>
      <c r="J37" s="74" t="n">
        <v>1271155</v>
      </c>
    </row>
    <row r="38" customFormat="false" ht="12.75" hidden="false" customHeight="false" outlineLevel="0" collapsed="false">
      <c r="A38" s="72" t="s">
        <v>205</v>
      </c>
      <c r="B38" s="73" t="n">
        <v>319751</v>
      </c>
      <c r="C38" s="73" t="n">
        <v>205049</v>
      </c>
      <c r="D38" s="74" t="n">
        <v>524800</v>
      </c>
      <c r="E38" s="73" t="n">
        <v>334664</v>
      </c>
      <c r="F38" s="73" t="n">
        <v>417369</v>
      </c>
      <c r="G38" s="73" t="n">
        <v>19362</v>
      </c>
      <c r="H38" s="74" t="n">
        <v>1296195</v>
      </c>
      <c r="I38" s="73" t="n">
        <v>0</v>
      </c>
      <c r="J38" s="74" t="n">
        <v>1296195</v>
      </c>
    </row>
    <row r="39" customFormat="false" ht="12.75" hidden="false" customHeight="false" outlineLevel="0" collapsed="false">
      <c r="A39" s="72" t="s">
        <v>206</v>
      </c>
      <c r="B39" s="73" t="n">
        <v>343920</v>
      </c>
      <c r="C39" s="73" t="n">
        <v>217542</v>
      </c>
      <c r="D39" s="74" t="n">
        <v>561462</v>
      </c>
      <c r="E39" s="73" t="n">
        <v>379191</v>
      </c>
      <c r="F39" s="73" t="n">
        <v>370797</v>
      </c>
      <c r="G39" s="73" t="n">
        <v>15382</v>
      </c>
      <c r="H39" s="74" t="n">
        <v>1326832</v>
      </c>
      <c r="I39" s="73" t="n">
        <v>0</v>
      </c>
      <c r="J39" s="74" t="n">
        <v>1326832</v>
      </c>
    </row>
    <row r="40" customFormat="false" ht="12.75" hidden="false" customHeight="false" outlineLevel="0" collapsed="false">
      <c r="A40" s="72" t="s">
        <v>207</v>
      </c>
      <c r="B40" s="73" t="n">
        <v>340731</v>
      </c>
      <c r="C40" s="73" t="n">
        <v>245343</v>
      </c>
      <c r="D40" s="74" t="n">
        <v>586074</v>
      </c>
      <c r="E40" s="73" t="n">
        <v>382083</v>
      </c>
      <c r="F40" s="73" t="n">
        <v>404768</v>
      </c>
      <c r="G40" s="73" t="n">
        <v>10876</v>
      </c>
      <c r="H40" s="74" t="n">
        <v>1383801</v>
      </c>
      <c r="I40" s="73" t="n">
        <v>0</v>
      </c>
      <c r="J40" s="74" t="n">
        <v>1383801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342902</v>
      </c>
      <c r="C43" s="73" t="n">
        <v>243101</v>
      </c>
      <c r="D43" s="74" t="n">
        <v>586003</v>
      </c>
      <c r="E43" s="73" t="n">
        <v>410051</v>
      </c>
      <c r="F43" s="73" t="n">
        <v>391403</v>
      </c>
      <c r="G43" s="73" t="n">
        <v>17586</v>
      </c>
      <c r="H43" s="74" t="n">
        <v>1405043</v>
      </c>
      <c r="I43" s="73" t="n">
        <v>0</v>
      </c>
      <c r="J43" s="74" t="n">
        <v>1405043</v>
      </c>
    </row>
    <row r="44" customFormat="false" ht="12.75" hidden="false" customHeight="false" outlineLevel="0" collapsed="false">
      <c r="A44" s="72" t="s">
        <v>197</v>
      </c>
      <c r="B44" s="73" t="n">
        <v>370025</v>
      </c>
      <c r="C44" s="73" t="n">
        <v>289133</v>
      </c>
      <c r="D44" s="74" t="n">
        <v>659158</v>
      </c>
      <c r="E44" s="73" t="n">
        <v>403045</v>
      </c>
      <c r="F44" s="73" t="n">
        <v>438351</v>
      </c>
      <c r="G44" s="73" t="n">
        <v>9043</v>
      </c>
      <c r="H44" s="74" t="n">
        <v>1509597</v>
      </c>
      <c r="I44" s="73" t="n">
        <v>0</v>
      </c>
      <c r="J44" s="74" t="n">
        <v>1509597</v>
      </c>
    </row>
    <row r="45" customFormat="false" ht="12.75" hidden="false" customHeight="false" outlineLevel="0" collapsed="false">
      <c r="A45" s="72" t="s">
        <v>198</v>
      </c>
      <c r="B45" s="73" t="n">
        <v>398893</v>
      </c>
      <c r="C45" s="73" t="n">
        <v>314212</v>
      </c>
      <c r="D45" s="74" t="n">
        <v>713105</v>
      </c>
      <c r="E45" s="73" t="n">
        <v>426331</v>
      </c>
      <c r="F45" s="73" t="n">
        <v>409501</v>
      </c>
      <c r="G45" s="73" t="n">
        <v>19862</v>
      </c>
      <c r="H45" s="74" t="n">
        <v>1568799</v>
      </c>
      <c r="I45" s="73" t="n">
        <v>0</v>
      </c>
      <c r="J45" s="74" t="n">
        <v>1568799</v>
      </c>
    </row>
    <row r="46" customFormat="false" ht="12.75" hidden="false" customHeight="false" outlineLevel="0" collapsed="false">
      <c r="A46" s="72" t="s">
        <v>199</v>
      </c>
      <c r="B46" s="73" t="n">
        <v>414929</v>
      </c>
      <c r="C46" s="73" t="n">
        <v>315815</v>
      </c>
      <c r="D46" s="74" t="n">
        <v>730744</v>
      </c>
      <c r="E46" s="73" t="n">
        <v>433222</v>
      </c>
      <c r="F46" s="73" t="n">
        <v>441036</v>
      </c>
      <c r="G46" s="73" t="n">
        <v>19382</v>
      </c>
      <c r="H46" s="74" t="n">
        <v>1624384</v>
      </c>
      <c r="I46" s="73" t="n">
        <v>0</v>
      </c>
      <c r="J46" s="74" t="n">
        <v>1624384</v>
      </c>
    </row>
    <row r="47" customFormat="false" ht="12.75" hidden="false" customHeight="false" outlineLevel="0" collapsed="false">
      <c r="A47" s="72" t="s">
        <v>200</v>
      </c>
      <c r="B47" s="73" t="n">
        <v>527725</v>
      </c>
      <c r="C47" s="73" t="n">
        <v>331600</v>
      </c>
      <c r="D47" s="74" t="n">
        <v>859325</v>
      </c>
      <c r="E47" s="73" t="n">
        <v>440018</v>
      </c>
      <c r="F47" s="73" t="n">
        <v>449559</v>
      </c>
      <c r="G47" s="73" t="n">
        <v>66164</v>
      </c>
      <c r="H47" s="74" t="n">
        <v>1815066</v>
      </c>
      <c r="I47" s="73" t="n">
        <v>0</v>
      </c>
      <c r="J47" s="74" t="n">
        <v>1815066</v>
      </c>
    </row>
    <row r="48" customFormat="false" ht="12.75" hidden="false" customHeight="false" outlineLevel="0" collapsed="false">
      <c r="A48" s="72" t="s">
        <v>201</v>
      </c>
      <c r="B48" s="73" t="n">
        <v>617802</v>
      </c>
      <c r="C48" s="73" t="n">
        <v>406367</v>
      </c>
      <c r="D48" s="74" t="n">
        <v>1024169</v>
      </c>
      <c r="E48" s="73" t="n">
        <v>507225</v>
      </c>
      <c r="F48" s="73" t="n">
        <v>440320</v>
      </c>
      <c r="G48" s="73" t="n">
        <v>34878</v>
      </c>
      <c r="H48" s="74" t="n">
        <v>2006592</v>
      </c>
      <c r="I48" s="73" t="n">
        <v>0</v>
      </c>
      <c r="J48" s="74" t="n">
        <v>2006592</v>
      </c>
    </row>
    <row r="49" customFormat="false" ht="12.75" hidden="false" customHeight="false" outlineLevel="0" collapsed="false">
      <c r="A49" s="72" t="s">
        <v>202</v>
      </c>
      <c r="B49" s="73" t="n">
        <v>610261</v>
      </c>
      <c r="C49" s="73" t="n">
        <v>362361</v>
      </c>
      <c r="D49" s="74" t="n">
        <v>972622</v>
      </c>
      <c r="E49" s="73" t="n">
        <v>539434</v>
      </c>
      <c r="F49" s="73" t="n">
        <v>470216</v>
      </c>
      <c r="G49" s="73" t="n">
        <v>13874</v>
      </c>
      <c r="H49" s="74" t="n">
        <v>1996146</v>
      </c>
      <c r="I49" s="73" t="n">
        <v>0</v>
      </c>
      <c r="J49" s="74" t="n">
        <v>1996146</v>
      </c>
    </row>
    <row r="50" customFormat="false" ht="12.75" hidden="false" customHeight="false" outlineLevel="0" collapsed="false">
      <c r="A50" s="72" t="s">
        <v>203</v>
      </c>
      <c r="B50" s="73" t="n">
        <v>631023</v>
      </c>
      <c r="C50" s="73" t="n">
        <v>374029</v>
      </c>
      <c r="D50" s="74" t="n">
        <v>1005052</v>
      </c>
      <c r="E50" s="73" t="n">
        <v>558342</v>
      </c>
      <c r="F50" s="73" t="n">
        <v>521235</v>
      </c>
      <c r="G50" s="73" t="n">
        <v>13369</v>
      </c>
      <c r="H50" s="74" t="n">
        <v>2097998</v>
      </c>
      <c r="I50" s="73" t="n">
        <v>0</v>
      </c>
      <c r="J50" s="74" t="n">
        <v>2097998</v>
      </c>
    </row>
    <row r="51" customFormat="false" ht="12.75" hidden="false" customHeight="false" outlineLevel="0" collapsed="false">
      <c r="A51" s="72" t="s">
        <v>204</v>
      </c>
      <c r="B51" s="73" t="n">
        <v>663384</v>
      </c>
      <c r="C51" s="73" t="n">
        <v>403948</v>
      </c>
      <c r="D51" s="74" t="n">
        <v>1067332</v>
      </c>
      <c r="E51" s="73" t="n">
        <v>554000</v>
      </c>
      <c r="F51" s="73" t="n">
        <v>484625</v>
      </c>
      <c r="G51" s="73" t="n">
        <v>15999</v>
      </c>
      <c r="H51" s="74" t="n">
        <v>2121956</v>
      </c>
      <c r="I51" s="73" t="n">
        <v>0</v>
      </c>
      <c r="J51" s="74" t="n">
        <v>2121956</v>
      </c>
    </row>
    <row r="52" customFormat="false" ht="12.75" hidden="false" customHeight="false" outlineLevel="0" collapsed="false">
      <c r="A52" s="72" t="s">
        <v>205</v>
      </c>
      <c r="B52" s="73" t="n">
        <v>729279</v>
      </c>
      <c r="C52" s="73" t="n">
        <v>431413</v>
      </c>
      <c r="D52" s="74" t="n">
        <v>1160692</v>
      </c>
      <c r="E52" s="73" t="n">
        <v>734848</v>
      </c>
      <c r="F52" s="73" t="n">
        <v>495288</v>
      </c>
      <c r="G52" s="73" t="n">
        <v>10843</v>
      </c>
      <c r="H52" s="74" t="n">
        <v>2401671</v>
      </c>
      <c r="I52" s="73" t="n">
        <v>0</v>
      </c>
      <c r="J52" s="74" t="n">
        <v>2401671</v>
      </c>
    </row>
    <row r="53" customFormat="false" ht="12.75" hidden="false" customHeight="false" outlineLevel="0" collapsed="false">
      <c r="A53" s="72" t="s">
        <v>206</v>
      </c>
      <c r="B53" s="73" t="n">
        <v>798613</v>
      </c>
      <c r="C53" s="73" t="n">
        <v>462297</v>
      </c>
      <c r="D53" s="74" t="n">
        <v>1260910</v>
      </c>
      <c r="E53" s="73" t="n">
        <v>766602</v>
      </c>
      <c r="F53" s="73" t="n">
        <v>506297</v>
      </c>
      <c r="G53" s="73" t="n">
        <v>17691</v>
      </c>
      <c r="H53" s="74" t="n">
        <v>2551500</v>
      </c>
      <c r="I53" s="73" t="n">
        <v>0</v>
      </c>
      <c r="J53" s="74" t="n">
        <v>2551500</v>
      </c>
    </row>
    <row r="54" customFormat="false" ht="12.75" hidden="false" customHeight="false" outlineLevel="0" collapsed="false">
      <c r="A54" s="72" t="s">
        <v>207</v>
      </c>
      <c r="B54" s="73" t="n">
        <v>866512</v>
      </c>
      <c r="C54" s="73" t="n">
        <v>538268</v>
      </c>
      <c r="D54" s="74" t="n">
        <v>1404780</v>
      </c>
      <c r="E54" s="73" t="n">
        <v>754027</v>
      </c>
      <c r="F54" s="73" t="n">
        <v>555775</v>
      </c>
      <c r="G54" s="73" t="n">
        <v>13232</v>
      </c>
      <c r="H54" s="74" t="n">
        <v>2727814</v>
      </c>
      <c r="I54" s="73" t="n">
        <v>0</v>
      </c>
      <c r="J54" s="74" t="n">
        <v>2727814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87123</v>
      </c>
      <c r="C57" s="73" t="n">
        <v>506837</v>
      </c>
      <c r="D57" s="74" t="n">
        <v>1393960</v>
      </c>
      <c r="E57" s="73" t="n">
        <v>760171</v>
      </c>
      <c r="F57" s="73" t="n">
        <v>621366</v>
      </c>
      <c r="G57" s="73" t="n">
        <v>14317</v>
      </c>
      <c r="H57" s="74" t="n">
        <v>2789814</v>
      </c>
      <c r="I57" s="73" t="n">
        <v>0</v>
      </c>
      <c r="J57" s="74" t="n">
        <v>2789814</v>
      </c>
    </row>
    <row r="58" customFormat="false" ht="13.5" hidden="false" customHeight="false" outlineLevel="0" collapsed="false">
      <c r="A58" s="95"/>
      <c r="B58" s="110"/>
      <c r="C58" s="110"/>
      <c r="D58" s="111"/>
      <c r="E58" s="110"/>
      <c r="F58" s="110"/>
      <c r="G58" s="110"/>
      <c r="H58" s="111"/>
      <c r="I58" s="110"/>
      <c r="J58" s="111"/>
    </row>
    <row r="60" customFormat="false" ht="12.75" hidden="false" customHeight="false" outlineLevel="0" collapsed="false">
      <c r="A60" s="98" t="s">
        <v>211</v>
      </c>
      <c r="B60" s="98"/>
    </row>
    <row r="61" customFormat="false" ht="12.75" hidden="false" customHeight="false" outlineLevel="0" collapsed="false">
      <c r="A61" s="98" t="s">
        <v>39</v>
      </c>
      <c r="B61" s="98"/>
      <c r="C61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12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17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13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3"/>
      <c r="B7" s="246" t="s">
        <v>379</v>
      </c>
      <c r="C7" s="246"/>
      <c r="D7" s="246"/>
      <c r="E7" s="246"/>
      <c r="F7" s="246"/>
      <c r="G7" s="246"/>
      <c r="H7" s="246"/>
      <c r="I7" s="246"/>
      <c r="J7" s="246"/>
      <c r="K7" s="247" t="s">
        <v>362</v>
      </c>
      <c r="L7" s="248" t="s">
        <v>363</v>
      </c>
    </row>
    <row r="8" customFormat="false" ht="12.75" hidden="false" customHeight="false" outlineLevel="0" collapsed="false">
      <c r="A8" s="119"/>
      <c r="B8" s="249" t="s">
        <v>364</v>
      </c>
      <c r="C8" s="249"/>
      <c r="D8" s="249"/>
      <c r="E8" s="464" t="s">
        <v>882</v>
      </c>
      <c r="F8" s="464" t="s">
        <v>883</v>
      </c>
      <c r="G8" s="464" t="s">
        <v>367</v>
      </c>
      <c r="H8" s="464" t="s">
        <v>367</v>
      </c>
      <c r="I8" s="464" t="s">
        <v>369</v>
      </c>
      <c r="J8" s="251" t="s">
        <v>297</v>
      </c>
      <c r="K8" s="250" t="s">
        <v>365</v>
      </c>
      <c r="L8" s="251" t="s">
        <v>365</v>
      </c>
    </row>
    <row r="9" customFormat="false" ht="12.75" hidden="false" customHeight="false" outlineLevel="0" collapsed="false">
      <c r="A9" s="119" t="s">
        <v>1160</v>
      </c>
      <c r="B9" s="250" t="s">
        <v>366</v>
      </c>
      <c r="C9" s="250"/>
      <c r="D9" s="251"/>
      <c r="E9" s="464" t="s">
        <v>804</v>
      </c>
      <c r="F9" s="464" t="s">
        <v>804</v>
      </c>
      <c r="G9" s="464" t="s">
        <v>393</v>
      </c>
      <c r="H9" s="464" t="s">
        <v>885</v>
      </c>
      <c r="I9" s="464" t="s">
        <v>886</v>
      </c>
      <c r="J9" s="251" t="s">
        <v>369</v>
      </c>
      <c r="K9" s="250" t="s">
        <v>380</v>
      </c>
      <c r="L9" s="251" t="s">
        <v>371</v>
      </c>
    </row>
    <row r="10" customFormat="false" ht="13.5" hidden="false" customHeight="false" outlineLevel="0" collapsed="false">
      <c r="A10" s="465"/>
      <c r="B10" s="252" t="s">
        <v>372</v>
      </c>
      <c r="C10" s="252" t="s">
        <v>372</v>
      </c>
      <c r="D10" s="253" t="s">
        <v>21</v>
      </c>
      <c r="E10" s="466" t="s">
        <v>376</v>
      </c>
      <c r="F10" s="466" t="s">
        <v>376</v>
      </c>
      <c r="G10" s="466" t="s">
        <v>887</v>
      </c>
      <c r="H10" s="466" t="s">
        <v>888</v>
      </c>
      <c r="I10" s="466" t="s">
        <v>889</v>
      </c>
      <c r="J10" s="253" t="s">
        <v>381</v>
      </c>
      <c r="K10" s="252" t="s">
        <v>381</v>
      </c>
      <c r="L10" s="90" t="s">
        <v>381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1147</v>
      </c>
      <c r="B12" s="134" t="n">
        <v>265228</v>
      </c>
      <c r="C12" s="134" t="n">
        <v>115959</v>
      </c>
      <c r="D12" s="60" t="n">
        <v>381187</v>
      </c>
      <c r="E12" s="134" t="n">
        <v>0</v>
      </c>
      <c r="F12" s="134" t="n">
        <v>0</v>
      </c>
      <c r="G12" s="134" t="n">
        <v>92971</v>
      </c>
      <c r="H12" s="134" t="n">
        <v>121032</v>
      </c>
      <c r="I12" s="134" t="n">
        <v>0</v>
      </c>
      <c r="J12" s="136" t="n">
        <v>595190</v>
      </c>
      <c r="K12" s="134" t="n">
        <v>0</v>
      </c>
      <c r="L12" s="136" t="n">
        <v>595190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1148</v>
      </c>
      <c r="B14" s="134" t="n">
        <v>16954</v>
      </c>
      <c r="C14" s="134" t="n">
        <v>50450</v>
      </c>
      <c r="D14" s="60" t="n">
        <v>67404</v>
      </c>
      <c r="E14" s="134" t="n">
        <v>0</v>
      </c>
      <c r="F14" s="134" t="n">
        <v>0</v>
      </c>
      <c r="G14" s="134" t="n">
        <v>11198</v>
      </c>
      <c r="H14" s="134" t="n">
        <v>63352</v>
      </c>
      <c r="I14" s="134" t="n">
        <v>537</v>
      </c>
      <c r="J14" s="136" t="n">
        <v>142491</v>
      </c>
      <c r="K14" s="134" t="n">
        <v>0</v>
      </c>
      <c r="L14" s="136" t="n">
        <v>142491</v>
      </c>
    </row>
    <row r="15" customFormat="false" ht="12.75" hidden="false" customHeight="false" outlineLevel="0" collapsed="false">
      <c r="B15" s="134"/>
      <c r="C15" s="134"/>
      <c r="D15" s="60"/>
      <c r="E15" s="134"/>
      <c r="F15" s="134"/>
      <c r="G15" s="134"/>
      <c r="H15" s="134"/>
      <c r="I15" s="134"/>
      <c r="J15" s="136"/>
      <c r="K15" s="134"/>
      <c r="L15" s="136"/>
    </row>
    <row r="16" customFormat="false" ht="12.75" hidden="false" customHeight="false" outlineLevel="0" collapsed="false">
      <c r="A16" s="118" t="s">
        <v>1149</v>
      </c>
      <c r="B16" s="134" t="n">
        <v>54</v>
      </c>
      <c r="C16" s="134" t="n">
        <v>153</v>
      </c>
      <c r="D16" s="60" t="n">
        <v>207</v>
      </c>
      <c r="E16" s="134" t="n">
        <v>0</v>
      </c>
      <c r="F16" s="134" t="n">
        <v>0</v>
      </c>
      <c r="G16" s="134" t="n">
        <v>0</v>
      </c>
      <c r="H16" s="134" t="n">
        <v>17267</v>
      </c>
      <c r="I16" s="134" t="n">
        <v>0</v>
      </c>
      <c r="J16" s="136" t="n">
        <v>17474</v>
      </c>
      <c r="K16" s="134" t="n">
        <v>0</v>
      </c>
      <c r="L16" s="136" t="n">
        <v>17474</v>
      </c>
    </row>
    <row r="17" customFormat="false" ht="12.75" hidden="false" customHeight="false" outlineLevel="0" collapsed="false">
      <c r="A17" s="134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614" t="s">
        <v>8</v>
      </c>
      <c r="B18" s="615" t="n">
        <v>282236</v>
      </c>
      <c r="C18" s="615" t="n">
        <v>166562</v>
      </c>
      <c r="D18" s="615" t="n">
        <v>448798</v>
      </c>
      <c r="E18" s="615" t="n">
        <v>0</v>
      </c>
      <c r="F18" s="615" t="n">
        <v>0</v>
      </c>
      <c r="G18" s="615" t="n">
        <v>104169</v>
      </c>
      <c r="H18" s="615" t="n">
        <v>201651</v>
      </c>
      <c r="I18" s="615" t="n">
        <v>537</v>
      </c>
      <c r="J18" s="615" t="n">
        <v>755155</v>
      </c>
      <c r="K18" s="615" t="n">
        <v>0</v>
      </c>
      <c r="L18" s="615" t="n">
        <v>755155</v>
      </c>
    </row>
    <row r="19" customFormat="false" ht="13.5" hidden="false" customHeight="false" outlineLevel="0" collapsed="false">
      <c r="A19" s="467"/>
      <c r="B19" s="467"/>
      <c r="C19" s="467"/>
      <c r="D19" s="616"/>
      <c r="E19" s="467"/>
      <c r="F19" s="467"/>
      <c r="G19" s="467"/>
      <c r="H19" s="467"/>
      <c r="I19" s="467"/>
      <c r="J19" s="120"/>
      <c r="K19" s="467"/>
      <c r="L19" s="120"/>
    </row>
    <row r="20" customFormat="false" ht="12.75" hidden="false" customHeight="false" outlineLevel="0" collapsed="false">
      <c r="A20" s="98" t="s">
        <v>168</v>
      </c>
    </row>
    <row r="21" customFormat="false" ht="12.75" hidden="false" customHeight="false" outlineLevel="0" collapsed="false">
      <c r="A21" s="98" t="s">
        <v>39</v>
      </c>
      <c r="B21" s="98"/>
    </row>
    <row r="22" customFormat="false" ht="12.75" hidden="false" customHeight="false" outlineLevel="0" collapsed="false">
      <c r="O22" s="199"/>
      <c r="P22" s="199"/>
    </row>
    <row r="24" customFormat="false" ht="12.75" hidden="false" customHeight="false" outlineLevel="0" collapsed="false">
      <c r="M24" s="199"/>
      <c r="N24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2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5" hidden="false" customHeight="true" outlineLevel="0" collapsed="false">
      <c r="A8" s="186" t="s">
        <v>4</v>
      </c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5" hidden="false" customHeight="true" outlineLevel="0" collapsed="false">
      <c r="A9" s="188"/>
      <c r="B9" s="189" t="s">
        <v>280</v>
      </c>
      <c r="C9" s="189" t="s">
        <v>281</v>
      </c>
      <c r="D9" s="182"/>
      <c r="E9" s="182" t="s">
        <v>282</v>
      </c>
      <c r="F9" s="187" t="s">
        <v>283</v>
      </c>
      <c r="G9" s="182"/>
      <c r="H9" s="189" t="s">
        <v>280</v>
      </c>
      <c r="I9" s="189" t="s">
        <v>281</v>
      </c>
      <c r="J9" s="187"/>
      <c r="K9" s="189" t="s">
        <v>280</v>
      </c>
      <c r="L9" s="189" t="s">
        <v>281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84</v>
      </c>
      <c r="B11" s="196" t="n">
        <v>646267</v>
      </c>
      <c r="C11" s="196" t="n">
        <v>552846</v>
      </c>
      <c r="D11" s="196"/>
      <c r="E11" s="196" t="n">
        <v>93421</v>
      </c>
      <c r="F11" s="197" t="n">
        <v>16.8981958809506</v>
      </c>
      <c r="G11" s="104"/>
      <c r="H11" s="196" t="n">
        <v>1444066</v>
      </c>
      <c r="I11" s="196" t="n">
        <v>1406950</v>
      </c>
      <c r="J11" s="198"/>
      <c r="K11" s="193" t="n">
        <v>223.447274887933</v>
      </c>
      <c r="L11" s="193" t="n">
        <v>254.492209403704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85</v>
      </c>
      <c r="B13" s="171" t="n">
        <v>492406</v>
      </c>
      <c r="C13" s="171" t="n">
        <v>415466</v>
      </c>
      <c r="E13" s="171" t="n">
        <v>76940</v>
      </c>
      <c r="F13" s="191" t="n">
        <v>18.5189642473752</v>
      </c>
      <c r="G13" s="183"/>
      <c r="H13" s="171" t="n">
        <v>1211444</v>
      </c>
      <c r="I13" s="171" t="n">
        <v>1180099</v>
      </c>
      <c r="J13" s="192"/>
      <c r="K13" s="202" t="n">
        <v>246.025434296089</v>
      </c>
      <c r="L13" s="202" t="n">
        <v>284.042256165366</v>
      </c>
    </row>
    <row r="14" customFormat="false" ht="12.75" hidden="false" customHeight="false" outlineLevel="0" collapsed="false">
      <c r="A14" s="201" t="s">
        <v>286</v>
      </c>
      <c r="B14" s="171" t="n">
        <v>463338</v>
      </c>
      <c r="C14" s="171" t="n">
        <v>390285</v>
      </c>
      <c r="E14" s="171" t="n">
        <v>73053</v>
      </c>
      <c r="F14" s="191" t="n">
        <v>18.7178600253661</v>
      </c>
      <c r="G14" s="183"/>
      <c r="H14" s="171" t="n">
        <v>1167963</v>
      </c>
      <c r="I14" s="171" t="n">
        <v>1141365</v>
      </c>
      <c r="J14" s="192"/>
      <c r="K14" s="202" t="n">
        <v>252.075806430727</v>
      </c>
      <c r="L14" s="202" t="n">
        <v>292.443983243015</v>
      </c>
    </row>
    <row r="15" customFormat="false" ht="12.75" hidden="false" customHeight="false" outlineLevel="0" collapsed="false">
      <c r="A15" s="201" t="s">
        <v>287</v>
      </c>
      <c r="B15" s="171" t="n">
        <v>29068</v>
      </c>
      <c r="C15" s="171" t="n">
        <v>25181</v>
      </c>
      <c r="E15" s="171" t="n">
        <v>3887</v>
      </c>
      <c r="F15" s="191" t="n">
        <v>15.4362416107383</v>
      </c>
      <c r="G15" s="183"/>
      <c r="H15" s="171" t="n">
        <v>43481</v>
      </c>
      <c r="I15" s="171" t="n">
        <v>38734</v>
      </c>
      <c r="J15" s="192"/>
      <c r="K15" s="202" t="n">
        <v>149.583734691069</v>
      </c>
      <c r="L15" s="202" t="n">
        <v>153.822326357174</v>
      </c>
    </row>
    <row r="16" customFormat="false" ht="12.75" hidden="false" customHeight="false" outlineLevel="0" collapsed="false">
      <c r="A16" s="201" t="s">
        <v>288</v>
      </c>
      <c r="B16" s="171" t="n">
        <v>153861</v>
      </c>
      <c r="C16" s="171" t="n">
        <v>137380</v>
      </c>
      <c r="E16" s="171" t="n">
        <v>16481</v>
      </c>
      <c r="F16" s="191" t="n">
        <v>11.9966516232348</v>
      </c>
      <c r="G16" s="183"/>
      <c r="H16" s="171" t="n">
        <v>232622</v>
      </c>
      <c r="I16" s="171" t="n">
        <v>226851</v>
      </c>
      <c r="J16" s="192"/>
      <c r="K16" s="202" t="n">
        <v>151.189710192966</v>
      </c>
      <c r="L16" s="202" t="n">
        <v>165.126655990683</v>
      </c>
    </row>
    <row r="17" customFormat="false" ht="12.75" hidden="false" customHeight="false" outlineLevel="0" collapsed="false">
      <c r="A17" s="201" t="s">
        <v>286</v>
      </c>
      <c r="B17" s="171" t="n">
        <v>94355</v>
      </c>
      <c r="C17" s="171" t="n">
        <v>83377</v>
      </c>
      <c r="E17" s="171" t="n">
        <v>10978</v>
      </c>
      <c r="F17" s="191" t="n">
        <v>13.16670064886</v>
      </c>
      <c r="G17" s="183"/>
      <c r="H17" s="171" t="n">
        <v>165026</v>
      </c>
      <c r="I17" s="171" t="n">
        <v>162098</v>
      </c>
      <c r="J17" s="192"/>
      <c r="K17" s="202" t="n">
        <v>174.899051454613</v>
      </c>
      <c r="L17" s="202" t="n">
        <v>194.415726159492</v>
      </c>
    </row>
    <row r="18" customFormat="false" ht="12.75" hidden="false" customHeight="false" outlineLevel="0" collapsed="false">
      <c r="A18" s="201" t="s">
        <v>287</v>
      </c>
      <c r="B18" s="171" t="n">
        <v>57588</v>
      </c>
      <c r="C18" s="171" t="n">
        <v>52430</v>
      </c>
      <c r="E18" s="171" t="n">
        <v>5158</v>
      </c>
      <c r="F18" s="191" t="n">
        <v>9.83787907686439</v>
      </c>
      <c r="G18" s="183"/>
      <c r="H18" s="171" t="n">
        <v>63864</v>
      </c>
      <c r="I18" s="171" t="n">
        <v>61167</v>
      </c>
      <c r="J18" s="192"/>
      <c r="K18" s="202" t="n">
        <v>110.898103771619</v>
      </c>
      <c r="L18" s="202" t="n">
        <v>116.664123593363</v>
      </c>
    </row>
    <row r="19" customFormat="false" ht="12.75" hidden="false" customHeight="false" outlineLevel="0" collapsed="false">
      <c r="A19" s="201" t="s">
        <v>289</v>
      </c>
      <c r="B19" s="171" t="n">
        <v>1918</v>
      </c>
      <c r="C19" s="171" t="n">
        <v>1573</v>
      </c>
      <c r="E19" s="171" t="n">
        <v>345</v>
      </c>
      <c r="F19" s="191" t="n">
        <v>21.9326128417038</v>
      </c>
      <c r="G19" s="183"/>
      <c r="H19" s="171" t="n">
        <v>3732</v>
      </c>
      <c r="I19" s="171" t="n">
        <v>3586</v>
      </c>
      <c r="J19" s="192"/>
      <c r="K19" s="202" t="n">
        <v>194.577685088634</v>
      </c>
      <c r="L19" s="202" t="n">
        <v>227.972027972028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8</v>
      </c>
      <c r="B21" s="196" t="n">
        <v>117726</v>
      </c>
      <c r="C21" s="196" t="n">
        <v>116091</v>
      </c>
      <c r="D21" s="196"/>
      <c r="E21" s="196" t="n">
        <v>1635</v>
      </c>
      <c r="F21" s="197" t="n">
        <v>1.40837791043233</v>
      </c>
      <c r="G21" s="104"/>
      <c r="H21" s="196" t="n">
        <v>130111</v>
      </c>
      <c r="I21" s="196" t="n">
        <v>130177</v>
      </c>
      <c r="J21" s="198"/>
      <c r="K21" s="193" t="n">
        <v>110.520190951871</v>
      </c>
      <c r="L21" s="193" t="n">
        <v>112.133584860153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290</v>
      </c>
      <c r="B24" s="196" t="n">
        <v>4917</v>
      </c>
      <c r="C24" s="196" t="n">
        <v>4728</v>
      </c>
      <c r="D24" s="196"/>
      <c r="E24" s="196" t="n">
        <v>189</v>
      </c>
      <c r="F24" s="197" t="n">
        <v>3.99746192893401</v>
      </c>
      <c r="G24" s="104"/>
      <c r="H24" s="196" t="n">
        <v>6179</v>
      </c>
      <c r="I24" s="196" t="n">
        <v>6180</v>
      </c>
      <c r="J24" s="198"/>
      <c r="K24" s="193" t="n">
        <v>125.66605653854</v>
      </c>
      <c r="L24" s="193" t="n">
        <v>130.710659898477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291</v>
      </c>
      <c r="B27" s="196" t="n">
        <v>768910</v>
      </c>
      <c r="C27" s="196" t="n">
        <v>673665</v>
      </c>
      <c r="D27" s="196"/>
      <c r="E27" s="196" t="n">
        <v>95245</v>
      </c>
      <c r="F27" s="197" t="n">
        <v>14.1383328508977</v>
      </c>
      <c r="G27" s="104"/>
      <c r="H27" s="196" t="n">
        <v>1580356</v>
      </c>
      <c r="I27" s="196" t="n">
        <v>1543307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4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292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205.531986838512</v>
      </c>
      <c r="L29" s="207" t="n">
        <v>229.091165490266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11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280</v>
      </c>
      <c r="C15" s="73" t="n">
        <v>8157</v>
      </c>
      <c r="D15" s="74" t="n">
        <v>16437</v>
      </c>
      <c r="E15" s="73" t="n">
        <v>1952</v>
      </c>
      <c r="F15" s="73" t="n">
        <v>14224</v>
      </c>
      <c r="G15" s="73" t="n">
        <v>582</v>
      </c>
      <c r="H15" s="74" t="n">
        <v>33195</v>
      </c>
      <c r="I15" s="73" t="n">
        <v>0</v>
      </c>
      <c r="J15" s="74" t="n">
        <v>33195</v>
      </c>
    </row>
    <row r="16" customFormat="false" ht="12.75" hidden="false" customHeight="false" outlineLevel="0" collapsed="false">
      <c r="A16" s="72" t="s">
        <v>197</v>
      </c>
      <c r="B16" s="73" t="n">
        <v>20791</v>
      </c>
      <c r="C16" s="73" t="n">
        <v>9461</v>
      </c>
      <c r="D16" s="74" t="n">
        <v>30252</v>
      </c>
      <c r="E16" s="73" t="n">
        <v>6053</v>
      </c>
      <c r="F16" s="73" t="n">
        <v>14117</v>
      </c>
      <c r="G16" s="73" t="n">
        <v>684</v>
      </c>
      <c r="H16" s="74" t="n">
        <v>51106</v>
      </c>
      <c r="I16" s="73" t="n">
        <v>0</v>
      </c>
      <c r="J16" s="74" t="n">
        <v>51106</v>
      </c>
    </row>
    <row r="17" customFormat="false" ht="12.75" hidden="false" customHeight="false" outlineLevel="0" collapsed="false">
      <c r="A17" s="72" t="s">
        <v>198</v>
      </c>
      <c r="B17" s="73" t="n">
        <v>26422</v>
      </c>
      <c r="C17" s="73" t="n">
        <v>11217</v>
      </c>
      <c r="D17" s="74" t="n">
        <v>37639</v>
      </c>
      <c r="E17" s="73" t="n">
        <v>5773</v>
      </c>
      <c r="F17" s="73" t="n">
        <v>26098</v>
      </c>
      <c r="G17" s="73" t="n">
        <v>717</v>
      </c>
      <c r="H17" s="74" t="n">
        <v>70227</v>
      </c>
      <c r="I17" s="73" t="n">
        <v>0</v>
      </c>
      <c r="J17" s="74" t="n">
        <v>70227</v>
      </c>
    </row>
    <row r="18" customFormat="false" ht="12.75" hidden="false" customHeight="false" outlineLevel="0" collapsed="false">
      <c r="A18" s="72" t="s">
        <v>199</v>
      </c>
      <c r="B18" s="73" t="n">
        <v>28880</v>
      </c>
      <c r="C18" s="73" t="n">
        <v>13904</v>
      </c>
      <c r="D18" s="74" t="n">
        <v>42784</v>
      </c>
      <c r="E18" s="73" t="n">
        <v>9161</v>
      </c>
      <c r="F18" s="73" t="n">
        <v>25238</v>
      </c>
      <c r="G18" s="73" t="n">
        <v>768</v>
      </c>
      <c r="H18" s="74" t="n">
        <v>77951</v>
      </c>
      <c r="I18" s="73" t="n">
        <v>0</v>
      </c>
      <c r="J18" s="74" t="n">
        <v>77951</v>
      </c>
    </row>
    <row r="19" customFormat="false" ht="12.75" hidden="false" customHeight="false" outlineLevel="0" collapsed="false">
      <c r="A19" s="72" t="s">
        <v>200</v>
      </c>
      <c r="B19" s="73" t="n">
        <v>29188</v>
      </c>
      <c r="C19" s="73" t="n">
        <v>13156</v>
      </c>
      <c r="D19" s="74" t="n">
        <v>42344</v>
      </c>
      <c r="E19" s="73" t="n">
        <v>9676</v>
      </c>
      <c r="F19" s="73" t="n">
        <v>34737</v>
      </c>
      <c r="G19" s="73" t="n">
        <v>755</v>
      </c>
      <c r="H19" s="74" t="n">
        <v>87512</v>
      </c>
      <c r="I19" s="73" t="n">
        <v>0</v>
      </c>
      <c r="J19" s="74" t="n">
        <v>87512</v>
      </c>
    </row>
    <row r="20" customFormat="false" ht="12.75" hidden="false" customHeight="false" outlineLevel="0" collapsed="false">
      <c r="A20" s="72" t="s">
        <v>201</v>
      </c>
      <c r="B20" s="73" t="n">
        <v>30595</v>
      </c>
      <c r="C20" s="73" t="n">
        <v>16321</v>
      </c>
      <c r="D20" s="74" t="n">
        <v>46916</v>
      </c>
      <c r="E20" s="73" t="n">
        <v>9252</v>
      </c>
      <c r="F20" s="73" t="n">
        <v>38756</v>
      </c>
      <c r="G20" s="73" t="n">
        <v>695</v>
      </c>
      <c r="H20" s="74" t="n">
        <v>95619</v>
      </c>
      <c r="I20" s="73" t="n">
        <v>0</v>
      </c>
      <c r="J20" s="74" t="n">
        <v>95619</v>
      </c>
    </row>
    <row r="21" customFormat="false" ht="12.75" hidden="false" customHeight="false" outlineLevel="0" collapsed="false">
      <c r="A21" s="72" t="s">
        <v>202</v>
      </c>
      <c r="B21" s="73" t="n">
        <v>39374</v>
      </c>
      <c r="C21" s="73" t="n">
        <v>20202</v>
      </c>
      <c r="D21" s="74" t="n">
        <v>59576</v>
      </c>
      <c r="E21" s="73" t="n">
        <v>14778</v>
      </c>
      <c r="F21" s="73" t="n">
        <v>37092</v>
      </c>
      <c r="G21" s="73" t="n">
        <v>792</v>
      </c>
      <c r="H21" s="74" t="n">
        <v>112238</v>
      </c>
      <c r="I21" s="73" t="n">
        <v>0</v>
      </c>
      <c r="J21" s="74" t="n">
        <v>112238</v>
      </c>
    </row>
    <row r="22" customFormat="false" ht="12.75" hidden="false" customHeight="false" outlineLevel="0" collapsed="false">
      <c r="A22" s="72" t="s">
        <v>203</v>
      </c>
      <c r="B22" s="73" t="n">
        <v>34401</v>
      </c>
      <c r="C22" s="73" t="n">
        <v>17388</v>
      </c>
      <c r="D22" s="74" t="n">
        <v>51789</v>
      </c>
      <c r="E22" s="73" t="n">
        <v>13208</v>
      </c>
      <c r="F22" s="73" t="n">
        <v>62144</v>
      </c>
      <c r="G22" s="73" t="n">
        <v>687</v>
      </c>
      <c r="H22" s="74" t="n">
        <v>127828</v>
      </c>
      <c r="I22" s="73" t="n">
        <v>0</v>
      </c>
      <c r="J22" s="74" t="n">
        <v>127828</v>
      </c>
    </row>
    <row r="23" customFormat="false" ht="12.75" hidden="false" customHeight="false" outlineLevel="0" collapsed="false">
      <c r="A23" s="72" t="s">
        <v>204</v>
      </c>
      <c r="B23" s="73" t="n">
        <v>34379</v>
      </c>
      <c r="C23" s="73" t="n">
        <v>16903</v>
      </c>
      <c r="D23" s="74" t="n">
        <v>51282</v>
      </c>
      <c r="E23" s="73" t="n">
        <v>11554</v>
      </c>
      <c r="F23" s="73" t="n">
        <v>97177</v>
      </c>
      <c r="G23" s="73" t="n">
        <v>808</v>
      </c>
      <c r="H23" s="74" t="n">
        <v>160821</v>
      </c>
      <c r="I23" s="73" t="n">
        <v>0</v>
      </c>
      <c r="J23" s="74" t="n">
        <v>160821</v>
      </c>
    </row>
    <row r="24" customFormat="false" ht="12.75" hidden="false" customHeight="false" outlineLevel="0" collapsed="false">
      <c r="A24" s="72" t="s">
        <v>205</v>
      </c>
      <c r="B24" s="73" t="n">
        <v>41070</v>
      </c>
      <c r="C24" s="73" t="n">
        <v>15582</v>
      </c>
      <c r="D24" s="74" t="n">
        <v>56652</v>
      </c>
      <c r="E24" s="73" t="n">
        <v>12700</v>
      </c>
      <c r="F24" s="73" t="n">
        <v>65941</v>
      </c>
      <c r="G24" s="73" t="n">
        <v>827</v>
      </c>
      <c r="H24" s="74" t="n">
        <v>136120</v>
      </c>
      <c r="I24" s="73" t="n">
        <v>0</v>
      </c>
      <c r="J24" s="74" t="n">
        <v>136120</v>
      </c>
    </row>
    <row r="25" customFormat="false" ht="12.75" hidden="false" customHeight="false" outlineLevel="0" collapsed="false">
      <c r="A25" s="72" t="s">
        <v>206</v>
      </c>
      <c r="B25" s="73" t="n">
        <v>42169</v>
      </c>
      <c r="C25" s="73" t="n">
        <v>18567</v>
      </c>
      <c r="D25" s="74" t="n">
        <v>60736</v>
      </c>
      <c r="E25" s="73" t="n">
        <v>10669</v>
      </c>
      <c r="F25" s="73" t="n">
        <v>58013</v>
      </c>
      <c r="G25" s="73" t="n">
        <v>921</v>
      </c>
      <c r="H25" s="74" t="n">
        <v>130339</v>
      </c>
      <c r="I25" s="73" t="n">
        <v>0</v>
      </c>
      <c r="J25" s="74" t="n">
        <v>130339</v>
      </c>
    </row>
    <row r="26" customFormat="false" ht="12.75" hidden="false" customHeight="false" outlineLevel="0" collapsed="false">
      <c r="A26" s="72" t="s">
        <v>207</v>
      </c>
      <c r="B26" s="73" t="n">
        <v>79020</v>
      </c>
      <c r="C26" s="73" t="n">
        <v>21150</v>
      </c>
      <c r="D26" s="74" t="n">
        <v>100170</v>
      </c>
      <c r="E26" s="73" t="n">
        <v>11963</v>
      </c>
      <c r="F26" s="73" t="n">
        <v>41501</v>
      </c>
      <c r="G26" s="73" t="n">
        <v>530</v>
      </c>
      <c r="H26" s="74" t="n">
        <v>154164</v>
      </c>
      <c r="I26" s="73" t="n">
        <v>0</v>
      </c>
      <c r="J26" s="74" t="n">
        <v>154164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95369</v>
      </c>
      <c r="C29" s="73" t="n">
        <v>19668</v>
      </c>
      <c r="D29" s="74" t="n">
        <v>115037</v>
      </c>
      <c r="E29" s="73" t="n">
        <v>17443</v>
      </c>
      <c r="F29" s="73" t="n">
        <v>118061</v>
      </c>
      <c r="G29" s="73" t="n">
        <v>506</v>
      </c>
      <c r="H29" s="74" t="n">
        <v>251047</v>
      </c>
      <c r="I29" s="73" t="n">
        <v>0</v>
      </c>
      <c r="J29" s="74" t="n">
        <v>251047</v>
      </c>
    </row>
    <row r="30" customFormat="false" ht="12.75" hidden="false" customHeight="false" outlineLevel="0" collapsed="false">
      <c r="A30" s="72" t="s">
        <v>197</v>
      </c>
      <c r="B30" s="73" t="n">
        <v>107556</v>
      </c>
      <c r="C30" s="73" t="n">
        <v>25600</v>
      </c>
      <c r="D30" s="74" t="n">
        <v>133156</v>
      </c>
      <c r="E30" s="73" t="n">
        <v>20400</v>
      </c>
      <c r="F30" s="73" t="n">
        <v>138231</v>
      </c>
      <c r="G30" s="73" t="n">
        <v>507</v>
      </c>
      <c r="H30" s="74" t="n">
        <v>292294</v>
      </c>
      <c r="I30" s="73" t="n">
        <v>0</v>
      </c>
      <c r="J30" s="74" t="n">
        <v>292294</v>
      </c>
    </row>
    <row r="31" customFormat="false" ht="12.75" hidden="false" customHeight="false" outlineLevel="0" collapsed="false">
      <c r="A31" s="72" t="s">
        <v>198</v>
      </c>
      <c r="B31" s="73" t="n">
        <v>73824</v>
      </c>
      <c r="C31" s="73" t="n">
        <v>71424</v>
      </c>
      <c r="D31" s="74" t="n">
        <v>145248</v>
      </c>
      <c r="E31" s="73" t="n">
        <v>15757</v>
      </c>
      <c r="F31" s="73" t="n">
        <v>131322</v>
      </c>
      <c r="G31" s="73" t="n">
        <v>506</v>
      </c>
      <c r="H31" s="74" t="n">
        <v>292833</v>
      </c>
      <c r="I31" s="73" t="n">
        <v>0</v>
      </c>
      <c r="J31" s="74" t="n">
        <v>292833</v>
      </c>
    </row>
    <row r="32" customFormat="false" ht="12.75" hidden="false" customHeight="false" outlineLevel="0" collapsed="false">
      <c r="A32" s="72" t="s">
        <v>199</v>
      </c>
      <c r="B32" s="73" t="n">
        <v>84569</v>
      </c>
      <c r="C32" s="73" t="n">
        <v>70789</v>
      </c>
      <c r="D32" s="74" t="n">
        <v>155358</v>
      </c>
      <c r="E32" s="73" t="n">
        <v>16198</v>
      </c>
      <c r="F32" s="73" t="n">
        <v>114460</v>
      </c>
      <c r="G32" s="73" t="n">
        <v>507</v>
      </c>
      <c r="H32" s="74" t="n">
        <v>286523</v>
      </c>
      <c r="I32" s="73" t="n">
        <v>0</v>
      </c>
      <c r="J32" s="74" t="n">
        <v>286523</v>
      </c>
    </row>
    <row r="33" customFormat="false" ht="12.75" hidden="false" customHeight="false" outlineLevel="0" collapsed="false">
      <c r="A33" s="72" t="s">
        <v>200</v>
      </c>
      <c r="B33" s="73" t="n">
        <v>55874</v>
      </c>
      <c r="C33" s="73" t="n">
        <v>46980</v>
      </c>
      <c r="D33" s="74" t="n">
        <v>102854</v>
      </c>
      <c r="E33" s="73" t="n">
        <v>11894</v>
      </c>
      <c r="F33" s="73" t="n">
        <v>178814</v>
      </c>
      <c r="G33" s="73" t="n">
        <v>499</v>
      </c>
      <c r="H33" s="74" t="n">
        <v>294061</v>
      </c>
      <c r="I33" s="73" t="n">
        <v>0</v>
      </c>
      <c r="J33" s="74" t="n">
        <v>294061</v>
      </c>
    </row>
    <row r="34" customFormat="false" ht="12.75" hidden="false" customHeight="false" outlineLevel="0" collapsed="false">
      <c r="A34" s="72" t="s">
        <v>201</v>
      </c>
      <c r="B34" s="73" t="n">
        <v>57383</v>
      </c>
      <c r="C34" s="73" t="n">
        <v>47163</v>
      </c>
      <c r="D34" s="74" t="n">
        <v>104546</v>
      </c>
      <c r="E34" s="73" t="n">
        <v>12426</v>
      </c>
      <c r="F34" s="73" t="n">
        <v>169156</v>
      </c>
      <c r="G34" s="73" t="n">
        <v>1010</v>
      </c>
      <c r="H34" s="74" t="n">
        <v>287138</v>
      </c>
      <c r="I34" s="73" t="n">
        <v>0</v>
      </c>
      <c r="J34" s="74" t="n">
        <v>287138</v>
      </c>
    </row>
    <row r="35" customFormat="false" ht="12.75" hidden="false" customHeight="false" outlineLevel="0" collapsed="false">
      <c r="A35" s="72" t="s">
        <v>202</v>
      </c>
      <c r="B35" s="73" t="n">
        <v>55334</v>
      </c>
      <c r="C35" s="73" t="n">
        <v>43679</v>
      </c>
      <c r="D35" s="74" t="n">
        <v>99013</v>
      </c>
      <c r="E35" s="73" t="n">
        <v>17350</v>
      </c>
      <c r="F35" s="73" t="n">
        <v>124163</v>
      </c>
      <c r="G35" s="73" t="n">
        <v>1004</v>
      </c>
      <c r="H35" s="74" t="n">
        <v>241530</v>
      </c>
      <c r="I35" s="73" t="n">
        <v>0</v>
      </c>
      <c r="J35" s="74" t="n">
        <v>241530</v>
      </c>
    </row>
    <row r="36" customFormat="false" ht="12.75" hidden="false" customHeight="false" outlineLevel="0" collapsed="false">
      <c r="A36" s="72" t="s">
        <v>203</v>
      </c>
      <c r="B36" s="73" t="n">
        <v>74236</v>
      </c>
      <c r="C36" s="73" t="n">
        <v>49317</v>
      </c>
      <c r="D36" s="74" t="n">
        <v>123553</v>
      </c>
      <c r="E36" s="73" t="n">
        <v>14904</v>
      </c>
      <c r="F36" s="73" t="n">
        <v>140068</v>
      </c>
      <c r="G36" s="73" t="n">
        <v>500</v>
      </c>
      <c r="H36" s="74" t="n">
        <v>279025</v>
      </c>
      <c r="I36" s="73" t="n">
        <v>0</v>
      </c>
      <c r="J36" s="74" t="n">
        <v>279025</v>
      </c>
    </row>
    <row r="37" customFormat="false" ht="12.75" hidden="false" customHeight="false" outlineLevel="0" collapsed="false">
      <c r="A37" s="72" t="s">
        <v>204</v>
      </c>
      <c r="B37" s="73" t="n">
        <v>73809</v>
      </c>
      <c r="C37" s="73" t="n">
        <v>43840</v>
      </c>
      <c r="D37" s="74" t="n">
        <v>117649</v>
      </c>
      <c r="E37" s="73" t="n">
        <v>15188</v>
      </c>
      <c r="F37" s="73" t="n">
        <v>130590</v>
      </c>
      <c r="G37" s="73" t="n">
        <v>500</v>
      </c>
      <c r="H37" s="74" t="n">
        <v>263927</v>
      </c>
      <c r="I37" s="73" t="n">
        <v>0</v>
      </c>
      <c r="J37" s="74" t="n">
        <v>263927</v>
      </c>
    </row>
    <row r="38" customFormat="false" ht="12.75" hidden="false" customHeight="false" outlineLevel="0" collapsed="false">
      <c r="A38" s="72" t="s">
        <v>205</v>
      </c>
      <c r="B38" s="73" t="n">
        <v>96322</v>
      </c>
      <c r="C38" s="73" t="n">
        <v>58117</v>
      </c>
      <c r="D38" s="74" t="n">
        <v>154439</v>
      </c>
      <c r="E38" s="73" t="n">
        <v>26841</v>
      </c>
      <c r="F38" s="73" t="n">
        <v>79656</v>
      </c>
      <c r="G38" s="73" t="n">
        <v>499</v>
      </c>
      <c r="H38" s="74" t="n">
        <v>261435</v>
      </c>
      <c r="I38" s="73" t="n">
        <v>0</v>
      </c>
      <c r="J38" s="74" t="n">
        <v>261435</v>
      </c>
    </row>
    <row r="39" customFormat="false" ht="12.75" hidden="false" customHeight="false" outlineLevel="0" collapsed="false">
      <c r="A39" s="72" t="s">
        <v>206</v>
      </c>
      <c r="B39" s="73" t="n">
        <v>103382</v>
      </c>
      <c r="C39" s="73" t="n">
        <v>69191</v>
      </c>
      <c r="D39" s="74" t="n">
        <v>172573</v>
      </c>
      <c r="E39" s="73" t="n">
        <v>20634</v>
      </c>
      <c r="F39" s="73" t="n">
        <v>90751</v>
      </c>
      <c r="G39" s="73" t="n">
        <v>499</v>
      </c>
      <c r="H39" s="74" t="n">
        <v>284457</v>
      </c>
      <c r="I39" s="73" t="n">
        <v>0</v>
      </c>
      <c r="J39" s="74" t="n">
        <v>284457</v>
      </c>
    </row>
    <row r="40" customFormat="false" ht="12.75" hidden="false" customHeight="false" outlineLevel="0" collapsed="false">
      <c r="A40" s="72" t="s">
        <v>207</v>
      </c>
      <c r="B40" s="73" t="n">
        <v>82745</v>
      </c>
      <c r="C40" s="73" t="n">
        <v>74492</v>
      </c>
      <c r="D40" s="74" t="n">
        <v>157237</v>
      </c>
      <c r="E40" s="73" t="n">
        <v>18632</v>
      </c>
      <c r="F40" s="73" t="n">
        <v>121215</v>
      </c>
      <c r="G40" s="73" t="n">
        <v>499</v>
      </c>
      <c r="H40" s="74" t="n">
        <v>297583</v>
      </c>
      <c r="I40" s="73" t="n">
        <v>0</v>
      </c>
      <c r="J40" s="74" t="n">
        <v>29758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05343</v>
      </c>
      <c r="C43" s="73" t="n">
        <v>94464</v>
      </c>
      <c r="D43" s="74" t="n">
        <v>199807</v>
      </c>
      <c r="E43" s="73" t="n">
        <v>17416</v>
      </c>
      <c r="F43" s="73" t="n">
        <v>103714</v>
      </c>
      <c r="G43" s="73" t="n">
        <v>563</v>
      </c>
      <c r="H43" s="74" t="n">
        <v>321500</v>
      </c>
      <c r="I43" s="73" t="n">
        <v>0</v>
      </c>
      <c r="J43" s="74" t="n">
        <v>321500</v>
      </c>
    </row>
    <row r="44" customFormat="false" ht="12.75" hidden="false" customHeight="false" outlineLevel="0" collapsed="false">
      <c r="A44" s="72" t="s">
        <v>197</v>
      </c>
      <c r="B44" s="73" t="n">
        <v>115136</v>
      </c>
      <c r="C44" s="73" t="n">
        <v>100723</v>
      </c>
      <c r="D44" s="74" t="n">
        <v>215859</v>
      </c>
      <c r="E44" s="73" t="n">
        <v>20253</v>
      </c>
      <c r="F44" s="73" t="n">
        <v>146064</v>
      </c>
      <c r="G44" s="73" t="n">
        <v>563</v>
      </c>
      <c r="H44" s="74" t="n">
        <v>382739</v>
      </c>
      <c r="I44" s="73" t="n">
        <v>0</v>
      </c>
      <c r="J44" s="74" t="n">
        <v>382739</v>
      </c>
    </row>
    <row r="45" customFormat="false" ht="12.75" hidden="false" customHeight="false" outlineLevel="0" collapsed="false">
      <c r="A45" s="72" t="s">
        <v>198</v>
      </c>
      <c r="B45" s="73" t="n">
        <v>161521</v>
      </c>
      <c r="C45" s="73" t="n">
        <v>145282</v>
      </c>
      <c r="D45" s="74" t="n">
        <v>306803</v>
      </c>
      <c r="E45" s="73" t="n">
        <v>24938</v>
      </c>
      <c r="F45" s="73" t="n">
        <v>158972</v>
      </c>
      <c r="G45" s="73" t="n">
        <v>572</v>
      </c>
      <c r="H45" s="74" t="n">
        <v>491285</v>
      </c>
      <c r="I45" s="73" t="n">
        <v>0</v>
      </c>
      <c r="J45" s="74" t="n">
        <v>491285</v>
      </c>
    </row>
    <row r="46" customFormat="false" ht="12.75" hidden="false" customHeight="false" outlineLevel="0" collapsed="false">
      <c r="A46" s="72" t="s">
        <v>199</v>
      </c>
      <c r="B46" s="73" t="n">
        <v>174350</v>
      </c>
      <c r="C46" s="73" t="n">
        <v>154501</v>
      </c>
      <c r="D46" s="74" t="n">
        <v>328851</v>
      </c>
      <c r="E46" s="73" t="n">
        <v>27437</v>
      </c>
      <c r="F46" s="73" t="n">
        <v>200197</v>
      </c>
      <c r="G46" s="73" t="n">
        <v>572</v>
      </c>
      <c r="H46" s="74" t="n">
        <v>557057</v>
      </c>
      <c r="I46" s="73" t="n">
        <v>0</v>
      </c>
      <c r="J46" s="74" t="n">
        <v>557057</v>
      </c>
    </row>
    <row r="47" customFormat="false" ht="12.75" hidden="false" customHeight="false" outlineLevel="0" collapsed="false">
      <c r="A47" s="72" t="s">
        <v>200</v>
      </c>
      <c r="B47" s="73" t="n">
        <v>216861</v>
      </c>
      <c r="C47" s="73" t="n">
        <v>143610</v>
      </c>
      <c r="D47" s="74" t="n">
        <v>360471</v>
      </c>
      <c r="E47" s="73" t="n">
        <v>25810</v>
      </c>
      <c r="F47" s="73" t="n">
        <v>206609</v>
      </c>
      <c r="G47" s="73" t="n">
        <v>553</v>
      </c>
      <c r="H47" s="74" t="n">
        <v>593443</v>
      </c>
      <c r="I47" s="73" t="n">
        <v>0</v>
      </c>
      <c r="J47" s="74" t="n">
        <v>593443</v>
      </c>
    </row>
    <row r="48" customFormat="false" ht="12.75" hidden="false" customHeight="false" outlineLevel="0" collapsed="false">
      <c r="A48" s="72" t="s">
        <v>201</v>
      </c>
      <c r="B48" s="73" t="n">
        <v>262856</v>
      </c>
      <c r="C48" s="73" t="n">
        <v>173691</v>
      </c>
      <c r="D48" s="74" t="n">
        <v>436547</v>
      </c>
      <c r="E48" s="73" t="n">
        <v>61041</v>
      </c>
      <c r="F48" s="73" t="n">
        <v>177394</v>
      </c>
      <c r="G48" s="73" t="n">
        <v>556</v>
      </c>
      <c r="H48" s="74" t="n">
        <v>675538</v>
      </c>
      <c r="I48" s="73" t="n">
        <v>0</v>
      </c>
      <c r="J48" s="74" t="n">
        <v>675538</v>
      </c>
    </row>
    <row r="49" customFormat="false" ht="12.75" hidden="false" customHeight="false" outlineLevel="0" collapsed="false">
      <c r="A49" s="72" t="s">
        <v>202</v>
      </c>
      <c r="B49" s="73" t="n">
        <v>263387</v>
      </c>
      <c r="C49" s="73" t="n">
        <v>177734</v>
      </c>
      <c r="D49" s="74" t="n">
        <v>441121</v>
      </c>
      <c r="E49" s="73" t="n">
        <v>62860</v>
      </c>
      <c r="F49" s="73" t="n">
        <v>175038</v>
      </c>
      <c r="G49" s="73" t="n">
        <v>557</v>
      </c>
      <c r="H49" s="74" t="n">
        <v>679576</v>
      </c>
      <c r="I49" s="73" t="n">
        <v>0</v>
      </c>
      <c r="J49" s="74" t="n">
        <v>679576</v>
      </c>
    </row>
    <row r="50" customFormat="false" ht="12.75" hidden="false" customHeight="false" outlineLevel="0" collapsed="false">
      <c r="A50" s="72" t="s">
        <v>203</v>
      </c>
      <c r="B50" s="73" t="n">
        <v>249964</v>
      </c>
      <c r="C50" s="73" t="n">
        <v>147636</v>
      </c>
      <c r="D50" s="74" t="n">
        <v>397600</v>
      </c>
      <c r="E50" s="73" t="n">
        <v>68728</v>
      </c>
      <c r="F50" s="73" t="n">
        <v>217485</v>
      </c>
      <c r="G50" s="73" t="n">
        <v>497</v>
      </c>
      <c r="H50" s="74" t="n">
        <v>684310</v>
      </c>
      <c r="I50" s="73" t="n">
        <v>0</v>
      </c>
      <c r="J50" s="74" t="n">
        <v>684310</v>
      </c>
    </row>
    <row r="51" customFormat="false" ht="12.75" hidden="false" customHeight="false" outlineLevel="0" collapsed="false">
      <c r="A51" s="72" t="s">
        <v>204</v>
      </c>
      <c r="B51" s="73" t="n">
        <v>229648</v>
      </c>
      <c r="C51" s="73" t="n">
        <v>194099</v>
      </c>
      <c r="D51" s="74" t="n">
        <v>423747</v>
      </c>
      <c r="E51" s="73" t="n">
        <v>69838</v>
      </c>
      <c r="F51" s="73" t="n">
        <v>183179</v>
      </c>
      <c r="G51" s="73" t="n">
        <v>496</v>
      </c>
      <c r="H51" s="74" t="n">
        <v>677260</v>
      </c>
      <c r="I51" s="73" t="n">
        <v>0</v>
      </c>
      <c r="J51" s="74" t="n">
        <v>677260</v>
      </c>
    </row>
    <row r="52" customFormat="false" ht="12.75" hidden="false" customHeight="false" outlineLevel="0" collapsed="false">
      <c r="A52" s="72" t="s">
        <v>205</v>
      </c>
      <c r="B52" s="73" t="n">
        <v>241286</v>
      </c>
      <c r="C52" s="73" t="n">
        <v>191459</v>
      </c>
      <c r="D52" s="74" t="n">
        <v>432745</v>
      </c>
      <c r="E52" s="73" t="n">
        <v>157833</v>
      </c>
      <c r="F52" s="73" t="n">
        <v>170517</v>
      </c>
      <c r="G52" s="73" t="n">
        <v>553</v>
      </c>
      <c r="H52" s="74" t="n">
        <v>761648</v>
      </c>
      <c r="I52" s="73" t="n">
        <v>0</v>
      </c>
      <c r="J52" s="74" t="n">
        <v>761648</v>
      </c>
    </row>
    <row r="53" customFormat="false" ht="12.75" hidden="false" customHeight="false" outlineLevel="0" collapsed="false">
      <c r="A53" s="72" t="s">
        <v>206</v>
      </c>
      <c r="B53" s="73" t="n">
        <v>200045</v>
      </c>
      <c r="C53" s="73" t="n">
        <v>172442</v>
      </c>
      <c r="D53" s="74" t="n">
        <v>372487</v>
      </c>
      <c r="E53" s="73" t="n">
        <v>59325</v>
      </c>
      <c r="F53" s="73" t="n">
        <v>172307</v>
      </c>
      <c r="G53" s="73" t="n">
        <v>507</v>
      </c>
      <c r="H53" s="74" t="n">
        <v>604626</v>
      </c>
      <c r="I53" s="73" t="n">
        <v>0</v>
      </c>
      <c r="J53" s="74" t="n">
        <v>604626</v>
      </c>
    </row>
    <row r="54" customFormat="false" ht="12.75" hidden="false" customHeight="false" outlineLevel="0" collapsed="false">
      <c r="A54" s="72" t="s">
        <v>207</v>
      </c>
      <c r="B54" s="73" t="n">
        <v>266595</v>
      </c>
      <c r="C54" s="73" t="n">
        <v>261034</v>
      </c>
      <c r="D54" s="74" t="n">
        <v>527629</v>
      </c>
      <c r="E54" s="73" t="n">
        <v>103342</v>
      </c>
      <c r="F54" s="73" t="n">
        <v>150340</v>
      </c>
      <c r="G54" s="73" t="n">
        <v>508</v>
      </c>
      <c r="H54" s="74" t="n">
        <v>781819</v>
      </c>
      <c r="I54" s="73" t="n">
        <v>0</v>
      </c>
      <c r="J54" s="74" t="n">
        <v>781819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282236</v>
      </c>
      <c r="C57" s="73" t="n">
        <v>166562</v>
      </c>
      <c r="D57" s="74" t="n">
        <v>448798</v>
      </c>
      <c r="E57" s="73" t="n">
        <v>104169</v>
      </c>
      <c r="F57" s="73" t="n">
        <v>201651</v>
      </c>
      <c r="G57" s="73" t="n">
        <v>537</v>
      </c>
      <c r="H57" s="74" t="n">
        <v>755155</v>
      </c>
      <c r="I57" s="73" t="n">
        <v>0</v>
      </c>
      <c r="J57" s="74" t="n">
        <v>755155</v>
      </c>
    </row>
    <row r="58" customFormat="false" ht="13.5" hidden="false" customHeight="false" outlineLevel="0" collapsed="false">
      <c r="A58" s="95"/>
      <c r="B58" s="110"/>
      <c r="C58" s="110"/>
      <c r="D58" s="111"/>
      <c r="E58" s="110"/>
      <c r="F58" s="110"/>
      <c r="G58" s="110"/>
      <c r="H58" s="111"/>
      <c r="I58" s="110"/>
      <c r="J58" s="111"/>
    </row>
    <row r="60" customFormat="false" ht="12.75" hidden="false" customHeight="false" outlineLevel="0" collapsed="false">
      <c r="A60" s="98" t="s">
        <v>168</v>
      </c>
      <c r="B60" s="98"/>
    </row>
    <row r="61" customFormat="false" ht="12.75" hidden="false" customHeight="false" outlineLevel="0" collapsed="false">
      <c r="A61" s="98" t="s">
        <v>39</v>
      </c>
      <c r="B61" s="98"/>
      <c r="C61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40" t="s">
        <v>1179</v>
      </c>
      <c r="B1" s="340"/>
      <c r="C1" s="340"/>
      <c r="D1" s="340"/>
      <c r="E1" s="340"/>
      <c r="F1" s="340"/>
      <c r="G1" s="340"/>
      <c r="H1" s="340"/>
      <c r="I1" s="340"/>
    </row>
    <row r="2" s="134" customFormat="tru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80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9"/>
      <c r="B6" s="469"/>
      <c r="C6" s="469"/>
      <c r="D6" s="469"/>
      <c r="E6" s="469"/>
      <c r="F6" s="469"/>
      <c r="G6" s="469"/>
      <c r="H6" s="469"/>
      <c r="I6" s="469"/>
    </row>
    <row r="7" customFormat="false" ht="18.75" hidden="false" customHeight="false" outlineLevel="0" collapsed="false">
      <c r="A7" s="340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617"/>
      <c r="C8" s="617"/>
      <c r="D8" s="617"/>
      <c r="E8" s="617"/>
      <c r="F8" s="617"/>
      <c r="G8" s="618" t="s">
        <v>385</v>
      </c>
      <c r="H8" s="617"/>
      <c r="I8" s="617"/>
    </row>
    <row r="9" customFormat="false" ht="12.75" hidden="false" customHeight="false" outlineLevel="0" collapsed="false">
      <c r="B9" s="618"/>
      <c r="C9" s="618" t="s">
        <v>386</v>
      </c>
      <c r="D9" s="618"/>
      <c r="E9" s="618"/>
      <c r="F9" s="618"/>
      <c r="G9" s="618" t="s">
        <v>387</v>
      </c>
      <c r="H9" s="618"/>
      <c r="I9" s="618"/>
    </row>
    <row r="10" customFormat="false" ht="12.75" hidden="false" customHeight="false" outlineLevel="0" collapsed="false">
      <c r="A10" s="135" t="s">
        <v>1146</v>
      </c>
      <c r="B10" s="618"/>
      <c r="C10" s="618" t="s">
        <v>388</v>
      </c>
      <c r="D10" s="618" t="s">
        <v>389</v>
      </c>
      <c r="E10" s="618" t="s">
        <v>390</v>
      </c>
      <c r="F10" s="618"/>
      <c r="G10" s="618" t="s">
        <v>391</v>
      </c>
      <c r="H10" s="618"/>
      <c r="I10" s="618"/>
    </row>
    <row r="11" customFormat="false" ht="12.75" hidden="false" customHeight="false" outlineLevel="0" collapsed="false">
      <c r="A11" s="135"/>
      <c r="B11" s="618" t="s">
        <v>392</v>
      </c>
      <c r="C11" s="618" t="s">
        <v>366</v>
      </c>
      <c r="D11" s="618" t="s">
        <v>393</v>
      </c>
      <c r="E11" s="618" t="s">
        <v>394</v>
      </c>
      <c r="F11" s="618" t="s">
        <v>395</v>
      </c>
      <c r="G11" s="618" t="s">
        <v>396</v>
      </c>
      <c r="H11" s="618" t="s">
        <v>397</v>
      </c>
      <c r="I11" s="618"/>
    </row>
    <row r="12" customFormat="false" ht="13.5" hidden="false" customHeight="false" outlineLevel="0" collapsed="false">
      <c r="A12" s="83"/>
      <c r="B12" s="619" t="s">
        <v>398</v>
      </c>
      <c r="C12" s="619" t="s">
        <v>399</v>
      </c>
      <c r="D12" s="619" t="s">
        <v>392</v>
      </c>
      <c r="E12" s="619" t="s">
        <v>400</v>
      </c>
      <c r="F12" s="619" t="s">
        <v>401</v>
      </c>
      <c r="G12" s="619" t="s">
        <v>402</v>
      </c>
      <c r="H12" s="619" t="s">
        <v>403</v>
      </c>
      <c r="I12" s="620" t="s">
        <v>21</v>
      </c>
    </row>
    <row r="13" customFormat="false" ht="16.5" hidden="false" customHeight="false" outlineLevel="0" collapsed="false">
      <c r="A13" s="472"/>
    </row>
    <row r="14" s="352" customFormat="true" ht="15.75" hidden="false" customHeight="false" outlineLevel="0" collapsed="false">
      <c r="A14" s="349" t="s">
        <v>1147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122438</v>
      </c>
      <c r="G14" s="349" t="n">
        <v>0</v>
      </c>
      <c r="H14" s="349" t="n">
        <v>-166</v>
      </c>
      <c r="I14" s="350" t="n">
        <v>150246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48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63534</v>
      </c>
      <c r="G16" s="349" t="n">
        <v>1214</v>
      </c>
      <c r="H16" s="349" t="n">
        <v>0</v>
      </c>
      <c r="I16" s="350" t="n">
        <v>78764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50"/>
    </row>
    <row r="18" s="352" customFormat="true" ht="15.75" hidden="false" customHeight="false" outlineLevel="0" collapsed="false">
      <c r="A18" s="349" t="s">
        <v>1149</v>
      </c>
      <c r="B18" s="349" t="n">
        <v>14150</v>
      </c>
      <c r="C18" s="349" t="n">
        <v>0</v>
      </c>
      <c r="D18" s="349" t="n">
        <v>1347</v>
      </c>
      <c r="E18" s="349" t="n">
        <v>0</v>
      </c>
      <c r="F18" s="349" t="n">
        <v>-116727</v>
      </c>
      <c r="G18" s="349" t="n">
        <v>0</v>
      </c>
      <c r="H18" s="349" t="n">
        <v>0</v>
      </c>
      <c r="I18" s="350" t="n">
        <v>-101230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</row>
    <row r="20" customFormat="false" ht="16.5" hidden="false" customHeight="false" outlineLevel="0" collapsed="false">
      <c r="A20" s="363" t="s">
        <v>769</v>
      </c>
      <c r="B20" s="586" t="n">
        <v>30234</v>
      </c>
      <c r="C20" s="586" t="n">
        <v>0</v>
      </c>
      <c r="D20" s="586" t="n">
        <v>27092</v>
      </c>
      <c r="E20" s="586" t="n">
        <v>161</v>
      </c>
      <c r="F20" s="586" t="n">
        <v>69245</v>
      </c>
      <c r="G20" s="586" t="n">
        <v>1214</v>
      </c>
      <c r="H20" s="586" t="n">
        <v>-166</v>
      </c>
      <c r="I20" s="586" t="n">
        <v>127780</v>
      </c>
    </row>
    <row r="21" customFormat="false" ht="13.5" hidden="false" customHeight="false" outlineLevel="0" collapsed="false">
      <c r="B21" s="134"/>
      <c r="C21" s="134"/>
      <c r="D21" s="134"/>
      <c r="E21" s="134"/>
      <c r="F21" s="134"/>
      <c r="G21" s="134"/>
      <c r="H21" s="134"/>
      <c r="I21" s="134"/>
    </row>
    <row r="22" customFormat="false" ht="12.75" hidden="false" customHeight="false" outlineLevel="0" collapsed="false">
      <c r="A22" s="168" t="s">
        <v>211</v>
      </c>
    </row>
    <row r="23" customFormat="false" ht="12.75" hidden="false" customHeight="false" outlineLevel="0" collapsed="false">
      <c r="A23" s="168" t="s">
        <v>39</v>
      </c>
      <c r="B23" s="168"/>
      <c r="C23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24234</v>
      </c>
      <c r="C17" s="73" t="n">
        <v>0</v>
      </c>
      <c r="D17" s="73" t="n">
        <v>19610</v>
      </c>
      <c r="E17" s="73" t="n">
        <v>161</v>
      </c>
      <c r="F17" s="73" t="n">
        <v>31811</v>
      </c>
      <c r="G17" s="73" t="n">
        <v>4753</v>
      </c>
      <c r="H17" s="73" t="n">
        <v>-166</v>
      </c>
      <c r="I17" s="74" t="n">
        <v>80403</v>
      </c>
    </row>
    <row r="18" customFormat="false" ht="12.75" hidden="false" customHeight="false" outlineLevel="0" collapsed="false">
      <c r="A18" s="72" t="s">
        <v>197</v>
      </c>
      <c r="B18" s="73" t="n">
        <v>24234</v>
      </c>
      <c r="C18" s="73" t="n">
        <v>0</v>
      </c>
      <c r="D18" s="73" t="n">
        <v>19610</v>
      </c>
      <c r="E18" s="73" t="n">
        <v>161</v>
      </c>
      <c r="F18" s="73" t="n">
        <v>31811</v>
      </c>
      <c r="G18" s="73" t="n">
        <v>4927</v>
      </c>
      <c r="H18" s="73" t="n">
        <v>-166</v>
      </c>
      <c r="I18" s="74" t="n">
        <v>80577</v>
      </c>
    </row>
    <row r="19" customFormat="false" ht="12.75" hidden="false" customHeight="false" outlineLevel="0" collapsed="false">
      <c r="A19" s="72" t="s">
        <v>198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3756</v>
      </c>
      <c r="H19" s="73" t="n">
        <v>-166</v>
      </c>
      <c r="I19" s="74" t="n">
        <v>79406</v>
      </c>
    </row>
    <row r="20" customFormat="false" ht="12.75" hidden="false" customHeight="false" outlineLevel="0" collapsed="false">
      <c r="A20" s="72" t="s">
        <v>199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629</v>
      </c>
      <c r="G20" s="73" t="n">
        <v>3943</v>
      </c>
      <c r="H20" s="73" t="n">
        <v>-166</v>
      </c>
      <c r="I20" s="74" t="n">
        <v>79411</v>
      </c>
    </row>
    <row r="21" customFormat="false" ht="12.75" hidden="false" customHeight="false" outlineLevel="0" collapsed="false">
      <c r="A21" s="72" t="s">
        <v>200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447</v>
      </c>
      <c r="G21" s="73" t="n">
        <v>4153</v>
      </c>
      <c r="H21" s="73" t="n">
        <v>-166</v>
      </c>
      <c r="I21" s="74" t="n">
        <v>79439</v>
      </c>
    </row>
    <row r="22" customFormat="false" ht="12.75" hidden="false" customHeight="false" outlineLevel="0" collapsed="false">
      <c r="A22" s="72" t="s">
        <v>201</v>
      </c>
      <c r="B22" s="73" t="n">
        <v>24234</v>
      </c>
      <c r="C22" s="73" t="n">
        <v>0</v>
      </c>
      <c r="D22" s="73" t="n">
        <v>23850</v>
      </c>
      <c r="E22" s="73" t="n">
        <v>161</v>
      </c>
      <c r="F22" s="73" t="n">
        <v>45005</v>
      </c>
      <c r="G22" s="73" t="n">
        <v>3514</v>
      </c>
      <c r="H22" s="73" t="n">
        <v>-166</v>
      </c>
      <c r="I22" s="74" t="n">
        <v>96598</v>
      </c>
    </row>
    <row r="23" customFormat="false" ht="12.75" hidden="false" customHeight="false" outlineLevel="0" collapsed="false">
      <c r="A23" s="72" t="s">
        <v>202</v>
      </c>
      <c r="B23" s="73" t="n">
        <v>24234</v>
      </c>
      <c r="C23" s="73" t="n">
        <v>0</v>
      </c>
      <c r="D23" s="73" t="n">
        <v>23850</v>
      </c>
      <c r="E23" s="73" t="n">
        <v>161</v>
      </c>
      <c r="F23" s="73" t="n">
        <v>44985</v>
      </c>
      <c r="G23" s="73" t="n">
        <v>4263</v>
      </c>
      <c r="H23" s="73" t="n">
        <v>-166</v>
      </c>
      <c r="I23" s="74" t="n">
        <v>97327</v>
      </c>
    </row>
    <row r="24" customFormat="false" ht="12.75" hidden="false" customHeight="false" outlineLevel="0" collapsed="false">
      <c r="A24" s="72" t="s">
        <v>203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4985</v>
      </c>
      <c r="G24" s="73" t="n">
        <v>4098</v>
      </c>
      <c r="H24" s="73" t="n">
        <v>-166</v>
      </c>
      <c r="I24" s="74" t="n">
        <v>97162</v>
      </c>
    </row>
    <row r="25" customFormat="false" ht="12.75" hidden="false" customHeight="false" outlineLevel="0" collapsed="false">
      <c r="A25" s="72" t="s">
        <v>204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2527</v>
      </c>
      <c r="H25" s="73" t="n">
        <v>-166</v>
      </c>
      <c r="I25" s="74" t="n">
        <v>95591</v>
      </c>
    </row>
    <row r="26" customFormat="false" ht="12.75" hidden="false" customHeight="false" outlineLevel="0" collapsed="false">
      <c r="A26" s="72" t="s">
        <v>205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1465</v>
      </c>
      <c r="H26" s="73" t="n">
        <v>-166</v>
      </c>
      <c r="I26" s="74" t="n">
        <v>94529</v>
      </c>
    </row>
    <row r="27" customFormat="false" ht="12.75" hidden="false" customHeight="false" outlineLevel="0" collapsed="false">
      <c r="A27" s="72" t="s">
        <v>206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1558</v>
      </c>
      <c r="H27" s="73" t="n">
        <v>-166</v>
      </c>
      <c r="I27" s="74" t="n">
        <v>94622</v>
      </c>
    </row>
    <row r="28" customFormat="false" ht="12.75" hidden="false" customHeight="false" outlineLevel="0" collapsed="false">
      <c r="A28" s="72" t="s">
        <v>207</v>
      </c>
      <c r="B28" s="73" t="n">
        <v>24234</v>
      </c>
      <c r="C28" s="73" t="n">
        <v>0</v>
      </c>
      <c r="D28" s="73" t="n">
        <v>24563</v>
      </c>
      <c r="E28" s="73" t="n">
        <v>161</v>
      </c>
      <c r="F28" s="73" t="n">
        <v>62307</v>
      </c>
      <c r="G28" s="73" t="n">
        <v>1116</v>
      </c>
      <c r="H28" s="73" t="n">
        <v>-166</v>
      </c>
      <c r="I28" s="74" t="n">
        <v>112215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4234</v>
      </c>
      <c r="C31" s="73" t="n">
        <v>0</v>
      </c>
      <c r="D31" s="73" t="n">
        <v>24563</v>
      </c>
      <c r="E31" s="73" t="n">
        <v>161</v>
      </c>
      <c r="F31" s="73" t="n">
        <v>62307</v>
      </c>
      <c r="G31" s="73" t="n">
        <v>1365</v>
      </c>
      <c r="H31" s="73" t="n">
        <v>-166</v>
      </c>
      <c r="I31" s="74" t="n">
        <v>112464</v>
      </c>
    </row>
    <row r="32" customFormat="false" ht="12.75" hidden="false" customHeight="false" outlineLevel="0" collapsed="false">
      <c r="A32" s="72" t="s">
        <v>197</v>
      </c>
      <c r="B32" s="73" t="n">
        <v>24234</v>
      </c>
      <c r="C32" s="73" t="n">
        <v>0</v>
      </c>
      <c r="D32" s="73" t="n">
        <v>24563</v>
      </c>
      <c r="E32" s="73" t="n">
        <v>161</v>
      </c>
      <c r="F32" s="73" t="n">
        <v>62307</v>
      </c>
      <c r="G32" s="73" t="n">
        <v>1431</v>
      </c>
      <c r="H32" s="73" t="n">
        <v>-166</v>
      </c>
      <c r="I32" s="74" t="n">
        <v>112530</v>
      </c>
    </row>
    <row r="33" customFormat="false" ht="12.75" hidden="false" customHeight="false" outlineLevel="0" collapsed="false">
      <c r="A33" s="72" t="s">
        <v>198</v>
      </c>
      <c r="B33" s="73" t="n">
        <v>24234</v>
      </c>
      <c r="C33" s="73" t="n">
        <v>6000</v>
      </c>
      <c r="D33" s="73" t="n">
        <v>24555</v>
      </c>
      <c r="E33" s="73" t="n">
        <v>161</v>
      </c>
      <c r="F33" s="73" t="n">
        <v>61915</v>
      </c>
      <c r="G33" s="73" t="n">
        <v>1436</v>
      </c>
      <c r="H33" s="73" t="n">
        <v>-166</v>
      </c>
      <c r="I33" s="74" t="n">
        <v>118135</v>
      </c>
    </row>
    <row r="34" customFormat="false" ht="12.75" hidden="false" customHeight="false" outlineLevel="0" collapsed="false">
      <c r="A34" s="72" t="s">
        <v>199</v>
      </c>
      <c r="B34" s="73" t="n">
        <v>24234</v>
      </c>
      <c r="C34" s="73" t="n">
        <v>6000</v>
      </c>
      <c r="D34" s="73" t="n">
        <v>24555</v>
      </c>
      <c r="E34" s="73" t="n">
        <v>161</v>
      </c>
      <c r="F34" s="73" t="n">
        <v>61915</v>
      </c>
      <c r="G34" s="73" t="n">
        <v>1292</v>
      </c>
      <c r="H34" s="73" t="n">
        <v>-166</v>
      </c>
      <c r="I34" s="74" t="n">
        <v>117991</v>
      </c>
    </row>
    <row r="35" customFormat="false" ht="12.75" hidden="false" customHeight="false" outlineLevel="0" collapsed="false">
      <c r="A35" s="72" t="s">
        <v>200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835</v>
      </c>
      <c r="H35" s="73" t="n">
        <v>-166</v>
      </c>
      <c r="I35" s="74" t="n">
        <v>118534</v>
      </c>
    </row>
    <row r="36" customFormat="false" ht="12.75" hidden="false" customHeight="false" outlineLevel="0" collapsed="false">
      <c r="A36" s="72" t="s">
        <v>201</v>
      </c>
      <c r="B36" s="73" t="n">
        <v>24234</v>
      </c>
      <c r="C36" s="73" t="n">
        <v>6000</v>
      </c>
      <c r="D36" s="73" t="n">
        <v>26108</v>
      </c>
      <c r="E36" s="73" t="n">
        <v>161</v>
      </c>
      <c r="F36" s="73" t="n">
        <v>82252</v>
      </c>
      <c r="G36" s="73" t="n">
        <v>2635</v>
      </c>
      <c r="H36" s="73" t="n">
        <v>-166</v>
      </c>
      <c r="I36" s="74" t="n">
        <v>141224</v>
      </c>
    </row>
    <row r="37" customFormat="false" ht="12.75" hidden="false" customHeight="false" outlineLevel="0" collapsed="false">
      <c r="A37" s="72" t="s">
        <v>202</v>
      </c>
      <c r="B37" s="73" t="n">
        <v>24234</v>
      </c>
      <c r="C37" s="73" t="n">
        <v>6000</v>
      </c>
      <c r="D37" s="73" t="n">
        <v>26108</v>
      </c>
      <c r="E37" s="73" t="n">
        <v>161</v>
      </c>
      <c r="F37" s="73" t="n">
        <v>82252</v>
      </c>
      <c r="G37" s="73" t="n">
        <v>2226</v>
      </c>
      <c r="H37" s="73" t="n">
        <v>-166</v>
      </c>
      <c r="I37" s="74" t="n">
        <v>140815</v>
      </c>
    </row>
    <row r="38" customFormat="false" ht="12.75" hidden="false" customHeight="false" outlineLevel="0" collapsed="false">
      <c r="A38" s="72" t="s">
        <v>203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1985</v>
      </c>
      <c r="H38" s="73" t="n">
        <v>-166</v>
      </c>
      <c r="I38" s="74" t="n">
        <v>140574</v>
      </c>
    </row>
    <row r="39" customFormat="false" ht="12.75" hidden="false" customHeight="false" outlineLevel="0" collapsed="false">
      <c r="A39" s="72" t="s">
        <v>204</v>
      </c>
      <c r="B39" s="73" t="n">
        <v>30234</v>
      </c>
      <c r="C39" s="73" t="n">
        <v>0</v>
      </c>
      <c r="D39" s="73" t="n">
        <v>26108</v>
      </c>
      <c r="E39" s="73" t="n">
        <v>161</v>
      </c>
      <c r="F39" s="73" t="n">
        <v>82252</v>
      </c>
      <c r="G39" s="73" t="n">
        <v>1970</v>
      </c>
      <c r="H39" s="73" t="n">
        <v>-166</v>
      </c>
      <c r="I39" s="74" t="n">
        <v>140559</v>
      </c>
    </row>
    <row r="40" customFormat="false" ht="12.75" hidden="false" customHeight="false" outlineLevel="0" collapsed="false">
      <c r="A40" s="72" t="s">
        <v>205</v>
      </c>
      <c r="B40" s="73" t="n">
        <v>30234</v>
      </c>
      <c r="C40" s="73" t="n">
        <v>0</v>
      </c>
      <c r="D40" s="73" t="n">
        <v>26108</v>
      </c>
      <c r="E40" s="73" t="n">
        <v>161</v>
      </c>
      <c r="F40" s="73" t="n">
        <v>82252</v>
      </c>
      <c r="G40" s="73" t="n">
        <v>3245</v>
      </c>
      <c r="H40" s="73" t="n">
        <v>-166</v>
      </c>
      <c r="I40" s="74" t="n">
        <v>141834</v>
      </c>
    </row>
    <row r="41" customFormat="false" ht="12.75" hidden="false" customHeight="false" outlineLevel="0" collapsed="false">
      <c r="A41" s="72" t="s">
        <v>206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2357</v>
      </c>
      <c r="H41" s="73" t="n">
        <v>-166</v>
      </c>
      <c r="I41" s="74" t="n">
        <v>140946</v>
      </c>
    </row>
    <row r="42" customFormat="false" ht="12.75" hidden="false" customHeight="false" outlineLevel="0" collapsed="false">
      <c r="A42" s="72" t="s">
        <v>207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9101</v>
      </c>
      <c r="G42" s="73" t="n">
        <v>3560</v>
      </c>
      <c r="H42" s="73" t="n">
        <v>-166</v>
      </c>
      <c r="I42" s="74" t="n">
        <v>69982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30234</v>
      </c>
      <c r="C45" s="73" t="n">
        <v>0</v>
      </c>
      <c r="D45" s="73" t="n">
        <v>27092</v>
      </c>
      <c r="E45" s="73" t="n">
        <v>161</v>
      </c>
      <c r="F45" s="73" t="n">
        <v>9102</v>
      </c>
      <c r="G45" s="73" t="n">
        <v>3848</v>
      </c>
      <c r="H45" s="73" t="n">
        <v>-166</v>
      </c>
      <c r="I45" s="74" t="n">
        <v>70271</v>
      </c>
    </row>
    <row r="46" customFormat="false" ht="12.75" hidden="false" customHeight="false" outlineLevel="0" collapsed="false">
      <c r="A46" s="72" t="s">
        <v>197</v>
      </c>
      <c r="B46" s="73" t="n">
        <v>30234</v>
      </c>
      <c r="C46" s="73" t="n">
        <v>0</v>
      </c>
      <c r="D46" s="73" t="n">
        <v>27092</v>
      </c>
      <c r="E46" s="73" t="n">
        <v>161</v>
      </c>
      <c r="F46" s="73" t="n">
        <v>9048</v>
      </c>
      <c r="G46" s="73" t="n">
        <v>2335</v>
      </c>
      <c r="H46" s="73" t="n">
        <v>-166</v>
      </c>
      <c r="I46" s="74" t="n">
        <v>68704</v>
      </c>
    </row>
    <row r="47" customFormat="false" ht="12.75" hidden="false" customHeight="false" outlineLevel="0" collapsed="false">
      <c r="A47" s="72" t="s">
        <v>198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8846</v>
      </c>
      <c r="G47" s="73" t="n">
        <v>2380</v>
      </c>
      <c r="H47" s="73" t="n">
        <v>-166</v>
      </c>
      <c r="I47" s="74" t="n">
        <v>68547</v>
      </c>
    </row>
    <row r="48" customFormat="false" ht="12.75" hidden="false" customHeight="false" outlineLevel="0" collapsed="false">
      <c r="A48" s="72" t="s">
        <v>199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8846</v>
      </c>
      <c r="G48" s="73" t="n">
        <v>1922</v>
      </c>
      <c r="H48" s="73" t="n">
        <v>-166</v>
      </c>
      <c r="I48" s="74" t="n">
        <v>68089</v>
      </c>
    </row>
    <row r="49" customFormat="false" ht="12.75" hidden="false" customHeight="false" outlineLevel="0" collapsed="false">
      <c r="A49" s="72" t="s">
        <v>200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031</v>
      </c>
      <c r="G49" s="73" t="n">
        <v>1432</v>
      </c>
      <c r="H49" s="73" t="n">
        <v>-166</v>
      </c>
      <c r="I49" s="74" t="n">
        <v>66784</v>
      </c>
    </row>
    <row r="50" customFormat="false" ht="12.75" hidden="false" customHeight="false" outlineLevel="0" collapsed="false">
      <c r="A50" s="72" t="s">
        <v>201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40432</v>
      </c>
      <c r="G50" s="73" t="n">
        <v>982</v>
      </c>
      <c r="H50" s="73" t="n">
        <v>-166</v>
      </c>
      <c r="I50" s="74" t="n">
        <v>98735</v>
      </c>
    </row>
    <row r="51" customFormat="false" ht="12.75" hidden="false" customHeight="false" outlineLevel="0" collapsed="false">
      <c r="A51" s="72" t="s">
        <v>202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40430</v>
      </c>
      <c r="G51" s="73" t="n">
        <v>1060</v>
      </c>
      <c r="H51" s="73" t="n">
        <v>-166</v>
      </c>
      <c r="I51" s="74" t="n">
        <v>98811</v>
      </c>
    </row>
    <row r="52" customFormat="false" ht="12.75" hidden="false" customHeight="false" outlineLevel="0" collapsed="false">
      <c r="A52" s="72" t="s">
        <v>203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0</v>
      </c>
      <c r="G52" s="73" t="n">
        <v>984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4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946</v>
      </c>
      <c r="H53" s="73" t="n">
        <v>-166</v>
      </c>
      <c r="I53" s="74" t="n">
        <v>98697</v>
      </c>
    </row>
    <row r="54" customFormat="false" ht="12.75" hidden="false" customHeight="false" outlineLevel="0" collapsed="false">
      <c r="A54" s="72" t="s">
        <v>205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843</v>
      </c>
      <c r="H54" s="73" t="n">
        <v>-166</v>
      </c>
      <c r="I54" s="74" t="n">
        <v>98594</v>
      </c>
    </row>
    <row r="55" customFormat="false" ht="12.75" hidden="false" customHeight="false" outlineLevel="0" collapsed="false">
      <c r="A55" s="72" t="s">
        <v>206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1226</v>
      </c>
      <c r="H55" s="73" t="n">
        <v>-166</v>
      </c>
      <c r="I55" s="74" t="n">
        <v>98977</v>
      </c>
    </row>
    <row r="56" customFormat="false" ht="12.75" hidden="false" customHeight="false" outlineLevel="0" collapsed="false">
      <c r="A56" s="72" t="s">
        <v>207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69243</v>
      </c>
      <c r="G56" s="73" t="n">
        <v>1149</v>
      </c>
      <c r="H56" s="73" t="n">
        <v>-166</v>
      </c>
      <c r="I56" s="74" t="n">
        <v>127713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30234</v>
      </c>
      <c r="C59" s="73" t="n">
        <v>0</v>
      </c>
      <c r="D59" s="73" t="n">
        <v>27092</v>
      </c>
      <c r="E59" s="73" t="n">
        <v>161</v>
      </c>
      <c r="F59" s="73" t="n">
        <v>69245</v>
      </c>
      <c r="G59" s="73" t="n">
        <v>1214</v>
      </c>
      <c r="H59" s="73" t="n">
        <v>-166</v>
      </c>
      <c r="I59" s="74" t="n">
        <v>127780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1"/>
    </row>
    <row r="62" customFormat="false" ht="12.75" hidden="false" customHeight="false" outlineLevel="0" collapsed="false">
      <c r="A62" s="98" t="s">
        <v>168</v>
      </c>
      <c r="B62" s="98"/>
      <c r="C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34" customFormat="true" ht="18" hidden="false" customHeight="false" outlineLevel="0" collapsed="false">
      <c r="A1" s="340" t="s">
        <v>118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83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69"/>
      <c r="C6" s="469"/>
      <c r="D6" s="469"/>
      <c r="E6" s="469"/>
      <c r="F6" s="469"/>
      <c r="G6" s="469"/>
      <c r="H6" s="469"/>
      <c r="I6" s="469"/>
    </row>
    <row r="7" customFormat="false" ht="12.75" hidden="false" customHeight="false" outlineLevel="0" collapsed="false">
      <c r="A7" s="459"/>
      <c r="B7" s="621" t="s">
        <v>406</v>
      </c>
      <c r="C7" s="621"/>
      <c r="D7" s="621"/>
      <c r="E7" s="621"/>
      <c r="F7" s="621"/>
      <c r="G7" s="621"/>
      <c r="H7" s="621"/>
      <c r="I7" s="621"/>
    </row>
    <row r="8" customFormat="false" ht="12.75" hidden="false" customHeight="false" outlineLevel="0" collapsed="false">
      <c r="B8" s="622"/>
      <c r="C8" s="622"/>
      <c r="D8" s="623" t="s">
        <v>192</v>
      </c>
      <c r="E8" s="618" t="s">
        <v>407</v>
      </c>
      <c r="F8" s="618" t="s">
        <v>408</v>
      </c>
      <c r="G8" s="622"/>
      <c r="H8" s="622"/>
      <c r="I8" s="624"/>
    </row>
    <row r="9" customFormat="false" ht="12.75" hidden="false" customHeight="false" outlineLevel="0" collapsed="false">
      <c r="A9" s="135" t="s">
        <v>1146</v>
      </c>
      <c r="B9" s="618" t="s">
        <v>409</v>
      </c>
      <c r="C9" s="618" t="s">
        <v>410</v>
      </c>
      <c r="D9" s="618" t="s">
        <v>411</v>
      </c>
      <c r="E9" s="618" t="s">
        <v>412</v>
      </c>
      <c r="F9" s="618" t="s">
        <v>413</v>
      </c>
      <c r="G9" s="618" t="s">
        <v>408</v>
      </c>
      <c r="H9" s="618" t="s">
        <v>408</v>
      </c>
      <c r="I9" s="624"/>
    </row>
    <row r="10" customFormat="false" ht="12.75" hidden="false" customHeight="false" outlineLevel="0" collapsed="false">
      <c r="A10" s="135"/>
      <c r="B10" s="618" t="s">
        <v>414</v>
      </c>
      <c r="C10" s="618" t="s">
        <v>415</v>
      </c>
      <c r="D10" s="618" t="s">
        <v>393</v>
      </c>
      <c r="E10" s="618" t="s">
        <v>416</v>
      </c>
      <c r="F10" s="618" t="s">
        <v>417</v>
      </c>
      <c r="G10" s="618" t="s">
        <v>418</v>
      </c>
      <c r="H10" s="618" t="s">
        <v>419</v>
      </c>
      <c r="I10" s="624"/>
    </row>
    <row r="11" customFormat="false" ht="13.5" hidden="false" customHeight="false" outlineLevel="0" collapsed="false">
      <c r="A11" s="83"/>
      <c r="B11" s="619" t="s">
        <v>420</v>
      </c>
      <c r="C11" s="619" t="s">
        <v>421</v>
      </c>
      <c r="D11" s="619" t="s">
        <v>422</v>
      </c>
      <c r="E11" s="619" t="s">
        <v>423</v>
      </c>
      <c r="F11" s="619" t="s">
        <v>424</v>
      </c>
      <c r="G11" s="619" t="s">
        <v>420</v>
      </c>
      <c r="H11" s="619" t="s">
        <v>420</v>
      </c>
      <c r="I11" s="625" t="s">
        <v>21</v>
      </c>
    </row>
    <row r="12" customFormat="false" ht="16.5" hidden="false" customHeight="false" outlineLevel="0" collapsed="false">
      <c r="A12" s="472"/>
    </row>
    <row r="13" s="352" customFormat="true" ht="15.75" hidden="false" customHeight="false" outlineLevel="0" collapsed="false">
      <c r="A13" s="349" t="s">
        <v>1147</v>
      </c>
      <c r="B13" s="349" t="n">
        <v>0</v>
      </c>
      <c r="C13" s="349" t="n">
        <v>430725</v>
      </c>
      <c r="D13" s="349" t="n">
        <v>0</v>
      </c>
      <c r="E13" s="349" t="n">
        <v>136026</v>
      </c>
      <c r="F13" s="349" t="n">
        <v>1082</v>
      </c>
      <c r="G13" s="349" t="n">
        <v>2023643</v>
      </c>
      <c r="H13" s="349" t="n">
        <v>0</v>
      </c>
      <c r="I13" s="350" t="n">
        <v>259147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8</v>
      </c>
      <c r="B15" s="349" t="n">
        <v>30641</v>
      </c>
      <c r="C15" s="349" t="n">
        <v>156291</v>
      </c>
      <c r="D15" s="349" t="n">
        <v>0</v>
      </c>
      <c r="E15" s="349" t="n">
        <v>172292</v>
      </c>
      <c r="F15" s="349" t="n">
        <v>493</v>
      </c>
      <c r="G15" s="349" t="n">
        <v>1322210</v>
      </c>
      <c r="H15" s="349" t="n">
        <v>34</v>
      </c>
      <c r="I15" s="350" t="n">
        <v>1681961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9</v>
      </c>
      <c r="B17" s="349" t="n">
        <v>48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165996</v>
      </c>
      <c r="H17" s="349" t="n">
        <v>0</v>
      </c>
      <c r="I17" s="350" t="n">
        <v>166044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customFormat="false" ht="16.5" hidden="false" customHeight="false" outlineLevel="0" collapsed="false">
      <c r="A19" s="363" t="s">
        <v>769</v>
      </c>
      <c r="B19" s="586" t="n">
        <v>30689</v>
      </c>
      <c r="C19" s="586" t="n">
        <v>587016</v>
      </c>
      <c r="D19" s="586" t="n">
        <v>0</v>
      </c>
      <c r="E19" s="586" t="n">
        <v>308318</v>
      </c>
      <c r="F19" s="586" t="n">
        <v>1575</v>
      </c>
      <c r="G19" s="586" t="n">
        <v>3511849</v>
      </c>
      <c r="H19" s="586" t="n">
        <v>34</v>
      </c>
      <c r="I19" s="586" t="n">
        <v>4439481</v>
      </c>
    </row>
    <row r="20" customFormat="false" ht="13.5" hidden="false" customHeight="false" outlineLevel="0" collapsed="false">
      <c r="B20" s="134"/>
      <c r="C20" s="134"/>
      <c r="D20" s="134"/>
      <c r="E20" s="134"/>
      <c r="F20" s="134"/>
      <c r="G20" s="134"/>
      <c r="H20" s="134"/>
      <c r="I20" s="60"/>
    </row>
    <row r="21" customFormat="false" ht="12.75" hidden="false" customHeight="false" outlineLevel="0" collapsed="false">
      <c r="A21" s="168" t="s">
        <v>211</v>
      </c>
    </row>
    <row r="22" customFormat="false" ht="12.75" hidden="false" customHeight="false" outlineLevel="0" collapsed="false">
      <c r="A22" s="168" t="s">
        <v>39</v>
      </c>
      <c r="B22" s="168"/>
      <c r="C22" s="168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4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1300</v>
      </c>
      <c r="C16" s="73" t="n">
        <v>137728</v>
      </c>
      <c r="D16" s="73" t="n">
        <v>0</v>
      </c>
      <c r="E16" s="73" t="n">
        <v>126541</v>
      </c>
      <c r="F16" s="73" t="n">
        <v>2130</v>
      </c>
      <c r="G16" s="73" t="n">
        <v>414490</v>
      </c>
      <c r="H16" s="73" t="n">
        <v>0</v>
      </c>
      <c r="I16" s="74" t="n">
        <v>682189</v>
      </c>
    </row>
    <row r="17" customFormat="false" ht="12.75" hidden="false" customHeight="false" outlineLevel="0" collapsed="false">
      <c r="A17" s="72" t="s">
        <v>197</v>
      </c>
      <c r="B17" s="73" t="n">
        <v>1400</v>
      </c>
      <c r="C17" s="73" t="n">
        <v>149523</v>
      </c>
      <c r="D17" s="73" t="n">
        <v>0</v>
      </c>
      <c r="E17" s="73" t="n">
        <v>129458</v>
      </c>
      <c r="F17" s="73" t="n">
        <v>1535</v>
      </c>
      <c r="G17" s="73" t="n">
        <v>426816</v>
      </c>
      <c r="H17" s="73" t="n">
        <v>0</v>
      </c>
      <c r="I17" s="74" t="n">
        <v>708732</v>
      </c>
    </row>
    <row r="18" customFormat="false" ht="12.75" hidden="false" customHeight="false" outlineLevel="0" collapsed="false">
      <c r="A18" s="72" t="s">
        <v>198</v>
      </c>
      <c r="B18" s="73" t="n">
        <v>547</v>
      </c>
      <c r="C18" s="73" t="n">
        <v>145353</v>
      </c>
      <c r="D18" s="73" t="n">
        <v>0</v>
      </c>
      <c r="E18" s="73" t="n">
        <v>133516</v>
      </c>
      <c r="F18" s="73" t="n">
        <v>1610</v>
      </c>
      <c r="G18" s="73" t="n">
        <v>435544</v>
      </c>
      <c r="H18" s="73" t="n">
        <v>0</v>
      </c>
      <c r="I18" s="74" t="n">
        <v>716570</v>
      </c>
    </row>
    <row r="19" customFormat="false" ht="12.75" hidden="false" customHeight="false" outlineLevel="0" collapsed="false">
      <c r="A19" s="72" t="s">
        <v>199</v>
      </c>
      <c r="B19" s="73" t="n">
        <v>1079</v>
      </c>
      <c r="C19" s="73" t="n">
        <v>151524</v>
      </c>
      <c r="D19" s="73" t="n">
        <v>0</v>
      </c>
      <c r="E19" s="73" t="n">
        <v>136000</v>
      </c>
      <c r="F19" s="73" t="n">
        <v>1629</v>
      </c>
      <c r="G19" s="73" t="n">
        <v>463606</v>
      </c>
      <c r="H19" s="73" t="n">
        <v>0</v>
      </c>
      <c r="I19" s="74" t="n">
        <v>753838</v>
      </c>
    </row>
    <row r="20" customFormat="false" ht="12.75" hidden="false" customHeight="false" outlineLevel="0" collapsed="false">
      <c r="A20" s="72" t="s">
        <v>200</v>
      </c>
      <c r="B20" s="73" t="n">
        <v>3363</v>
      </c>
      <c r="C20" s="73" t="n">
        <v>152878</v>
      </c>
      <c r="D20" s="73" t="n">
        <v>0</v>
      </c>
      <c r="E20" s="73" t="n">
        <v>139104</v>
      </c>
      <c r="F20" s="73" t="n">
        <v>1774</v>
      </c>
      <c r="G20" s="73" t="n">
        <v>515157</v>
      </c>
      <c r="H20" s="73" t="n">
        <v>0</v>
      </c>
      <c r="I20" s="74" t="n">
        <v>812276</v>
      </c>
    </row>
    <row r="21" customFormat="false" ht="12.75" hidden="false" customHeight="false" outlineLevel="0" collapsed="false">
      <c r="A21" s="72" t="s">
        <v>201</v>
      </c>
      <c r="B21" s="73" t="n">
        <v>3248</v>
      </c>
      <c r="C21" s="73" t="n">
        <v>156501</v>
      </c>
      <c r="D21" s="73" t="n">
        <v>0</v>
      </c>
      <c r="E21" s="73" t="n">
        <v>143226</v>
      </c>
      <c r="F21" s="73" t="n">
        <v>1946</v>
      </c>
      <c r="G21" s="73" t="n">
        <v>550474</v>
      </c>
      <c r="H21" s="73" t="n">
        <v>0</v>
      </c>
      <c r="I21" s="74" t="n">
        <v>855395</v>
      </c>
    </row>
    <row r="22" customFormat="false" ht="12.75" hidden="false" customHeight="false" outlineLevel="0" collapsed="false">
      <c r="A22" s="72" t="s">
        <v>202</v>
      </c>
      <c r="B22" s="73" t="n">
        <v>12754</v>
      </c>
      <c r="C22" s="73" t="n">
        <v>164985</v>
      </c>
      <c r="D22" s="73" t="n">
        <v>0</v>
      </c>
      <c r="E22" s="73" t="n">
        <v>149038</v>
      </c>
      <c r="F22" s="73" t="n">
        <v>1660</v>
      </c>
      <c r="G22" s="73" t="n">
        <v>561351</v>
      </c>
      <c r="H22" s="73" t="n">
        <v>0</v>
      </c>
      <c r="I22" s="74" t="n">
        <v>889788</v>
      </c>
    </row>
    <row r="23" customFormat="false" ht="12.75" hidden="false" customHeight="false" outlineLevel="0" collapsed="false">
      <c r="A23" s="72" t="s">
        <v>203</v>
      </c>
      <c r="B23" s="73" t="n">
        <v>18617</v>
      </c>
      <c r="C23" s="73" t="n">
        <v>161596</v>
      </c>
      <c r="D23" s="73" t="n">
        <v>0</v>
      </c>
      <c r="E23" s="73" t="n">
        <v>153372</v>
      </c>
      <c r="F23" s="73" t="n">
        <v>1908</v>
      </c>
      <c r="G23" s="73" t="n">
        <v>597863</v>
      </c>
      <c r="H23" s="73" t="n">
        <v>0</v>
      </c>
      <c r="I23" s="74" t="n">
        <v>933356</v>
      </c>
    </row>
    <row r="24" customFormat="false" ht="12.75" hidden="false" customHeight="false" outlineLevel="0" collapsed="false">
      <c r="A24" s="72" t="s">
        <v>204</v>
      </c>
      <c r="B24" s="73" t="n">
        <v>25557</v>
      </c>
      <c r="C24" s="73" t="n">
        <v>165559</v>
      </c>
      <c r="D24" s="73" t="n">
        <v>0</v>
      </c>
      <c r="E24" s="73" t="n">
        <v>156590</v>
      </c>
      <c r="F24" s="73" t="n">
        <v>1993</v>
      </c>
      <c r="G24" s="73" t="n">
        <v>633035</v>
      </c>
      <c r="H24" s="73" t="n">
        <v>0</v>
      </c>
      <c r="I24" s="74" t="n">
        <v>982734</v>
      </c>
    </row>
    <row r="25" customFormat="false" ht="12.75" hidden="false" customHeight="false" outlineLevel="0" collapsed="false">
      <c r="A25" s="72" t="s">
        <v>205</v>
      </c>
      <c r="B25" s="73" t="n">
        <v>22839</v>
      </c>
      <c r="C25" s="73" t="n">
        <v>167692</v>
      </c>
      <c r="D25" s="73" t="n">
        <v>0</v>
      </c>
      <c r="E25" s="73" t="n">
        <v>160958</v>
      </c>
      <c r="F25" s="73" t="n">
        <v>1939</v>
      </c>
      <c r="G25" s="73" t="n">
        <v>707254</v>
      </c>
      <c r="H25" s="73" t="n">
        <v>0</v>
      </c>
      <c r="I25" s="74" t="n">
        <v>1060682</v>
      </c>
    </row>
    <row r="26" customFormat="false" ht="12.75" hidden="false" customHeight="false" outlineLevel="0" collapsed="false">
      <c r="A26" s="72" t="s">
        <v>206</v>
      </c>
      <c r="B26" s="73" t="n">
        <v>11300</v>
      </c>
      <c r="C26" s="73" t="n">
        <v>166661</v>
      </c>
      <c r="D26" s="73" t="n">
        <v>0</v>
      </c>
      <c r="E26" s="73" t="n">
        <v>164094</v>
      </c>
      <c r="F26" s="73" t="n">
        <v>1926</v>
      </c>
      <c r="G26" s="73" t="n">
        <v>780730</v>
      </c>
      <c r="H26" s="73" t="n">
        <v>0</v>
      </c>
      <c r="I26" s="74" t="n">
        <v>1124711</v>
      </c>
    </row>
    <row r="27" customFormat="false" ht="12.75" hidden="false" customHeight="false" outlineLevel="0" collapsed="false">
      <c r="A27" s="72" t="s">
        <v>207</v>
      </c>
      <c r="B27" s="73" t="n">
        <v>12544</v>
      </c>
      <c r="C27" s="73" t="n">
        <v>177390</v>
      </c>
      <c r="D27" s="73" t="n">
        <v>0</v>
      </c>
      <c r="E27" s="73" t="n">
        <v>172168</v>
      </c>
      <c r="F27" s="73" t="n">
        <v>1651</v>
      </c>
      <c r="G27" s="73" t="n">
        <v>882531</v>
      </c>
      <c r="H27" s="73" t="n">
        <v>0</v>
      </c>
      <c r="I27" s="74" t="n">
        <v>1246284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26795</v>
      </c>
      <c r="C30" s="73" t="n">
        <v>188441</v>
      </c>
      <c r="D30" s="73" t="n">
        <v>0</v>
      </c>
      <c r="E30" s="73" t="n">
        <v>177542</v>
      </c>
      <c r="F30" s="73" t="n">
        <v>1852</v>
      </c>
      <c r="G30" s="73" t="n">
        <v>891705</v>
      </c>
      <c r="H30" s="73" t="n">
        <v>0</v>
      </c>
      <c r="I30" s="74" t="n">
        <v>1286335</v>
      </c>
    </row>
    <row r="31" customFormat="false" ht="12.75" hidden="false" customHeight="false" outlineLevel="0" collapsed="false">
      <c r="A31" s="72" t="s">
        <v>197</v>
      </c>
      <c r="B31" s="73" t="n">
        <v>22068</v>
      </c>
      <c r="C31" s="73" t="n">
        <v>189369</v>
      </c>
      <c r="D31" s="73" t="n">
        <v>0</v>
      </c>
      <c r="E31" s="73" t="n">
        <v>183318</v>
      </c>
      <c r="F31" s="73" t="n">
        <v>2065</v>
      </c>
      <c r="G31" s="73" t="n">
        <v>950570</v>
      </c>
      <c r="H31" s="73" t="n">
        <v>0</v>
      </c>
      <c r="I31" s="74" t="n">
        <v>1347390</v>
      </c>
    </row>
    <row r="32" customFormat="false" ht="12.75" hidden="false" customHeight="false" outlineLevel="0" collapsed="false">
      <c r="A32" s="72" t="s">
        <v>198</v>
      </c>
      <c r="B32" s="73" t="n">
        <v>19881</v>
      </c>
      <c r="C32" s="73" t="n">
        <v>227928</v>
      </c>
      <c r="D32" s="73" t="n">
        <v>0</v>
      </c>
      <c r="E32" s="73" t="n">
        <v>185608</v>
      </c>
      <c r="F32" s="73" t="n">
        <v>2192</v>
      </c>
      <c r="G32" s="73" t="n">
        <v>977201</v>
      </c>
      <c r="H32" s="73" t="n">
        <v>0</v>
      </c>
      <c r="I32" s="74" t="n">
        <v>1412810</v>
      </c>
    </row>
    <row r="33" customFormat="false" ht="12.75" hidden="false" customHeight="false" outlineLevel="0" collapsed="false">
      <c r="A33" s="72" t="s">
        <v>199</v>
      </c>
      <c r="B33" s="73" t="n">
        <v>24124</v>
      </c>
      <c r="C33" s="73" t="n">
        <v>311995</v>
      </c>
      <c r="D33" s="73" t="n">
        <v>0</v>
      </c>
      <c r="E33" s="73" t="n">
        <v>189533</v>
      </c>
      <c r="F33" s="73" t="n">
        <v>1474</v>
      </c>
      <c r="G33" s="73" t="n">
        <v>993789</v>
      </c>
      <c r="H33" s="73" t="n">
        <v>0</v>
      </c>
      <c r="I33" s="74" t="n">
        <v>1520915</v>
      </c>
    </row>
    <row r="34" customFormat="false" ht="12.75" hidden="false" customHeight="false" outlineLevel="0" collapsed="false">
      <c r="A34" s="72" t="s">
        <v>200</v>
      </c>
      <c r="B34" s="73" t="n">
        <v>22847</v>
      </c>
      <c r="C34" s="73" t="n">
        <v>316729</v>
      </c>
      <c r="D34" s="73" t="n">
        <v>0</v>
      </c>
      <c r="E34" s="73" t="n">
        <v>193557</v>
      </c>
      <c r="F34" s="73" t="n">
        <v>1484</v>
      </c>
      <c r="G34" s="73" t="n">
        <v>1058626</v>
      </c>
      <c r="H34" s="73" t="n">
        <v>0</v>
      </c>
      <c r="I34" s="74" t="n">
        <v>1593243</v>
      </c>
    </row>
    <row r="35" customFormat="false" ht="12.75" hidden="false" customHeight="false" outlineLevel="0" collapsed="false">
      <c r="A35" s="72" t="s">
        <v>201</v>
      </c>
      <c r="B35" s="73" t="n">
        <v>31415</v>
      </c>
      <c r="C35" s="73" t="n">
        <v>319712</v>
      </c>
      <c r="D35" s="73" t="n">
        <v>0</v>
      </c>
      <c r="E35" s="73" t="n">
        <v>199778</v>
      </c>
      <c r="F35" s="73" t="n">
        <v>1565</v>
      </c>
      <c r="G35" s="73" t="n">
        <v>1198347</v>
      </c>
      <c r="H35" s="73" t="n">
        <v>0</v>
      </c>
      <c r="I35" s="74" t="n">
        <v>1750817</v>
      </c>
    </row>
    <row r="36" customFormat="false" ht="12.75" hidden="false" customHeight="false" outlineLevel="0" collapsed="false">
      <c r="A36" s="72" t="s">
        <v>202</v>
      </c>
      <c r="B36" s="73" t="n">
        <v>14960</v>
      </c>
      <c r="C36" s="73" t="n">
        <v>307898</v>
      </c>
      <c r="D36" s="73" t="n">
        <v>0</v>
      </c>
      <c r="E36" s="73" t="n">
        <v>204160</v>
      </c>
      <c r="F36" s="73" t="n">
        <v>1550</v>
      </c>
      <c r="G36" s="73" t="n">
        <v>1266972</v>
      </c>
      <c r="H36" s="73" t="n">
        <v>0</v>
      </c>
      <c r="I36" s="74" t="n">
        <v>1795540</v>
      </c>
    </row>
    <row r="37" customFormat="false" ht="12.75" hidden="false" customHeight="false" outlineLevel="0" collapsed="false">
      <c r="A37" s="72" t="s">
        <v>203</v>
      </c>
      <c r="B37" s="73" t="n">
        <v>15709</v>
      </c>
      <c r="C37" s="73" t="n">
        <v>341894</v>
      </c>
      <c r="D37" s="73" t="n">
        <v>0</v>
      </c>
      <c r="E37" s="73" t="n">
        <v>208842</v>
      </c>
      <c r="F37" s="73" t="n">
        <v>1665</v>
      </c>
      <c r="G37" s="73" t="n">
        <v>1349901</v>
      </c>
      <c r="H37" s="73" t="n">
        <v>0</v>
      </c>
      <c r="I37" s="74" t="n">
        <v>1918011</v>
      </c>
    </row>
    <row r="38" customFormat="false" ht="12.75" hidden="false" customHeight="false" outlineLevel="0" collapsed="false">
      <c r="A38" s="72" t="s">
        <v>204</v>
      </c>
      <c r="B38" s="73" t="n">
        <v>14143</v>
      </c>
      <c r="C38" s="73" t="n">
        <v>393795</v>
      </c>
      <c r="D38" s="73" t="n">
        <v>0</v>
      </c>
      <c r="E38" s="73" t="n">
        <v>214644</v>
      </c>
      <c r="F38" s="73" t="n">
        <v>1807</v>
      </c>
      <c r="G38" s="73" t="n">
        <v>1468935</v>
      </c>
      <c r="H38" s="73" t="n">
        <v>0</v>
      </c>
      <c r="I38" s="74" t="n">
        <v>2093324</v>
      </c>
    </row>
    <row r="39" customFormat="false" ht="12.75" hidden="false" customHeight="false" outlineLevel="0" collapsed="false">
      <c r="A39" s="72" t="s">
        <v>205</v>
      </c>
      <c r="B39" s="73" t="n">
        <v>12887</v>
      </c>
      <c r="C39" s="73" t="n">
        <v>382284</v>
      </c>
      <c r="D39" s="73" t="n">
        <v>0</v>
      </c>
      <c r="E39" s="73" t="n">
        <v>219364</v>
      </c>
      <c r="F39" s="73" t="n">
        <v>1934</v>
      </c>
      <c r="G39" s="73" t="n">
        <v>1495332</v>
      </c>
      <c r="H39" s="73" t="n">
        <v>0</v>
      </c>
      <c r="I39" s="74" t="n">
        <v>2111801</v>
      </c>
    </row>
    <row r="40" customFormat="false" ht="12.75" hidden="false" customHeight="false" outlineLevel="0" collapsed="false">
      <c r="A40" s="72" t="s">
        <v>206</v>
      </c>
      <c r="B40" s="73" t="n">
        <v>13797</v>
      </c>
      <c r="C40" s="73" t="n">
        <v>387444</v>
      </c>
      <c r="D40" s="73" t="n">
        <v>0</v>
      </c>
      <c r="E40" s="73" t="n">
        <v>223971</v>
      </c>
      <c r="F40" s="73" t="n">
        <v>2006</v>
      </c>
      <c r="G40" s="73" t="n">
        <v>1605272</v>
      </c>
      <c r="H40" s="73" t="n">
        <v>0</v>
      </c>
      <c r="I40" s="74" t="n">
        <v>2232490</v>
      </c>
    </row>
    <row r="41" customFormat="false" ht="12.75" hidden="false" customHeight="false" outlineLevel="0" collapsed="false">
      <c r="A41" s="72" t="s">
        <v>207</v>
      </c>
      <c r="B41" s="73" t="n">
        <v>14514</v>
      </c>
      <c r="C41" s="73" t="n">
        <v>386794</v>
      </c>
      <c r="D41" s="73" t="n">
        <v>0</v>
      </c>
      <c r="E41" s="73" t="n">
        <v>229619</v>
      </c>
      <c r="F41" s="73" t="n">
        <v>1624</v>
      </c>
      <c r="G41" s="73" t="n">
        <v>1826356</v>
      </c>
      <c r="H41" s="73" t="n">
        <v>0</v>
      </c>
      <c r="I41" s="74" t="n">
        <v>2458907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15167</v>
      </c>
      <c r="C44" s="73" t="n">
        <v>414267</v>
      </c>
      <c r="D44" s="73" t="n">
        <v>0</v>
      </c>
      <c r="E44" s="73" t="n">
        <v>234021</v>
      </c>
      <c r="F44" s="73" t="n">
        <v>1648</v>
      </c>
      <c r="G44" s="73" t="n">
        <v>1975351</v>
      </c>
      <c r="H44" s="73" t="n">
        <v>0</v>
      </c>
      <c r="I44" s="74" t="n">
        <v>2640454</v>
      </c>
    </row>
    <row r="45" customFormat="false" ht="12.75" hidden="false" customHeight="false" outlineLevel="0" collapsed="false">
      <c r="A45" s="72" t="s">
        <v>197</v>
      </c>
      <c r="B45" s="73" t="n">
        <v>15287</v>
      </c>
      <c r="C45" s="73" t="n">
        <v>454900</v>
      </c>
      <c r="D45" s="73" t="n">
        <v>0</v>
      </c>
      <c r="E45" s="73" t="n">
        <v>240074</v>
      </c>
      <c r="F45" s="73" t="n">
        <v>1688</v>
      </c>
      <c r="G45" s="73" t="n">
        <v>2011338</v>
      </c>
      <c r="H45" s="73" t="n">
        <v>0</v>
      </c>
      <c r="I45" s="74" t="n">
        <v>2723287</v>
      </c>
    </row>
    <row r="46" customFormat="false" ht="12.75" hidden="false" customHeight="false" outlineLevel="0" collapsed="false">
      <c r="A46" s="72" t="s">
        <v>198</v>
      </c>
      <c r="B46" s="73" t="n">
        <v>15423</v>
      </c>
      <c r="C46" s="73" t="n">
        <v>465454</v>
      </c>
      <c r="D46" s="73" t="n">
        <v>0</v>
      </c>
      <c r="E46" s="73" t="n">
        <v>247249</v>
      </c>
      <c r="F46" s="73" t="n">
        <v>1797</v>
      </c>
      <c r="G46" s="73" t="n">
        <v>2032348</v>
      </c>
      <c r="H46" s="73" t="n">
        <v>0</v>
      </c>
      <c r="I46" s="74" t="n">
        <v>2762271</v>
      </c>
    </row>
    <row r="47" customFormat="false" ht="12.75" hidden="false" customHeight="false" outlineLevel="0" collapsed="false">
      <c r="A47" s="72" t="s">
        <v>199</v>
      </c>
      <c r="B47" s="73" t="n">
        <v>15915</v>
      </c>
      <c r="C47" s="73" t="n">
        <v>435280</v>
      </c>
      <c r="D47" s="73" t="n">
        <v>0</v>
      </c>
      <c r="E47" s="73" t="n">
        <v>251025</v>
      </c>
      <c r="F47" s="73" t="n">
        <v>1847</v>
      </c>
      <c r="G47" s="73" t="n">
        <v>2098067</v>
      </c>
      <c r="H47" s="73" t="n">
        <v>0</v>
      </c>
      <c r="I47" s="74" t="n">
        <v>2802134</v>
      </c>
    </row>
    <row r="48" customFormat="false" ht="12.75" hidden="false" customHeight="false" outlineLevel="0" collapsed="false">
      <c r="A48" s="72" t="s">
        <v>200</v>
      </c>
      <c r="B48" s="73" t="n">
        <v>15769</v>
      </c>
      <c r="C48" s="73" t="n">
        <v>451296</v>
      </c>
      <c r="D48" s="73" t="n">
        <v>0</v>
      </c>
      <c r="E48" s="73" t="n">
        <v>258275</v>
      </c>
      <c r="F48" s="73" t="n">
        <v>1796</v>
      </c>
      <c r="G48" s="73" t="n">
        <v>2204817</v>
      </c>
      <c r="H48" s="73" t="n">
        <v>0</v>
      </c>
      <c r="I48" s="74" t="n">
        <v>2931953</v>
      </c>
    </row>
    <row r="49" customFormat="false" ht="12.75" hidden="false" customHeight="false" outlineLevel="0" collapsed="false">
      <c r="A49" s="72" t="s">
        <v>201</v>
      </c>
      <c r="B49" s="73" t="n">
        <v>28561</v>
      </c>
      <c r="C49" s="73" t="n">
        <v>557601</v>
      </c>
      <c r="D49" s="73" t="n">
        <v>0</v>
      </c>
      <c r="E49" s="73" t="n">
        <v>264564</v>
      </c>
      <c r="F49" s="73" t="n">
        <v>1269</v>
      </c>
      <c r="G49" s="73" t="n">
        <v>2339954</v>
      </c>
      <c r="H49" s="73" t="n">
        <v>0</v>
      </c>
      <c r="I49" s="74" t="n">
        <v>3191949</v>
      </c>
    </row>
    <row r="50" customFormat="false" ht="12.75" hidden="false" customHeight="false" outlineLevel="0" collapsed="false">
      <c r="A50" s="72" t="s">
        <v>202</v>
      </c>
      <c r="B50" s="73" t="n">
        <v>16833</v>
      </c>
      <c r="C50" s="73" t="n">
        <v>573878</v>
      </c>
      <c r="D50" s="73" t="n">
        <v>0</v>
      </c>
      <c r="E50" s="73" t="n">
        <v>269995</v>
      </c>
      <c r="F50" s="73" t="n">
        <v>1308</v>
      </c>
      <c r="G50" s="73" t="n">
        <v>2462564</v>
      </c>
      <c r="H50" s="73" t="n">
        <v>0</v>
      </c>
      <c r="I50" s="74" t="n">
        <v>3324578</v>
      </c>
    </row>
    <row r="51" customFormat="false" ht="12.75" hidden="false" customHeight="false" outlineLevel="0" collapsed="false">
      <c r="A51" s="72" t="s">
        <v>203</v>
      </c>
      <c r="B51" s="73" t="n">
        <v>21862</v>
      </c>
      <c r="C51" s="73" t="n">
        <v>603197</v>
      </c>
      <c r="D51" s="73" t="n">
        <v>0</v>
      </c>
      <c r="E51" s="73" t="n">
        <v>277793</v>
      </c>
      <c r="F51" s="73" t="n">
        <v>1443</v>
      </c>
      <c r="G51" s="73" t="n">
        <v>2572082</v>
      </c>
      <c r="H51" s="73" t="n">
        <v>0</v>
      </c>
      <c r="I51" s="74" t="n">
        <v>3476377</v>
      </c>
    </row>
    <row r="52" customFormat="false" ht="12.75" hidden="false" customHeight="false" outlineLevel="0" collapsed="false">
      <c r="A52" s="72" t="s">
        <v>204</v>
      </c>
      <c r="B52" s="73" t="n">
        <v>62019</v>
      </c>
      <c r="C52" s="73" t="n">
        <v>592005</v>
      </c>
      <c r="D52" s="73" t="n">
        <v>0</v>
      </c>
      <c r="E52" s="73" t="n">
        <v>283671</v>
      </c>
      <c r="F52" s="73" t="n">
        <v>1459</v>
      </c>
      <c r="G52" s="73" t="n">
        <v>2782557</v>
      </c>
      <c r="H52" s="73" t="n">
        <v>0</v>
      </c>
      <c r="I52" s="74" t="n">
        <v>3721711</v>
      </c>
    </row>
    <row r="53" customFormat="false" ht="12.75" hidden="false" customHeight="false" outlineLevel="0" collapsed="false">
      <c r="A53" s="72" t="s">
        <v>205</v>
      </c>
      <c r="B53" s="73" t="n">
        <v>66634</v>
      </c>
      <c r="C53" s="73" t="n">
        <v>567220</v>
      </c>
      <c r="D53" s="73" t="n">
        <v>0</v>
      </c>
      <c r="E53" s="73" t="n">
        <v>289949</v>
      </c>
      <c r="F53" s="73" t="n">
        <v>1662</v>
      </c>
      <c r="G53" s="73" t="n">
        <v>3047532</v>
      </c>
      <c r="H53" s="73" t="n">
        <v>0</v>
      </c>
      <c r="I53" s="74" t="n">
        <v>3972997</v>
      </c>
    </row>
    <row r="54" customFormat="false" ht="12.75" hidden="false" customHeight="false" outlineLevel="0" collapsed="false">
      <c r="A54" s="72" t="s">
        <v>206</v>
      </c>
      <c r="B54" s="73" t="n">
        <v>45640</v>
      </c>
      <c r="C54" s="73" t="n">
        <v>590934</v>
      </c>
      <c r="D54" s="73" t="n">
        <v>0</v>
      </c>
      <c r="E54" s="73" t="n">
        <v>295377</v>
      </c>
      <c r="F54" s="73" t="n">
        <v>1546</v>
      </c>
      <c r="G54" s="73" t="n">
        <v>3280091</v>
      </c>
      <c r="H54" s="73" t="n">
        <v>0</v>
      </c>
      <c r="I54" s="74" t="n">
        <v>4213588</v>
      </c>
    </row>
    <row r="55" customFormat="false" ht="12.75" hidden="false" customHeight="false" outlineLevel="0" collapsed="false">
      <c r="A55" s="72" t="s">
        <v>207</v>
      </c>
      <c r="B55" s="73" t="n">
        <v>30233</v>
      </c>
      <c r="C55" s="73" t="n">
        <v>596293</v>
      </c>
      <c r="D55" s="73" t="n">
        <v>0</v>
      </c>
      <c r="E55" s="73" t="n">
        <v>301866</v>
      </c>
      <c r="F55" s="73" t="n">
        <v>1578</v>
      </c>
      <c r="G55" s="73" t="n">
        <v>3482130</v>
      </c>
      <c r="H55" s="73" t="n">
        <v>0</v>
      </c>
      <c r="I55" s="74" t="n">
        <v>4412100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30689</v>
      </c>
      <c r="C58" s="73" t="n">
        <v>587016</v>
      </c>
      <c r="D58" s="73" t="n">
        <v>0</v>
      </c>
      <c r="E58" s="73" t="n">
        <v>308318</v>
      </c>
      <c r="F58" s="73" t="n">
        <v>1575</v>
      </c>
      <c r="G58" s="73" t="n">
        <v>3511849</v>
      </c>
      <c r="H58" s="73" t="n">
        <v>34</v>
      </c>
      <c r="I58" s="74" t="n">
        <v>4439481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0"/>
      <c r="G59" s="110"/>
      <c r="H59" s="110"/>
      <c r="I59" s="111"/>
    </row>
    <row r="61" customFormat="false" ht="12.75" hidden="false" customHeight="false" outlineLevel="0" collapsed="false">
      <c r="A61" s="98" t="s">
        <v>168</v>
      </c>
      <c r="B61" s="98"/>
      <c r="C61" s="98"/>
    </row>
    <row r="62" customFormat="false" ht="12.75" hidden="false" customHeight="false" outlineLevel="0" collapsed="false">
      <c r="A62" s="98" t="s">
        <v>39</v>
      </c>
      <c r="B62" s="98"/>
      <c r="C62" s="98"/>
      <c r="D62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0" t="s">
        <v>1185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74" t="s">
        <v>898</v>
      </c>
      <c r="B3" s="474"/>
      <c r="C3" s="474"/>
      <c r="D3" s="474"/>
      <c r="E3" s="474"/>
      <c r="F3" s="474"/>
      <c r="G3" s="474"/>
    </row>
    <row r="4" customFormat="false" ht="18" hidden="false" customHeight="false" outlineLevel="0" collapsed="false">
      <c r="A4" s="626" t="s">
        <v>899</v>
      </c>
      <c r="B4" s="626"/>
      <c r="C4" s="626"/>
      <c r="D4" s="626"/>
      <c r="E4" s="626"/>
      <c r="F4" s="626"/>
      <c r="G4" s="626"/>
    </row>
    <row r="5" customFormat="false" ht="18" hidden="false" customHeight="false" outlineLevel="0" collapsed="false">
      <c r="A5" s="474" t="s">
        <v>119</v>
      </c>
      <c r="B5" s="474"/>
      <c r="C5" s="474"/>
      <c r="D5" s="474"/>
      <c r="E5" s="474"/>
      <c r="F5" s="474"/>
      <c r="G5" s="474"/>
    </row>
    <row r="6" customFormat="false" ht="13.5" hidden="false" customHeight="false" outlineLevel="0" collapsed="false">
      <c r="A6" s="476"/>
      <c r="B6" s="476"/>
      <c r="C6" s="476"/>
      <c r="D6" s="476"/>
      <c r="E6" s="476"/>
      <c r="F6" s="476"/>
      <c r="G6" s="476"/>
    </row>
    <row r="7" s="175" customFormat="true" ht="15.75" hidden="false" customHeight="false" outlineLevel="0" collapsed="false">
      <c r="A7" s="485"/>
      <c r="B7" s="478" t="s">
        <v>333</v>
      </c>
      <c r="C7" s="478"/>
      <c r="D7" s="478"/>
      <c r="F7" s="479" t="s">
        <v>900</v>
      </c>
      <c r="G7" s="479"/>
    </row>
    <row r="8" customFormat="false" ht="12.75" hidden="false" customHeight="false" outlineLevel="0" collapsed="false">
      <c r="A8" s="627" t="s">
        <v>697</v>
      </c>
      <c r="B8" s="480"/>
      <c r="C8" s="480"/>
      <c r="D8" s="480"/>
      <c r="E8" s="394"/>
      <c r="F8" s="481" t="s">
        <v>901</v>
      </c>
      <c r="G8" s="481"/>
    </row>
    <row r="9" customFormat="false" ht="15.75" hidden="false" customHeight="false" outlineLevel="0" collapsed="false">
      <c r="A9" s="628"/>
      <c r="B9" s="482" t="s">
        <v>902</v>
      </c>
      <c r="C9" s="482" t="s">
        <v>903</v>
      </c>
      <c r="D9" s="482" t="s">
        <v>904</v>
      </c>
      <c r="E9" s="483"/>
      <c r="F9" s="484" t="s">
        <v>124</v>
      </c>
      <c r="G9" s="484" t="s">
        <v>126</v>
      </c>
    </row>
    <row r="10" customFormat="false" ht="15" hidden="false" customHeight="false" outlineLevel="0" collapsed="false">
      <c r="B10" s="485"/>
      <c r="C10" s="485"/>
      <c r="D10" s="485"/>
    </row>
    <row r="11" customFormat="false" ht="15.75" hidden="false" customHeight="false" outlineLevel="0" collapsed="false">
      <c r="A11" s="349" t="s">
        <v>1147</v>
      </c>
      <c r="B11" s="485" t="n">
        <v>430725</v>
      </c>
      <c r="C11" s="485" t="n">
        <v>429695</v>
      </c>
      <c r="D11" s="485" t="n">
        <v>294315</v>
      </c>
      <c r="F11" s="486" t="n">
        <v>0.239704906968897</v>
      </c>
      <c r="G11" s="486" t="n">
        <v>46.3483002905051</v>
      </c>
    </row>
    <row r="12" customFormat="false" ht="15.75" hidden="false" customHeight="false" outlineLevel="0" collapsed="false">
      <c r="A12" s="349"/>
      <c r="B12" s="485"/>
      <c r="C12" s="485"/>
      <c r="D12" s="485"/>
      <c r="F12" s="486"/>
      <c r="G12" s="486"/>
    </row>
    <row r="13" customFormat="false" ht="15.75" hidden="false" customHeight="false" outlineLevel="0" collapsed="false">
      <c r="A13" s="349" t="s">
        <v>1148</v>
      </c>
      <c r="B13" s="485" t="n">
        <v>156291</v>
      </c>
      <c r="C13" s="485" t="n">
        <v>166598</v>
      </c>
      <c r="D13" s="485" t="n">
        <v>119952</v>
      </c>
      <c r="F13" s="486" t="n">
        <v>-6.18674894056351</v>
      </c>
      <c r="G13" s="486" t="n">
        <v>30.2946178471389</v>
      </c>
    </row>
    <row r="14" customFormat="false" ht="15.75" hidden="false" customHeight="false" outlineLevel="0" collapsed="false">
      <c r="A14" s="349"/>
      <c r="B14" s="485"/>
      <c r="C14" s="485"/>
      <c r="D14" s="485"/>
      <c r="F14" s="486"/>
      <c r="G14" s="486"/>
    </row>
    <row r="15" customFormat="false" ht="15.75" hidden="false" customHeight="false" outlineLevel="0" collapsed="false">
      <c r="A15" s="349" t="s">
        <v>1149</v>
      </c>
      <c r="B15" s="485" t="n">
        <v>0</v>
      </c>
      <c r="C15" s="485" t="n">
        <v>0</v>
      </c>
      <c r="D15" s="485" t="n">
        <v>0</v>
      </c>
      <c r="F15" s="486" t="n">
        <v>0</v>
      </c>
      <c r="G15" s="486" t="n">
        <v>0</v>
      </c>
    </row>
    <row r="16" customFormat="false" ht="16.5" hidden="false" customHeight="false" outlineLevel="0" collapsed="false">
      <c r="A16" s="361"/>
      <c r="B16" s="497"/>
      <c r="C16" s="497"/>
      <c r="D16" s="497"/>
      <c r="E16" s="495"/>
      <c r="F16" s="496"/>
      <c r="G16" s="496"/>
    </row>
    <row r="17" customFormat="false" ht="16.5" hidden="false" customHeight="false" outlineLevel="0" collapsed="false">
      <c r="A17" s="362" t="s">
        <v>769</v>
      </c>
      <c r="B17" s="498" t="n">
        <v>587016</v>
      </c>
      <c r="C17" s="498" t="n">
        <v>596293</v>
      </c>
      <c r="D17" s="498" t="n">
        <v>414267</v>
      </c>
      <c r="E17" s="499"/>
      <c r="F17" s="500" t="n">
        <v>-1.55577878660323</v>
      </c>
      <c r="G17" s="500" t="n">
        <v>41.6999181687173</v>
      </c>
    </row>
    <row r="18" customFormat="false" ht="16.5" hidden="false" customHeight="false" outlineLevel="0" collapsed="false">
      <c r="A18" s="365"/>
      <c r="B18" s="485"/>
      <c r="C18" s="485"/>
      <c r="D18" s="485"/>
      <c r="E18" s="485"/>
      <c r="F18" s="501"/>
      <c r="G18" s="501"/>
    </row>
    <row r="19" s="58" customFormat="true" ht="12.75" hidden="false" customHeight="false" outlineLevel="0" collapsed="false">
      <c r="A19" s="142" t="s">
        <v>211</v>
      </c>
      <c r="B19" s="502"/>
      <c r="C19" s="502"/>
      <c r="D19" s="502"/>
      <c r="F19" s="503"/>
      <c r="G19" s="503"/>
    </row>
    <row r="20" s="58" customFormat="true" ht="12.75" hidden="false" customHeight="false" outlineLevel="0" collapsed="false">
      <c r="A20" s="142" t="s">
        <v>39</v>
      </c>
      <c r="B20" s="502"/>
      <c r="C20" s="502"/>
      <c r="D20" s="502"/>
      <c r="F20" s="503"/>
      <c r="G20" s="503"/>
    </row>
    <row r="21" customFormat="false" ht="15.75" hidden="false" customHeight="false" outlineLevel="0" collapsed="false">
      <c r="B21" s="485"/>
      <c r="C21" s="485"/>
      <c r="D21" s="485"/>
      <c r="F21" s="501"/>
      <c r="G21" s="501"/>
    </row>
    <row r="22" customFormat="false" ht="15.75" hidden="false" customHeight="false" outlineLevel="0" collapsed="false">
      <c r="B22" s="485"/>
      <c r="C22" s="485"/>
      <c r="D22" s="485"/>
      <c r="F22" s="501"/>
      <c r="G22" s="501"/>
    </row>
    <row r="23" customFormat="false" ht="15.75" hidden="false" customHeight="false" outlineLevel="0" collapsed="false">
      <c r="B23" s="485"/>
      <c r="C23" s="485"/>
      <c r="D23" s="485"/>
      <c r="F23" s="501"/>
      <c r="G23" s="501"/>
    </row>
    <row r="24" customFormat="false" ht="15.75" hidden="false" customHeight="false" outlineLevel="0" collapsed="false">
      <c r="B24" s="485"/>
      <c r="C24" s="485"/>
      <c r="D24" s="485"/>
      <c r="F24" s="501"/>
      <c r="G24" s="501"/>
    </row>
    <row r="25" customFormat="false" ht="15.75" hidden="false" customHeight="false" outlineLevel="0" collapsed="false">
      <c r="B25" s="485"/>
      <c r="C25" s="485"/>
      <c r="D25" s="485"/>
      <c r="F25" s="501"/>
      <c r="G25" s="501"/>
    </row>
    <row r="26" customFormat="false" ht="15.75" hidden="false" customHeight="false" outlineLevel="0" collapsed="false">
      <c r="B26" s="485"/>
      <c r="C26" s="485"/>
      <c r="D26" s="485"/>
      <c r="F26" s="501"/>
      <c r="G26" s="501"/>
    </row>
    <row r="27" customFormat="false" ht="15.75" hidden="false" customHeight="false" outlineLevel="0" collapsed="false">
      <c r="B27" s="485"/>
      <c r="C27" s="485"/>
      <c r="D27" s="485"/>
      <c r="F27" s="501"/>
      <c r="G27" s="501"/>
    </row>
    <row r="28" customFormat="false" ht="15.75" hidden="false" customHeight="false" outlineLevel="0" collapsed="false">
      <c r="B28" s="485"/>
      <c r="C28" s="485"/>
      <c r="D28" s="485"/>
      <c r="F28" s="501"/>
      <c r="G28" s="501"/>
    </row>
    <row r="29" customFormat="false" ht="15.75" hidden="false" customHeight="false" outlineLevel="0" collapsed="false">
      <c r="B29" s="485"/>
      <c r="C29" s="485"/>
      <c r="D29" s="485"/>
      <c r="F29" s="501"/>
      <c r="G29" s="501"/>
    </row>
    <row r="30" customFormat="false" ht="15.75" hidden="false" customHeight="false" outlineLevel="0" collapsed="false">
      <c r="B30" s="485"/>
      <c r="C30" s="485"/>
      <c r="D30" s="485"/>
      <c r="F30" s="501"/>
      <c r="G30" s="501"/>
    </row>
    <row r="31" customFormat="false" ht="15.75" hidden="false" customHeight="false" outlineLevel="0" collapsed="false">
      <c r="B31" s="485"/>
      <c r="C31" s="485"/>
      <c r="D31" s="485"/>
      <c r="F31" s="501"/>
      <c r="G31" s="501"/>
    </row>
    <row r="32" customFormat="false" ht="15" hidden="false" customHeight="false" outlineLevel="0" collapsed="false">
      <c r="B32" s="485"/>
      <c r="C32" s="485"/>
      <c r="D32" s="485"/>
      <c r="F32" s="503"/>
      <c r="G32" s="503"/>
    </row>
    <row r="33" customFormat="false" ht="15" hidden="false" customHeight="false" outlineLevel="0" collapsed="false">
      <c r="B33" s="485"/>
      <c r="C33" s="485"/>
      <c r="D33" s="485"/>
      <c r="F33" s="503"/>
      <c r="G33" s="503"/>
    </row>
    <row r="34" customFormat="false" ht="15" hidden="false" customHeight="false" outlineLevel="0" collapsed="false">
      <c r="B34" s="485"/>
      <c r="C34" s="485"/>
      <c r="D34" s="485"/>
      <c r="F34" s="503"/>
      <c r="G34" s="503"/>
    </row>
    <row r="35" customFormat="false" ht="15" hidden="false" customHeight="false" outlineLevel="0" collapsed="false">
      <c r="B35" s="485"/>
      <c r="C35" s="485"/>
      <c r="D35" s="485"/>
      <c r="F35" s="503"/>
      <c r="G35" s="503"/>
    </row>
    <row r="36" customFormat="false" ht="15" hidden="false" customHeight="false" outlineLevel="0" collapsed="false">
      <c r="B36" s="485"/>
      <c r="C36" s="485"/>
      <c r="D36" s="485"/>
      <c r="F36" s="503"/>
      <c r="G36" s="503"/>
    </row>
    <row r="37" customFormat="false" ht="15" hidden="false" customHeight="false" outlineLevel="0" collapsed="false">
      <c r="B37" s="485"/>
      <c r="C37" s="485"/>
      <c r="D37" s="485"/>
      <c r="F37" s="503"/>
      <c r="G37" s="503"/>
    </row>
    <row r="38" customFormat="false" ht="15" hidden="false" customHeight="false" outlineLevel="0" collapsed="false">
      <c r="B38" s="485"/>
      <c r="C38" s="485"/>
      <c r="D38" s="485"/>
      <c r="F38" s="503"/>
      <c r="G38" s="503"/>
    </row>
    <row r="39" customFormat="false" ht="15" hidden="false" customHeight="false" outlineLevel="0" collapsed="false">
      <c r="B39" s="485"/>
      <c r="C39" s="485"/>
      <c r="D39" s="485"/>
      <c r="F39" s="503"/>
      <c r="G39" s="503"/>
    </row>
    <row r="40" customFormat="false" ht="15" hidden="false" customHeight="false" outlineLevel="0" collapsed="false">
      <c r="B40" s="485"/>
      <c r="C40" s="485"/>
      <c r="D40" s="485"/>
      <c r="F40" s="503"/>
      <c r="G40" s="503"/>
    </row>
    <row r="41" customFormat="false" ht="15" hidden="false" customHeight="false" outlineLevel="0" collapsed="false">
      <c r="B41" s="485"/>
      <c r="C41" s="485"/>
      <c r="D41" s="485"/>
      <c r="F41" s="503"/>
      <c r="G41" s="503"/>
    </row>
    <row r="42" customFormat="false" ht="15" hidden="false" customHeight="false" outlineLevel="0" collapsed="false">
      <c r="B42" s="485"/>
      <c r="C42" s="485"/>
      <c r="D42" s="485"/>
      <c r="F42" s="503"/>
      <c r="G42" s="503"/>
    </row>
    <row r="43" customFormat="false" ht="15" hidden="false" customHeight="false" outlineLevel="0" collapsed="false">
      <c r="B43" s="485"/>
      <c r="C43" s="485"/>
      <c r="D43" s="485"/>
      <c r="F43" s="503"/>
      <c r="G43" s="503"/>
    </row>
    <row r="44" customFormat="false" ht="15" hidden="false" customHeight="false" outlineLevel="0" collapsed="false">
      <c r="B44" s="485"/>
      <c r="C44" s="485"/>
      <c r="D44" s="485"/>
      <c r="F44" s="503"/>
      <c r="G44" s="503"/>
    </row>
    <row r="45" customFormat="false" ht="15" hidden="false" customHeight="false" outlineLevel="0" collapsed="false">
      <c r="B45" s="485"/>
      <c r="C45" s="485"/>
      <c r="D45" s="485"/>
      <c r="F45" s="503"/>
      <c r="G45" s="503"/>
    </row>
    <row r="46" customFormat="false" ht="15" hidden="false" customHeight="false" outlineLevel="0" collapsed="false">
      <c r="B46" s="485"/>
      <c r="C46" s="485"/>
      <c r="D46" s="485"/>
    </row>
    <row r="47" customFormat="false" ht="15" hidden="false" customHeight="false" outlineLevel="0" collapsed="false">
      <c r="B47" s="485"/>
      <c r="C47" s="485"/>
      <c r="D47" s="485"/>
    </row>
    <row r="48" customFormat="false" ht="15" hidden="false" customHeight="false" outlineLevel="0" collapsed="false">
      <c r="B48" s="485"/>
      <c r="C48" s="485"/>
      <c r="D48" s="485"/>
    </row>
    <row r="49" customFormat="false" ht="15" hidden="false" customHeight="false" outlineLevel="0" collapsed="false">
      <c r="B49" s="485"/>
      <c r="C49" s="485"/>
      <c r="D49" s="485"/>
    </row>
    <row r="50" customFormat="false" ht="15" hidden="false" customHeight="false" outlineLevel="0" collapsed="false">
      <c r="B50" s="485"/>
      <c r="C50" s="485"/>
      <c r="D50" s="485"/>
    </row>
    <row r="51" customFormat="false" ht="15" hidden="false" customHeight="false" outlineLevel="0" collapsed="false">
      <c r="B51" s="485"/>
      <c r="C51" s="485"/>
      <c r="D51" s="485"/>
    </row>
    <row r="52" customFormat="false" ht="15" hidden="false" customHeight="false" outlineLevel="0" collapsed="false">
      <c r="B52" s="485"/>
      <c r="C52" s="485"/>
      <c r="D52" s="485"/>
    </row>
    <row r="53" customFormat="false" ht="15" hidden="false" customHeight="false" outlineLevel="0" collapsed="false">
      <c r="B53" s="485"/>
      <c r="C53" s="485"/>
      <c r="D53" s="485"/>
    </row>
    <row r="54" customFormat="false" ht="15" hidden="false" customHeight="false" outlineLevel="0" collapsed="false">
      <c r="B54" s="485"/>
      <c r="C54" s="485"/>
      <c r="D54" s="485"/>
    </row>
    <row r="55" customFormat="false" ht="15" hidden="false" customHeight="false" outlineLevel="0" collapsed="false">
      <c r="B55" s="485"/>
      <c r="C55" s="485"/>
      <c r="D55" s="485"/>
    </row>
    <row r="56" customFormat="false" ht="15" hidden="false" customHeight="false" outlineLevel="0" collapsed="false">
      <c r="B56" s="485"/>
      <c r="C56" s="485"/>
      <c r="D56" s="485"/>
    </row>
    <row r="57" customFormat="false" ht="15" hidden="false" customHeight="false" outlineLevel="0" collapsed="false">
      <c r="B57" s="485"/>
      <c r="C57" s="485"/>
      <c r="D57" s="485"/>
    </row>
    <row r="58" customFormat="false" ht="15" hidden="false" customHeight="false" outlineLevel="0" collapsed="false">
      <c r="B58" s="485"/>
      <c r="C58" s="485"/>
      <c r="D58" s="485"/>
    </row>
    <row r="59" customFormat="false" ht="15" hidden="false" customHeight="false" outlineLevel="0" collapsed="false">
      <c r="B59" s="485"/>
      <c r="C59" s="485"/>
      <c r="D59" s="485"/>
    </row>
    <row r="60" customFormat="false" ht="15" hidden="false" customHeight="false" outlineLevel="0" collapsed="false">
      <c r="B60" s="485"/>
      <c r="C60" s="485"/>
      <c r="D60" s="485"/>
    </row>
    <row r="61" customFormat="false" ht="15" hidden="false" customHeight="false" outlineLevel="0" collapsed="false">
      <c r="B61" s="485"/>
      <c r="C61" s="485"/>
      <c r="D61" s="485"/>
    </row>
    <row r="62" customFormat="false" ht="15" hidden="false" customHeight="false" outlineLevel="0" collapsed="false">
      <c r="B62" s="485"/>
      <c r="C62" s="485"/>
      <c r="D62" s="485"/>
    </row>
    <row r="63" customFormat="false" ht="15" hidden="false" customHeight="false" outlineLevel="0" collapsed="false">
      <c r="B63" s="485"/>
      <c r="C63" s="485"/>
      <c r="D63" s="485"/>
    </row>
    <row r="64" customFormat="false" ht="15" hidden="false" customHeight="false" outlineLevel="0" collapsed="false">
      <c r="B64" s="485"/>
      <c r="C64" s="485"/>
      <c r="D64" s="485"/>
    </row>
    <row r="65" customFormat="false" ht="15" hidden="false" customHeight="false" outlineLevel="0" collapsed="false">
      <c r="B65" s="485"/>
      <c r="C65" s="485"/>
      <c r="D65" s="485"/>
    </row>
    <row r="66" customFormat="false" ht="15" hidden="false" customHeight="false" outlineLevel="0" collapsed="false">
      <c r="B66" s="485"/>
      <c r="C66" s="485"/>
      <c r="D66" s="485"/>
    </row>
    <row r="67" customFormat="false" ht="15" hidden="false" customHeight="false" outlineLevel="0" collapsed="false">
      <c r="B67" s="485"/>
      <c r="C67" s="485"/>
      <c r="D67" s="485"/>
    </row>
    <row r="68" customFormat="false" ht="15" hidden="false" customHeight="false" outlineLevel="0" collapsed="false">
      <c r="B68" s="485"/>
      <c r="C68" s="485"/>
      <c r="D68" s="485"/>
    </row>
    <row r="69" customFormat="false" ht="15" hidden="false" customHeight="false" outlineLevel="0" collapsed="false">
      <c r="B69" s="485"/>
      <c r="C69" s="485"/>
      <c r="D69" s="485"/>
    </row>
    <row r="70" customFormat="false" ht="15" hidden="false" customHeight="false" outlineLevel="0" collapsed="false">
      <c r="B70" s="485"/>
      <c r="C70" s="485"/>
      <c r="D70" s="485"/>
    </row>
    <row r="71" customFormat="false" ht="15" hidden="false" customHeight="false" outlineLevel="0" collapsed="false">
      <c r="B71" s="485"/>
      <c r="C71" s="485"/>
      <c r="D71" s="485"/>
    </row>
    <row r="72" customFormat="false" ht="15" hidden="false" customHeight="false" outlineLevel="0" collapsed="false">
      <c r="B72" s="485"/>
      <c r="C72" s="485"/>
      <c r="D72" s="485"/>
    </row>
    <row r="73" customFormat="false" ht="15" hidden="false" customHeight="false" outlineLevel="0" collapsed="false">
      <c r="B73" s="485"/>
      <c r="C73" s="485"/>
      <c r="D73" s="485"/>
    </row>
    <row r="74" customFormat="false" ht="15" hidden="false" customHeight="false" outlineLevel="0" collapsed="false">
      <c r="B74" s="485"/>
      <c r="C74" s="485"/>
      <c r="D74" s="485"/>
    </row>
    <row r="75" customFormat="false" ht="15" hidden="false" customHeight="false" outlineLevel="0" collapsed="false">
      <c r="B75" s="485"/>
      <c r="C75" s="485"/>
      <c r="D75" s="485"/>
    </row>
    <row r="76" customFormat="false" ht="15" hidden="false" customHeight="false" outlineLevel="0" collapsed="false">
      <c r="B76" s="485"/>
      <c r="C76" s="485"/>
      <c r="D76" s="485"/>
    </row>
    <row r="77" customFormat="false" ht="15" hidden="false" customHeight="false" outlineLevel="0" collapsed="false">
      <c r="B77" s="485"/>
      <c r="C77" s="485"/>
      <c r="D77" s="485"/>
    </row>
    <row r="78" customFormat="false" ht="15" hidden="false" customHeight="false" outlineLevel="0" collapsed="false">
      <c r="B78" s="485"/>
      <c r="C78" s="485"/>
      <c r="D78" s="485"/>
    </row>
    <row r="79" customFormat="false" ht="15" hidden="false" customHeight="false" outlineLevel="0" collapsed="false">
      <c r="B79" s="485"/>
      <c r="C79" s="485"/>
      <c r="D79" s="485"/>
    </row>
    <row r="80" customFormat="false" ht="15" hidden="false" customHeight="false" outlineLevel="0" collapsed="false">
      <c r="B80" s="485"/>
      <c r="C80" s="485"/>
      <c r="D80" s="485"/>
    </row>
    <row r="81" customFormat="false" ht="15" hidden="false" customHeight="false" outlineLevel="0" collapsed="false">
      <c r="B81" s="485"/>
      <c r="C81" s="485"/>
      <c r="D81" s="485"/>
    </row>
    <row r="82" customFormat="false" ht="15" hidden="false" customHeight="false" outlineLevel="0" collapsed="false">
      <c r="B82" s="485"/>
      <c r="C82" s="485"/>
      <c r="D82" s="485"/>
    </row>
    <row r="83" customFormat="false" ht="15" hidden="false" customHeight="false" outlineLevel="0" collapsed="false">
      <c r="B83" s="485"/>
      <c r="C83" s="485"/>
      <c r="D83" s="485"/>
    </row>
    <row r="84" customFormat="false" ht="15" hidden="false" customHeight="false" outlineLevel="0" collapsed="false">
      <c r="B84" s="485"/>
      <c r="C84" s="485"/>
      <c r="D84" s="485"/>
    </row>
    <row r="85" customFormat="false" ht="15" hidden="false" customHeight="false" outlineLevel="0" collapsed="false">
      <c r="B85" s="485"/>
      <c r="C85" s="485"/>
      <c r="D85" s="485"/>
    </row>
    <row r="86" customFormat="false" ht="15" hidden="false" customHeight="false" outlineLevel="0" collapsed="false">
      <c r="B86" s="485"/>
      <c r="C86" s="485"/>
      <c r="D86" s="485"/>
    </row>
    <row r="87" customFormat="false" ht="15" hidden="false" customHeight="false" outlineLevel="0" collapsed="false">
      <c r="B87" s="485"/>
      <c r="C87" s="485"/>
      <c r="D87" s="485"/>
    </row>
    <row r="88" customFormat="false" ht="15" hidden="false" customHeight="false" outlineLevel="0" collapsed="false">
      <c r="B88" s="485"/>
      <c r="C88" s="485"/>
      <c r="D88" s="485"/>
    </row>
    <row r="89" customFormat="false" ht="15" hidden="false" customHeight="false" outlineLevel="0" collapsed="false">
      <c r="B89" s="485"/>
      <c r="C89" s="485"/>
      <c r="D89" s="485"/>
    </row>
    <row r="90" customFormat="false" ht="15" hidden="false" customHeight="false" outlineLevel="0" collapsed="false">
      <c r="B90" s="485"/>
      <c r="C90" s="485"/>
      <c r="D90" s="485"/>
    </row>
    <row r="91" customFormat="false" ht="15" hidden="false" customHeight="false" outlineLevel="0" collapsed="false">
      <c r="B91" s="485"/>
      <c r="C91" s="485"/>
      <c r="D91" s="485"/>
    </row>
    <row r="92" customFormat="false" ht="15" hidden="false" customHeight="false" outlineLevel="0" collapsed="false">
      <c r="B92" s="485"/>
      <c r="C92" s="485"/>
      <c r="D92" s="485"/>
    </row>
    <row r="93" customFormat="false" ht="15" hidden="false" customHeight="false" outlineLevel="0" collapsed="false">
      <c r="B93" s="485"/>
      <c r="C93" s="485"/>
      <c r="D93" s="485"/>
    </row>
    <row r="94" customFormat="false" ht="15" hidden="false" customHeight="false" outlineLevel="0" collapsed="false">
      <c r="B94" s="485"/>
      <c r="C94" s="485"/>
      <c r="D94" s="485"/>
    </row>
    <row r="95" customFormat="false" ht="15" hidden="false" customHeight="false" outlineLevel="0" collapsed="false">
      <c r="B95" s="485"/>
      <c r="C95" s="485"/>
      <c r="D95" s="485"/>
    </row>
    <row r="96" customFormat="false" ht="15" hidden="false" customHeight="false" outlineLevel="0" collapsed="false">
      <c r="B96" s="485"/>
      <c r="C96" s="485"/>
      <c r="D96" s="485"/>
    </row>
    <row r="97" customFormat="false" ht="15" hidden="false" customHeight="false" outlineLevel="0" collapsed="false">
      <c r="B97" s="485"/>
      <c r="C97" s="485"/>
      <c r="D97" s="485"/>
    </row>
    <row r="98" customFormat="false" ht="15" hidden="false" customHeight="false" outlineLevel="0" collapsed="false">
      <c r="B98" s="485"/>
      <c r="C98" s="485"/>
      <c r="D98" s="485"/>
    </row>
    <row r="99" customFormat="false" ht="15" hidden="false" customHeight="false" outlineLevel="0" collapsed="false">
      <c r="B99" s="485"/>
      <c r="C99" s="485"/>
      <c r="D99" s="485"/>
    </row>
    <row r="100" customFormat="false" ht="15" hidden="false" customHeight="false" outlineLevel="0" collapsed="false">
      <c r="B100" s="485"/>
      <c r="C100" s="485"/>
      <c r="D100" s="485"/>
    </row>
    <row r="101" customFormat="false" ht="15" hidden="false" customHeight="false" outlineLevel="0" collapsed="false">
      <c r="B101" s="485"/>
      <c r="C101" s="485"/>
      <c r="D101" s="485"/>
    </row>
    <row r="102" customFormat="false" ht="15" hidden="false" customHeight="false" outlineLevel="0" collapsed="false">
      <c r="B102" s="485"/>
      <c r="C102" s="485"/>
      <c r="D102" s="485"/>
    </row>
    <row r="103" customFormat="false" ht="15" hidden="false" customHeight="false" outlineLevel="0" collapsed="false">
      <c r="B103" s="485"/>
      <c r="C103" s="485"/>
      <c r="D103" s="485"/>
    </row>
    <row r="104" customFormat="false" ht="15" hidden="false" customHeight="false" outlineLevel="0" collapsed="false">
      <c r="B104" s="485"/>
      <c r="C104" s="485"/>
      <c r="D104" s="485"/>
    </row>
    <row r="105" customFormat="false" ht="15" hidden="false" customHeight="false" outlineLevel="0" collapsed="false">
      <c r="B105" s="485"/>
      <c r="C105" s="485"/>
      <c r="D105" s="485"/>
    </row>
    <row r="106" customFormat="false" ht="15" hidden="false" customHeight="false" outlineLevel="0" collapsed="false">
      <c r="B106" s="485"/>
      <c r="C106" s="485"/>
      <c r="D106" s="485"/>
    </row>
    <row r="107" customFormat="false" ht="15" hidden="false" customHeight="false" outlineLevel="0" collapsed="false">
      <c r="B107" s="485"/>
      <c r="C107" s="485"/>
      <c r="D107" s="485"/>
    </row>
    <row r="108" customFormat="false" ht="15" hidden="false" customHeight="false" outlineLevel="0" collapsed="false">
      <c r="B108" s="485"/>
      <c r="C108" s="485"/>
      <c r="D108" s="485"/>
    </row>
    <row r="109" customFormat="false" ht="15" hidden="false" customHeight="false" outlineLevel="0" collapsed="false">
      <c r="B109" s="485"/>
      <c r="C109" s="485"/>
      <c r="D109" s="485"/>
    </row>
    <row r="110" customFormat="false" ht="15" hidden="false" customHeight="false" outlineLevel="0" collapsed="false">
      <c r="B110" s="485"/>
      <c r="C110" s="485"/>
      <c r="D110" s="485"/>
    </row>
    <row r="111" customFormat="false" ht="15" hidden="false" customHeight="false" outlineLevel="0" collapsed="false">
      <c r="B111" s="485"/>
      <c r="C111" s="485"/>
      <c r="D111" s="485"/>
    </row>
    <row r="112" customFormat="false" ht="15" hidden="false" customHeight="false" outlineLevel="0" collapsed="false">
      <c r="B112" s="485"/>
      <c r="C112" s="485"/>
      <c r="D112" s="485"/>
    </row>
    <row r="113" customFormat="false" ht="15" hidden="false" customHeight="false" outlineLevel="0" collapsed="false">
      <c r="B113" s="485"/>
      <c r="C113" s="485"/>
      <c r="D113" s="485"/>
    </row>
    <row r="114" customFormat="false" ht="15" hidden="false" customHeight="false" outlineLevel="0" collapsed="false">
      <c r="B114" s="485"/>
      <c r="C114" s="485"/>
      <c r="D114" s="485"/>
    </row>
    <row r="115" customFormat="false" ht="15" hidden="false" customHeight="false" outlineLevel="0" collapsed="false">
      <c r="B115" s="485"/>
      <c r="C115" s="485"/>
      <c r="D115" s="485"/>
    </row>
    <row r="116" customFormat="false" ht="15" hidden="false" customHeight="false" outlineLevel="0" collapsed="false">
      <c r="B116" s="485"/>
      <c r="C116" s="485"/>
      <c r="D116" s="485"/>
    </row>
    <row r="117" customFormat="false" ht="15" hidden="false" customHeight="false" outlineLevel="0" collapsed="false">
      <c r="B117" s="485"/>
      <c r="C117" s="485"/>
      <c r="D117" s="485"/>
    </row>
    <row r="118" customFormat="false" ht="15" hidden="false" customHeight="false" outlineLevel="0" collapsed="false">
      <c r="B118" s="485"/>
      <c r="C118" s="485"/>
      <c r="D118" s="485"/>
    </row>
    <row r="119" customFormat="false" ht="15" hidden="false" customHeight="false" outlineLevel="0" collapsed="false">
      <c r="B119" s="485"/>
      <c r="C119" s="485"/>
      <c r="D119" s="485"/>
    </row>
    <row r="120" customFormat="false" ht="15" hidden="false" customHeight="false" outlineLevel="0" collapsed="false">
      <c r="B120" s="485"/>
      <c r="C120" s="485"/>
      <c r="D120" s="485"/>
    </row>
    <row r="121" customFormat="false" ht="15" hidden="false" customHeight="false" outlineLevel="0" collapsed="false">
      <c r="B121" s="485"/>
      <c r="C121" s="485"/>
      <c r="D121" s="485"/>
    </row>
    <row r="122" customFormat="false" ht="15" hidden="false" customHeight="false" outlineLevel="0" collapsed="false">
      <c r="B122" s="485"/>
      <c r="C122" s="485"/>
      <c r="D122" s="485"/>
    </row>
    <row r="123" customFormat="false" ht="15" hidden="false" customHeight="false" outlineLevel="0" collapsed="false">
      <c r="B123" s="485"/>
      <c r="C123" s="485"/>
      <c r="D123" s="485"/>
    </row>
    <row r="124" customFormat="false" ht="15" hidden="false" customHeight="false" outlineLevel="0" collapsed="false">
      <c r="B124" s="485"/>
      <c r="C124" s="485"/>
      <c r="D124" s="485"/>
    </row>
    <row r="125" customFormat="false" ht="15" hidden="false" customHeight="false" outlineLevel="0" collapsed="false">
      <c r="B125" s="485"/>
      <c r="C125" s="485"/>
      <c r="D125" s="485"/>
    </row>
    <row r="126" customFormat="false" ht="15" hidden="false" customHeight="false" outlineLevel="0" collapsed="false">
      <c r="B126" s="485"/>
      <c r="C126" s="485"/>
      <c r="D126" s="485"/>
    </row>
    <row r="127" customFormat="false" ht="15" hidden="false" customHeight="false" outlineLevel="0" collapsed="false">
      <c r="B127" s="485"/>
      <c r="C127" s="485"/>
      <c r="D127" s="485"/>
    </row>
    <row r="128" customFormat="false" ht="15" hidden="false" customHeight="false" outlineLevel="0" collapsed="false">
      <c r="B128" s="485"/>
      <c r="C128" s="485"/>
      <c r="D128" s="485"/>
    </row>
    <row r="129" customFormat="false" ht="15" hidden="false" customHeight="false" outlineLevel="0" collapsed="false">
      <c r="B129" s="485"/>
      <c r="C129" s="485"/>
      <c r="D129" s="485"/>
    </row>
    <row r="130" customFormat="false" ht="15" hidden="false" customHeight="false" outlineLevel="0" collapsed="false">
      <c r="B130" s="485"/>
      <c r="C130" s="485"/>
      <c r="D130" s="485"/>
    </row>
    <row r="131" customFormat="false" ht="15" hidden="false" customHeight="false" outlineLevel="0" collapsed="false">
      <c r="B131" s="485"/>
      <c r="C131" s="485"/>
      <c r="D131" s="485"/>
    </row>
    <row r="132" customFormat="false" ht="15" hidden="false" customHeight="false" outlineLevel="0" collapsed="false">
      <c r="B132" s="485"/>
      <c r="C132" s="485"/>
      <c r="D132" s="485"/>
    </row>
    <row r="133" customFormat="false" ht="15" hidden="false" customHeight="false" outlineLevel="0" collapsed="false">
      <c r="B133" s="485"/>
      <c r="C133" s="485"/>
      <c r="D133" s="485"/>
    </row>
    <row r="134" customFormat="false" ht="15" hidden="false" customHeight="false" outlineLevel="0" collapsed="false">
      <c r="B134" s="485"/>
      <c r="C134" s="485"/>
      <c r="D134" s="485"/>
    </row>
    <row r="135" customFormat="false" ht="15" hidden="false" customHeight="false" outlineLevel="0" collapsed="false">
      <c r="B135" s="485"/>
      <c r="C135" s="485"/>
      <c r="D135" s="485"/>
    </row>
    <row r="136" customFormat="false" ht="15" hidden="false" customHeight="false" outlineLevel="0" collapsed="false">
      <c r="B136" s="485"/>
      <c r="C136" s="485"/>
      <c r="D136" s="485"/>
    </row>
    <row r="137" customFormat="false" ht="15" hidden="false" customHeight="false" outlineLevel="0" collapsed="false">
      <c r="B137" s="485"/>
      <c r="C137" s="485"/>
      <c r="D137" s="485"/>
    </row>
    <row r="138" customFormat="false" ht="15" hidden="false" customHeight="false" outlineLevel="0" collapsed="false">
      <c r="B138" s="485"/>
      <c r="C138" s="485"/>
      <c r="D138" s="485"/>
    </row>
    <row r="139" customFormat="false" ht="15" hidden="false" customHeight="false" outlineLevel="0" collapsed="false">
      <c r="B139" s="485"/>
      <c r="C139" s="485"/>
      <c r="D139" s="485"/>
    </row>
    <row r="140" customFormat="false" ht="15" hidden="false" customHeight="false" outlineLevel="0" collapsed="false">
      <c r="B140" s="485"/>
      <c r="C140" s="485"/>
      <c r="D140" s="485"/>
    </row>
    <row r="141" customFormat="false" ht="15" hidden="false" customHeight="false" outlineLevel="0" collapsed="false">
      <c r="B141" s="485"/>
      <c r="C141" s="485"/>
      <c r="D141" s="485"/>
    </row>
    <row r="142" customFormat="false" ht="15" hidden="false" customHeight="false" outlineLevel="0" collapsed="false">
      <c r="B142" s="485"/>
      <c r="C142" s="485"/>
      <c r="D142" s="485"/>
    </row>
    <row r="143" customFormat="false" ht="15" hidden="false" customHeight="false" outlineLevel="0" collapsed="false">
      <c r="B143" s="485"/>
      <c r="C143" s="485"/>
      <c r="D143" s="485"/>
    </row>
    <row r="144" customFormat="false" ht="15" hidden="false" customHeight="false" outlineLevel="0" collapsed="false">
      <c r="B144" s="485"/>
      <c r="C144" s="485"/>
      <c r="D144" s="485"/>
    </row>
    <row r="145" customFormat="false" ht="15" hidden="false" customHeight="false" outlineLevel="0" collapsed="false">
      <c r="B145" s="485"/>
      <c r="C145" s="485"/>
      <c r="D145" s="485"/>
    </row>
    <row r="146" customFormat="false" ht="15" hidden="false" customHeight="false" outlineLevel="0" collapsed="false">
      <c r="B146" s="485"/>
      <c r="C146" s="485"/>
      <c r="D146" s="485"/>
    </row>
    <row r="147" customFormat="false" ht="15" hidden="false" customHeight="false" outlineLevel="0" collapsed="false">
      <c r="B147" s="485"/>
      <c r="C147" s="485"/>
      <c r="D147" s="485"/>
    </row>
    <row r="148" customFormat="false" ht="15" hidden="false" customHeight="false" outlineLevel="0" collapsed="false">
      <c r="B148" s="485"/>
      <c r="C148" s="485"/>
      <c r="D148" s="485"/>
    </row>
    <row r="149" customFormat="false" ht="15" hidden="false" customHeight="false" outlineLevel="0" collapsed="false">
      <c r="B149" s="485"/>
      <c r="C149" s="485"/>
      <c r="D149" s="485"/>
    </row>
    <row r="150" customFormat="false" ht="15" hidden="false" customHeight="false" outlineLevel="0" collapsed="false">
      <c r="B150" s="485"/>
      <c r="C150" s="485"/>
      <c r="D150" s="485"/>
    </row>
    <row r="151" customFormat="false" ht="15" hidden="false" customHeight="false" outlineLevel="0" collapsed="false">
      <c r="B151" s="485"/>
      <c r="C151" s="485"/>
      <c r="D151" s="485"/>
    </row>
    <row r="152" customFormat="false" ht="15" hidden="false" customHeight="false" outlineLevel="0" collapsed="false">
      <c r="B152" s="485"/>
      <c r="C152" s="485"/>
      <c r="D152" s="485"/>
    </row>
    <row r="153" customFormat="false" ht="15" hidden="false" customHeight="false" outlineLevel="0" collapsed="false">
      <c r="B153" s="485"/>
      <c r="C153" s="485"/>
      <c r="D153" s="485"/>
    </row>
    <row r="154" customFormat="false" ht="15" hidden="false" customHeight="false" outlineLevel="0" collapsed="false">
      <c r="B154" s="485"/>
      <c r="C154" s="485"/>
      <c r="D154" s="485"/>
    </row>
    <row r="155" customFormat="false" ht="15" hidden="false" customHeight="false" outlineLevel="0" collapsed="false">
      <c r="B155" s="485"/>
      <c r="C155" s="485"/>
      <c r="D155" s="485"/>
    </row>
    <row r="156" customFormat="false" ht="15" hidden="false" customHeight="false" outlineLevel="0" collapsed="false">
      <c r="B156" s="485"/>
      <c r="C156" s="485"/>
      <c r="D156" s="485"/>
    </row>
    <row r="157" customFormat="false" ht="15" hidden="false" customHeight="false" outlineLevel="0" collapsed="false">
      <c r="B157" s="485"/>
      <c r="C157" s="485"/>
      <c r="D157" s="485"/>
    </row>
    <row r="158" customFormat="false" ht="15" hidden="false" customHeight="false" outlineLevel="0" collapsed="false">
      <c r="B158" s="485"/>
      <c r="C158" s="485"/>
      <c r="D158" s="485"/>
    </row>
    <row r="159" customFormat="false" ht="15" hidden="false" customHeight="false" outlineLevel="0" collapsed="false">
      <c r="B159" s="485"/>
      <c r="C159" s="485"/>
      <c r="D159" s="485"/>
    </row>
    <row r="160" customFormat="false" ht="15" hidden="false" customHeight="false" outlineLevel="0" collapsed="false">
      <c r="B160" s="485"/>
      <c r="C160" s="485"/>
      <c r="D160" s="485"/>
    </row>
    <row r="161" customFormat="false" ht="15" hidden="false" customHeight="false" outlineLevel="0" collapsed="false">
      <c r="B161" s="485"/>
      <c r="C161" s="485"/>
      <c r="D161" s="485"/>
    </row>
    <row r="162" customFormat="false" ht="15" hidden="false" customHeight="false" outlineLevel="0" collapsed="false">
      <c r="B162" s="485"/>
      <c r="C162" s="485"/>
      <c r="D162" s="485"/>
    </row>
    <row r="163" customFormat="false" ht="15" hidden="false" customHeight="false" outlineLevel="0" collapsed="false">
      <c r="B163" s="485"/>
      <c r="C163" s="485"/>
      <c r="D163" s="485"/>
    </row>
    <row r="164" customFormat="false" ht="15" hidden="false" customHeight="false" outlineLevel="0" collapsed="false">
      <c r="B164" s="485"/>
      <c r="C164" s="485"/>
      <c r="D164" s="485"/>
    </row>
    <row r="165" customFormat="false" ht="15" hidden="false" customHeight="false" outlineLevel="0" collapsed="false">
      <c r="B165" s="485"/>
      <c r="C165" s="485"/>
      <c r="D165" s="485"/>
    </row>
    <row r="166" customFormat="false" ht="15" hidden="false" customHeight="false" outlineLevel="0" collapsed="false">
      <c r="B166" s="485"/>
      <c r="C166" s="485"/>
      <c r="D166" s="485"/>
    </row>
    <row r="167" customFormat="false" ht="15" hidden="false" customHeight="false" outlineLevel="0" collapsed="false">
      <c r="B167" s="485"/>
      <c r="C167" s="485"/>
      <c r="D167" s="485"/>
    </row>
    <row r="168" customFormat="false" ht="15" hidden="false" customHeight="false" outlineLevel="0" collapsed="false">
      <c r="B168" s="485"/>
      <c r="C168" s="485"/>
      <c r="D168" s="485"/>
    </row>
    <row r="169" customFormat="false" ht="15" hidden="false" customHeight="false" outlineLevel="0" collapsed="false">
      <c r="B169" s="485"/>
      <c r="C169" s="485"/>
      <c r="D169" s="485"/>
    </row>
    <row r="170" customFormat="false" ht="15" hidden="false" customHeight="false" outlineLevel="0" collapsed="false">
      <c r="B170" s="485"/>
      <c r="C170" s="485"/>
      <c r="D170" s="485"/>
    </row>
    <row r="171" customFormat="false" ht="15" hidden="false" customHeight="false" outlineLevel="0" collapsed="false">
      <c r="B171" s="485"/>
      <c r="C171" s="485"/>
      <c r="D171" s="485"/>
    </row>
    <row r="172" customFormat="false" ht="15" hidden="false" customHeight="false" outlineLevel="0" collapsed="false">
      <c r="B172" s="485"/>
      <c r="C172" s="485"/>
      <c r="D172" s="485"/>
    </row>
    <row r="173" customFormat="false" ht="15" hidden="false" customHeight="false" outlineLevel="0" collapsed="false">
      <c r="B173" s="485"/>
      <c r="C173" s="485"/>
      <c r="D173" s="485"/>
    </row>
    <row r="174" customFormat="false" ht="15" hidden="false" customHeight="false" outlineLevel="0" collapsed="false">
      <c r="B174" s="485"/>
      <c r="C174" s="485"/>
      <c r="D174" s="485"/>
    </row>
    <row r="175" customFormat="false" ht="15" hidden="false" customHeight="false" outlineLevel="0" collapsed="false">
      <c r="B175" s="485"/>
      <c r="C175" s="485"/>
      <c r="D175" s="485"/>
    </row>
    <row r="176" customFormat="false" ht="15" hidden="false" customHeight="false" outlineLevel="0" collapsed="false">
      <c r="B176" s="485"/>
      <c r="C176" s="485"/>
      <c r="D176" s="485"/>
    </row>
    <row r="177" customFormat="false" ht="15" hidden="false" customHeight="false" outlineLevel="0" collapsed="false">
      <c r="B177" s="485"/>
      <c r="C177" s="485"/>
      <c r="D177" s="485"/>
    </row>
    <row r="178" customFormat="false" ht="15" hidden="false" customHeight="false" outlineLevel="0" collapsed="false">
      <c r="B178" s="485"/>
      <c r="C178" s="485"/>
      <c r="D178" s="485"/>
    </row>
    <row r="179" customFormat="false" ht="15" hidden="false" customHeight="false" outlineLevel="0" collapsed="false">
      <c r="B179" s="485"/>
      <c r="C179" s="485"/>
      <c r="D179" s="485"/>
    </row>
    <row r="180" customFormat="false" ht="15" hidden="false" customHeight="false" outlineLevel="0" collapsed="false">
      <c r="B180" s="485"/>
      <c r="C180" s="485"/>
      <c r="D180" s="485"/>
    </row>
    <row r="181" customFormat="false" ht="15" hidden="false" customHeight="false" outlineLevel="0" collapsed="false">
      <c r="B181" s="485"/>
      <c r="C181" s="485"/>
      <c r="D181" s="485"/>
    </row>
    <row r="182" customFormat="false" ht="15" hidden="false" customHeight="false" outlineLevel="0" collapsed="false">
      <c r="B182" s="485"/>
      <c r="C182" s="485"/>
      <c r="D182" s="485"/>
    </row>
    <row r="183" customFormat="false" ht="15" hidden="false" customHeight="false" outlineLevel="0" collapsed="false">
      <c r="B183" s="485"/>
      <c r="C183" s="485"/>
      <c r="D183" s="485"/>
    </row>
    <row r="184" customFormat="false" ht="15" hidden="false" customHeight="false" outlineLevel="0" collapsed="false">
      <c r="B184" s="485"/>
      <c r="C184" s="485"/>
      <c r="D184" s="485"/>
    </row>
    <row r="185" customFormat="false" ht="15" hidden="false" customHeight="false" outlineLevel="0" collapsed="false">
      <c r="B185" s="485"/>
      <c r="C185" s="485"/>
      <c r="D185" s="485"/>
    </row>
    <row r="186" customFormat="false" ht="15" hidden="false" customHeight="false" outlineLevel="0" collapsed="false">
      <c r="B186" s="485"/>
      <c r="C186" s="485"/>
      <c r="D186" s="485"/>
    </row>
    <row r="187" customFormat="false" ht="15" hidden="false" customHeight="false" outlineLevel="0" collapsed="false">
      <c r="B187" s="485"/>
      <c r="C187" s="485"/>
      <c r="D187" s="485"/>
    </row>
    <row r="188" customFormat="false" ht="15" hidden="false" customHeight="false" outlineLevel="0" collapsed="false">
      <c r="B188" s="485"/>
      <c r="C188" s="485"/>
      <c r="D188" s="485"/>
    </row>
    <row r="189" customFormat="false" ht="15" hidden="false" customHeight="false" outlineLevel="0" collapsed="false">
      <c r="B189" s="485"/>
      <c r="C189" s="485"/>
      <c r="D189" s="485"/>
    </row>
    <row r="190" customFormat="false" ht="15" hidden="false" customHeight="false" outlineLevel="0" collapsed="false">
      <c r="B190" s="485"/>
      <c r="C190" s="485"/>
      <c r="D190" s="485"/>
    </row>
    <row r="191" customFormat="false" ht="15" hidden="false" customHeight="false" outlineLevel="0" collapsed="false">
      <c r="B191" s="485"/>
      <c r="C191" s="485"/>
      <c r="D191" s="485"/>
    </row>
    <row r="192" customFormat="false" ht="15" hidden="false" customHeight="false" outlineLevel="0" collapsed="false">
      <c r="B192" s="485"/>
      <c r="C192" s="485"/>
      <c r="D192" s="485"/>
    </row>
    <row r="193" customFormat="false" ht="15" hidden="false" customHeight="false" outlineLevel="0" collapsed="false">
      <c r="B193" s="485"/>
      <c r="C193" s="485"/>
      <c r="D193" s="485"/>
    </row>
    <row r="194" customFormat="false" ht="15" hidden="false" customHeight="false" outlineLevel="0" collapsed="false">
      <c r="B194" s="485"/>
      <c r="C194" s="485"/>
      <c r="D194" s="485"/>
    </row>
    <row r="195" customFormat="false" ht="15" hidden="false" customHeight="false" outlineLevel="0" collapsed="false">
      <c r="B195" s="485"/>
      <c r="C195" s="485"/>
      <c r="D195" s="485"/>
    </row>
    <row r="196" customFormat="false" ht="15" hidden="false" customHeight="false" outlineLevel="0" collapsed="false">
      <c r="B196" s="485"/>
      <c r="C196" s="485"/>
      <c r="D196" s="485"/>
    </row>
    <row r="197" customFormat="false" ht="15" hidden="false" customHeight="false" outlineLevel="0" collapsed="false">
      <c r="B197" s="485"/>
      <c r="C197" s="485"/>
      <c r="D197" s="485"/>
    </row>
    <row r="198" customFormat="false" ht="15" hidden="false" customHeight="false" outlineLevel="0" collapsed="false">
      <c r="B198" s="485"/>
      <c r="C198" s="485"/>
      <c r="D198" s="485"/>
    </row>
    <row r="199" customFormat="false" ht="15" hidden="false" customHeight="false" outlineLevel="0" collapsed="false">
      <c r="B199" s="485"/>
      <c r="C199" s="485"/>
      <c r="D199" s="485"/>
    </row>
    <row r="200" customFormat="false" ht="15" hidden="false" customHeight="false" outlineLevel="0" collapsed="false">
      <c r="B200" s="485"/>
      <c r="C200" s="485"/>
      <c r="D200" s="485"/>
    </row>
    <row r="201" customFormat="false" ht="15" hidden="false" customHeight="false" outlineLevel="0" collapsed="false">
      <c r="B201" s="485"/>
      <c r="C201" s="485"/>
      <c r="D201" s="485"/>
    </row>
    <row r="202" customFormat="false" ht="15" hidden="false" customHeight="false" outlineLevel="0" collapsed="false">
      <c r="B202" s="485"/>
      <c r="C202" s="485"/>
      <c r="D202" s="485"/>
    </row>
    <row r="203" customFormat="false" ht="15" hidden="false" customHeight="false" outlineLevel="0" collapsed="false">
      <c r="B203" s="485"/>
      <c r="C203" s="485"/>
      <c r="D203" s="485"/>
    </row>
    <row r="204" customFormat="false" ht="15" hidden="false" customHeight="false" outlineLevel="0" collapsed="false">
      <c r="B204" s="485"/>
      <c r="C204" s="485"/>
      <c r="D204" s="485"/>
    </row>
    <row r="205" customFormat="false" ht="15" hidden="false" customHeight="false" outlineLevel="0" collapsed="false">
      <c r="B205" s="485"/>
      <c r="C205" s="485"/>
      <c r="D205" s="485"/>
    </row>
    <row r="206" customFormat="false" ht="15" hidden="false" customHeight="false" outlineLevel="0" collapsed="false">
      <c r="B206" s="485"/>
      <c r="C206" s="485"/>
      <c r="D206" s="485"/>
    </row>
    <row r="207" customFormat="false" ht="15" hidden="false" customHeight="false" outlineLevel="0" collapsed="false">
      <c r="B207" s="485"/>
      <c r="C207" s="485"/>
      <c r="D207" s="485"/>
    </row>
    <row r="208" customFormat="false" ht="15" hidden="false" customHeight="false" outlineLevel="0" collapsed="false">
      <c r="B208" s="485"/>
      <c r="C208" s="485"/>
      <c r="D208" s="485"/>
    </row>
    <row r="209" customFormat="false" ht="15" hidden="false" customHeight="false" outlineLevel="0" collapsed="false">
      <c r="B209" s="485"/>
      <c r="C209" s="485"/>
      <c r="D209" s="485"/>
    </row>
    <row r="210" customFormat="false" ht="15" hidden="false" customHeight="false" outlineLevel="0" collapsed="false">
      <c r="B210" s="485"/>
      <c r="C210" s="485"/>
      <c r="D210" s="485"/>
    </row>
    <row r="211" customFormat="false" ht="15" hidden="false" customHeight="false" outlineLevel="0" collapsed="false">
      <c r="B211" s="485"/>
      <c r="C211" s="485"/>
      <c r="D211" s="485"/>
    </row>
    <row r="212" customFormat="false" ht="15" hidden="false" customHeight="false" outlineLevel="0" collapsed="false">
      <c r="B212" s="485"/>
      <c r="C212" s="485"/>
      <c r="D212" s="485"/>
    </row>
    <row r="213" customFormat="false" ht="15" hidden="false" customHeight="false" outlineLevel="0" collapsed="false">
      <c r="B213" s="485"/>
      <c r="C213" s="485"/>
      <c r="D213" s="485"/>
    </row>
    <row r="214" customFormat="false" ht="15" hidden="false" customHeight="false" outlineLevel="0" collapsed="false">
      <c r="B214" s="485"/>
      <c r="C214" s="485"/>
      <c r="D214" s="485"/>
    </row>
    <row r="215" customFormat="false" ht="15" hidden="false" customHeight="false" outlineLevel="0" collapsed="false">
      <c r="B215" s="485"/>
      <c r="C215" s="485"/>
      <c r="D215" s="485"/>
    </row>
    <row r="216" customFormat="false" ht="15" hidden="false" customHeight="false" outlineLevel="0" collapsed="false">
      <c r="B216" s="485"/>
      <c r="C216" s="485"/>
      <c r="D216" s="485"/>
    </row>
    <row r="217" customFormat="false" ht="15" hidden="false" customHeight="false" outlineLevel="0" collapsed="false">
      <c r="B217" s="485"/>
      <c r="C217" s="485"/>
      <c r="D217" s="485"/>
    </row>
    <row r="218" customFormat="false" ht="15" hidden="false" customHeight="false" outlineLevel="0" collapsed="false">
      <c r="B218" s="485"/>
      <c r="C218" s="485"/>
      <c r="D218" s="485"/>
    </row>
    <row r="219" customFormat="false" ht="15" hidden="false" customHeight="false" outlineLevel="0" collapsed="false">
      <c r="B219" s="485"/>
      <c r="C219" s="485"/>
      <c r="D219" s="485"/>
    </row>
    <row r="220" customFormat="false" ht="15" hidden="false" customHeight="false" outlineLevel="0" collapsed="false">
      <c r="B220" s="485"/>
      <c r="C220" s="485"/>
      <c r="D220" s="485"/>
    </row>
    <row r="221" customFormat="false" ht="15" hidden="false" customHeight="false" outlineLevel="0" collapsed="false">
      <c r="B221" s="485"/>
      <c r="C221" s="485"/>
      <c r="D221" s="485"/>
    </row>
    <row r="222" customFormat="false" ht="15" hidden="false" customHeight="false" outlineLevel="0" collapsed="false">
      <c r="B222" s="485"/>
      <c r="C222" s="485"/>
      <c r="D222" s="485"/>
    </row>
    <row r="223" customFormat="false" ht="15" hidden="false" customHeight="false" outlineLevel="0" collapsed="false">
      <c r="B223" s="485"/>
      <c r="C223" s="485"/>
      <c r="D223" s="485"/>
    </row>
    <row r="224" customFormat="false" ht="15" hidden="false" customHeight="false" outlineLevel="0" collapsed="false">
      <c r="B224" s="485"/>
      <c r="C224" s="485"/>
      <c r="D224" s="485"/>
    </row>
    <row r="225" customFormat="false" ht="15" hidden="false" customHeight="false" outlineLevel="0" collapsed="false">
      <c r="B225" s="485"/>
      <c r="C225" s="485"/>
      <c r="D225" s="485"/>
    </row>
    <row r="226" customFormat="false" ht="15" hidden="false" customHeight="false" outlineLevel="0" collapsed="false">
      <c r="B226" s="485"/>
      <c r="C226" s="485"/>
      <c r="D226" s="485"/>
    </row>
    <row r="227" customFormat="false" ht="15" hidden="false" customHeight="false" outlineLevel="0" collapsed="false">
      <c r="B227" s="485"/>
      <c r="C227" s="485"/>
      <c r="D227" s="485"/>
    </row>
    <row r="228" customFormat="false" ht="15" hidden="false" customHeight="false" outlineLevel="0" collapsed="false">
      <c r="B228" s="485"/>
      <c r="C228" s="485"/>
      <c r="D228" s="485"/>
    </row>
    <row r="229" customFormat="false" ht="15" hidden="false" customHeight="false" outlineLevel="0" collapsed="false">
      <c r="B229" s="485"/>
      <c r="C229" s="485"/>
      <c r="D229" s="485"/>
    </row>
    <row r="230" customFormat="false" ht="15" hidden="false" customHeight="false" outlineLevel="0" collapsed="false">
      <c r="B230" s="485"/>
      <c r="C230" s="485"/>
      <c r="D230" s="485"/>
    </row>
    <row r="231" customFormat="false" ht="15" hidden="false" customHeight="false" outlineLevel="0" collapsed="false">
      <c r="B231" s="485"/>
      <c r="C231" s="485"/>
      <c r="D231" s="485"/>
    </row>
    <row r="232" customFormat="false" ht="15" hidden="false" customHeight="false" outlineLevel="0" collapsed="false">
      <c r="B232" s="485"/>
      <c r="C232" s="485"/>
      <c r="D232" s="485"/>
    </row>
    <row r="233" customFormat="false" ht="15" hidden="false" customHeight="false" outlineLevel="0" collapsed="false">
      <c r="B233" s="485"/>
      <c r="C233" s="485"/>
      <c r="D233" s="485"/>
    </row>
    <row r="234" customFormat="false" ht="15" hidden="false" customHeight="false" outlineLevel="0" collapsed="false">
      <c r="B234" s="485"/>
      <c r="C234" s="485"/>
      <c r="D234" s="485"/>
    </row>
    <row r="235" customFormat="false" ht="15" hidden="false" customHeight="false" outlineLevel="0" collapsed="false">
      <c r="B235" s="485"/>
      <c r="C235" s="485"/>
      <c r="D235" s="485"/>
    </row>
    <row r="236" customFormat="false" ht="15" hidden="false" customHeight="false" outlineLevel="0" collapsed="false">
      <c r="B236" s="485"/>
      <c r="C236" s="485"/>
      <c r="D236" s="485"/>
    </row>
    <row r="237" customFormat="false" ht="15" hidden="false" customHeight="false" outlineLevel="0" collapsed="false">
      <c r="B237" s="485"/>
      <c r="C237" s="485"/>
      <c r="D237" s="485"/>
    </row>
    <row r="238" customFormat="false" ht="15" hidden="false" customHeight="false" outlineLevel="0" collapsed="false">
      <c r="B238" s="485"/>
      <c r="C238" s="485"/>
      <c r="D238" s="485"/>
    </row>
    <row r="239" customFormat="false" ht="15" hidden="false" customHeight="false" outlineLevel="0" collapsed="false">
      <c r="B239" s="485"/>
      <c r="C239" s="485"/>
      <c r="D239" s="485"/>
    </row>
    <row r="240" customFormat="false" ht="15" hidden="false" customHeight="false" outlineLevel="0" collapsed="false">
      <c r="B240" s="485"/>
      <c r="C240" s="485"/>
      <c r="D240" s="485"/>
    </row>
    <row r="241" customFormat="false" ht="15" hidden="false" customHeight="false" outlineLevel="0" collapsed="false">
      <c r="B241" s="485"/>
      <c r="C241" s="485"/>
      <c r="D241" s="485"/>
    </row>
    <row r="242" customFormat="false" ht="15" hidden="false" customHeight="false" outlineLevel="0" collapsed="false">
      <c r="B242" s="485"/>
      <c r="C242" s="485"/>
      <c r="D242" s="485"/>
    </row>
    <row r="243" customFormat="false" ht="15" hidden="false" customHeight="false" outlineLevel="0" collapsed="false">
      <c r="B243" s="485"/>
      <c r="C243" s="485"/>
      <c r="D243" s="485"/>
    </row>
    <row r="244" customFormat="false" ht="15" hidden="false" customHeight="false" outlineLevel="0" collapsed="false">
      <c r="B244" s="485"/>
      <c r="C244" s="485"/>
      <c r="D244" s="485"/>
    </row>
    <row r="245" customFormat="false" ht="15" hidden="false" customHeight="false" outlineLevel="0" collapsed="false">
      <c r="B245" s="485"/>
      <c r="C245" s="485"/>
      <c r="D245" s="485"/>
    </row>
    <row r="246" customFormat="false" ht="15" hidden="false" customHeight="false" outlineLevel="0" collapsed="false">
      <c r="B246" s="485"/>
      <c r="C246" s="485"/>
      <c r="D246" s="485"/>
    </row>
    <row r="247" customFormat="false" ht="15" hidden="false" customHeight="false" outlineLevel="0" collapsed="false">
      <c r="B247" s="485"/>
      <c r="C247" s="485"/>
      <c r="D247" s="485"/>
    </row>
    <row r="248" customFormat="false" ht="15" hidden="false" customHeight="false" outlineLevel="0" collapsed="false">
      <c r="B248" s="485"/>
      <c r="C248" s="485"/>
      <c r="D248" s="485"/>
    </row>
    <row r="249" customFormat="false" ht="15" hidden="false" customHeight="false" outlineLevel="0" collapsed="false">
      <c r="B249" s="485"/>
      <c r="C249" s="485"/>
      <c r="D249" s="485"/>
    </row>
    <row r="250" customFormat="false" ht="15" hidden="false" customHeight="false" outlineLevel="0" collapsed="false">
      <c r="B250" s="485"/>
      <c r="C250" s="485"/>
      <c r="D250" s="485"/>
    </row>
    <row r="251" customFormat="false" ht="15" hidden="false" customHeight="false" outlineLevel="0" collapsed="false">
      <c r="B251" s="485"/>
      <c r="C251" s="485"/>
      <c r="D251" s="485"/>
    </row>
    <row r="252" customFormat="false" ht="15" hidden="false" customHeight="false" outlineLevel="0" collapsed="false">
      <c r="B252" s="485"/>
      <c r="C252" s="485"/>
      <c r="D252" s="485"/>
    </row>
    <row r="253" customFormat="false" ht="15" hidden="false" customHeight="false" outlineLevel="0" collapsed="false">
      <c r="B253" s="485"/>
      <c r="C253" s="485"/>
      <c r="D253" s="485"/>
    </row>
    <row r="254" customFormat="false" ht="15" hidden="false" customHeight="false" outlineLevel="0" collapsed="false">
      <c r="B254" s="485"/>
      <c r="C254" s="485"/>
      <c r="D254" s="485"/>
    </row>
    <row r="255" customFormat="false" ht="15" hidden="false" customHeight="false" outlineLevel="0" collapsed="false">
      <c r="B255" s="485"/>
      <c r="C255" s="485"/>
      <c r="D255" s="485"/>
    </row>
    <row r="256" customFormat="false" ht="15" hidden="false" customHeight="false" outlineLevel="0" collapsed="false">
      <c r="B256" s="485"/>
      <c r="C256" s="485"/>
      <c r="D256" s="485"/>
    </row>
    <row r="257" customFormat="false" ht="15" hidden="false" customHeight="false" outlineLevel="0" collapsed="false">
      <c r="B257" s="485"/>
      <c r="C257" s="485"/>
      <c r="D257" s="485"/>
    </row>
    <row r="258" customFormat="false" ht="15" hidden="false" customHeight="false" outlineLevel="0" collapsed="false">
      <c r="B258" s="485"/>
      <c r="C258" s="485"/>
      <c r="D258" s="485"/>
    </row>
    <row r="259" customFormat="false" ht="15" hidden="false" customHeight="false" outlineLevel="0" collapsed="false">
      <c r="B259" s="485"/>
      <c r="C259" s="485"/>
      <c r="D259" s="485"/>
    </row>
    <row r="260" customFormat="false" ht="15" hidden="false" customHeight="false" outlineLevel="0" collapsed="false">
      <c r="B260" s="485"/>
      <c r="C260" s="485"/>
      <c r="D260" s="485"/>
    </row>
    <row r="261" customFormat="false" ht="15" hidden="false" customHeight="false" outlineLevel="0" collapsed="false">
      <c r="B261" s="485"/>
      <c r="C261" s="485"/>
      <c r="D261" s="485"/>
    </row>
    <row r="262" customFormat="false" ht="15" hidden="false" customHeight="false" outlineLevel="0" collapsed="false">
      <c r="B262" s="485"/>
      <c r="C262" s="485"/>
      <c r="D262" s="485"/>
    </row>
    <row r="263" customFormat="false" ht="15" hidden="false" customHeight="false" outlineLevel="0" collapsed="false">
      <c r="B263" s="485"/>
      <c r="C263" s="485"/>
      <c r="D263" s="485"/>
    </row>
    <row r="264" customFormat="false" ht="15" hidden="false" customHeight="false" outlineLevel="0" collapsed="false">
      <c r="B264" s="485"/>
      <c r="C264" s="485"/>
      <c r="D264" s="485"/>
    </row>
    <row r="265" customFormat="false" ht="15" hidden="false" customHeight="false" outlineLevel="0" collapsed="false">
      <c r="B265" s="485"/>
      <c r="C265" s="485"/>
      <c r="D265" s="485"/>
    </row>
    <row r="266" customFormat="false" ht="15" hidden="false" customHeight="false" outlineLevel="0" collapsed="false">
      <c r="B266" s="485"/>
      <c r="C266" s="485"/>
      <c r="D266" s="485"/>
    </row>
    <row r="267" customFormat="false" ht="15" hidden="false" customHeight="false" outlineLevel="0" collapsed="false">
      <c r="B267" s="485"/>
      <c r="C267" s="485"/>
      <c r="D267" s="485"/>
    </row>
    <row r="268" customFormat="false" ht="15" hidden="false" customHeight="false" outlineLevel="0" collapsed="false">
      <c r="B268" s="485"/>
      <c r="C268" s="485"/>
      <c r="D268" s="485"/>
    </row>
    <row r="269" customFormat="false" ht="15" hidden="false" customHeight="false" outlineLevel="0" collapsed="false">
      <c r="B269" s="485"/>
      <c r="C269" s="485"/>
      <c r="D269" s="485"/>
    </row>
    <row r="270" customFormat="false" ht="15" hidden="false" customHeight="false" outlineLevel="0" collapsed="false">
      <c r="B270" s="485"/>
      <c r="C270" s="485"/>
      <c r="D270" s="485"/>
    </row>
    <row r="271" customFormat="false" ht="15" hidden="false" customHeight="false" outlineLevel="0" collapsed="false">
      <c r="B271" s="485"/>
      <c r="C271" s="485"/>
      <c r="D271" s="485"/>
    </row>
    <row r="272" customFormat="false" ht="15" hidden="false" customHeight="false" outlineLevel="0" collapsed="false">
      <c r="B272" s="485"/>
      <c r="C272" s="485"/>
      <c r="D272" s="485"/>
    </row>
    <row r="273" customFormat="false" ht="15" hidden="false" customHeight="false" outlineLevel="0" collapsed="false">
      <c r="B273" s="485"/>
      <c r="C273" s="485"/>
      <c r="D273" s="485"/>
    </row>
    <row r="274" customFormat="false" ht="15" hidden="false" customHeight="false" outlineLevel="0" collapsed="false">
      <c r="B274" s="485"/>
      <c r="C274" s="485"/>
      <c r="D274" s="485"/>
    </row>
    <row r="275" customFormat="false" ht="15" hidden="false" customHeight="false" outlineLevel="0" collapsed="false">
      <c r="B275" s="485"/>
      <c r="C275" s="485"/>
      <c r="D275" s="485"/>
    </row>
    <row r="276" customFormat="false" ht="15" hidden="false" customHeight="false" outlineLevel="0" collapsed="false">
      <c r="B276" s="485"/>
      <c r="C276" s="485"/>
      <c r="D276" s="485"/>
    </row>
    <row r="277" customFormat="false" ht="15" hidden="false" customHeight="false" outlineLevel="0" collapsed="false">
      <c r="B277" s="485"/>
      <c r="C277" s="485"/>
      <c r="D277" s="485"/>
    </row>
    <row r="278" customFormat="false" ht="15" hidden="false" customHeight="false" outlineLevel="0" collapsed="false">
      <c r="B278" s="485"/>
      <c r="C278" s="485"/>
      <c r="D278" s="485"/>
    </row>
    <row r="279" customFormat="false" ht="15" hidden="false" customHeight="false" outlineLevel="0" collapsed="false">
      <c r="B279" s="485"/>
      <c r="C279" s="485"/>
      <c r="D279" s="485"/>
    </row>
    <row r="280" customFormat="false" ht="15" hidden="false" customHeight="false" outlineLevel="0" collapsed="false">
      <c r="B280" s="485"/>
      <c r="C280" s="485"/>
      <c r="D280" s="485"/>
    </row>
    <row r="281" customFormat="false" ht="15" hidden="false" customHeight="false" outlineLevel="0" collapsed="false">
      <c r="B281" s="485"/>
      <c r="C281" s="485"/>
      <c r="D281" s="485"/>
    </row>
    <row r="282" customFormat="false" ht="15" hidden="false" customHeight="false" outlineLevel="0" collapsed="false">
      <c r="B282" s="485"/>
      <c r="C282" s="485"/>
      <c r="D282" s="485"/>
    </row>
    <row r="283" customFormat="false" ht="15" hidden="false" customHeight="false" outlineLevel="0" collapsed="false">
      <c r="B283" s="485"/>
      <c r="C283" s="485"/>
      <c r="D283" s="485"/>
    </row>
    <row r="284" customFormat="false" ht="15" hidden="false" customHeight="false" outlineLevel="0" collapsed="false">
      <c r="B284" s="485"/>
      <c r="C284" s="485"/>
      <c r="D284" s="485"/>
    </row>
    <row r="285" customFormat="false" ht="15" hidden="false" customHeight="false" outlineLevel="0" collapsed="false">
      <c r="B285" s="485"/>
      <c r="C285" s="485"/>
      <c r="D285" s="485"/>
    </row>
    <row r="286" customFormat="false" ht="15" hidden="false" customHeight="false" outlineLevel="0" collapsed="false">
      <c r="B286" s="485"/>
      <c r="C286" s="485"/>
      <c r="D286" s="485"/>
    </row>
    <row r="287" customFormat="false" ht="15" hidden="false" customHeight="false" outlineLevel="0" collapsed="false">
      <c r="B287" s="485"/>
      <c r="C287" s="485"/>
      <c r="D287" s="485"/>
    </row>
    <row r="288" customFormat="false" ht="15" hidden="false" customHeight="false" outlineLevel="0" collapsed="false">
      <c r="B288" s="485"/>
      <c r="C288" s="485"/>
      <c r="D288" s="485"/>
    </row>
    <row r="289" customFormat="false" ht="15" hidden="false" customHeight="false" outlineLevel="0" collapsed="false">
      <c r="B289" s="485"/>
      <c r="C289" s="485"/>
      <c r="D289" s="485"/>
    </row>
    <row r="290" customFormat="false" ht="15" hidden="false" customHeight="false" outlineLevel="0" collapsed="false">
      <c r="B290" s="485"/>
      <c r="C290" s="485"/>
      <c r="D290" s="485"/>
    </row>
    <row r="291" customFormat="false" ht="15" hidden="false" customHeight="false" outlineLevel="0" collapsed="false">
      <c r="B291" s="485"/>
      <c r="C291" s="485"/>
      <c r="D291" s="485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881</v>
      </c>
      <c r="C11" s="55" t="n">
        <v>4307</v>
      </c>
      <c r="D11" s="55" t="n">
        <v>5050</v>
      </c>
      <c r="E11" s="55" t="n">
        <v>9040</v>
      </c>
      <c r="F11" s="56"/>
      <c r="G11" s="57" t="n">
        <v>-33.1088925005805</v>
      </c>
      <c r="H11" s="57" t="n">
        <v>-42.950495049505</v>
      </c>
      <c r="I11" s="57" t="n">
        <v>-68.1305309734513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2765944</v>
      </c>
      <c r="C15" s="55" t="n">
        <v>2739213</v>
      </c>
      <c r="D15" s="55" t="n">
        <v>1926190</v>
      </c>
      <c r="E15" s="55" t="n">
        <v>1634811</v>
      </c>
      <c r="F15" s="56"/>
      <c r="G15" s="57" t="n">
        <v>0.975864235457411</v>
      </c>
      <c r="H15" s="57" t="n">
        <v>43.5966337692543</v>
      </c>
      <c r="I15" s="57" t="n">
        <v>69.190444644671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321683</v>
      </c>
      <c r="C20" s="55" t="n">
        <v>313565</v>
      </c>
      <c r="D20" s="55" t="n">
        <v>187486</v>
      </c>
      <c r="E20" s="55" t="n">
        <v>190816</v>
      </c>
      <c r="F20" s="56"/>
      <c r="G20" s="57" t="n">
        <v>2.58893690303446</v>
      </c>
      <c r="H20" s="57" t="n">
        <v>71.5770777551391</v>
      </c>
      <c r="I20" s="57" t="n">
        <v>68.5828232433339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0</v>
      </c>
      <c r="D24" s="55" t="n">
        <v>1791</v>
      </c>
      <c r="E24" s="55" t="n">
        <v>1791</v>
      </c>
      <c r="F24" s="56"/>
      <c r="G24" s="57" t="n">
        <v>0</v>
      </c>
      <c r="H24" s="57" t="n">
        <v>-100</v>
      </c>
      <c r="I24" s="57" t="n">
        <v>-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416341</v>
      </c>
      <c r="C28" s="55" t="n">
        <v>420045</v>
      </c>
      <c r="D28" s="55" t="n">
        <v>214437</v>
      </c>
      <c r="E28" s="55" t="n">
        <v>133893</v>
      </c>
      <c r="F28" s="56"/>
      <c r="G28" s="57" t="n">
        <v>-0.881810282231666</v>
      </c>
      <c r="H28" s="57" t="n">
        <v>94.1553929592375</v>
      </c>
      <c r="I28" s="57" t="n">
        <v>210.950535128797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16125</v>
      </c>
      <c r="C32" s="55" t="n">
        <v>9046</v>
      </c>
      <c r="D32" s="55" t="n">
        <v>8702</v>
      </c>
      <c r="E32" s="55" t="n">
        <v>8697</v>
      </c>
      <c r="F32" s="56"/>
      <c r="G32" s="57" t="n">
        <v>78.255582577935</v>
      </c>
      <c r="H32" s="57" t="n">
        <v>85.302229372558</v>
      </c>
      <c r="I32" s="57" t="n">
        <v>85.4087616419455</v>
      </c>
    </row>
    <row r="33" s="54" customFormat="true" ht="35.25" hidden="false" customHeight="false" outlineLevel="0" collapsed="false">
      <c r="A33" s="54" t="s">
        <v>439</v>
      </c>
      <c r="B33" s="55" t="n">
        <v>13432</v>
      </c>
      <c r="C33" s="55" t="n">
        <v>12643</v>
      </c>
      <c r="D33" s="55" t="n">
        <v>10371</v>
      </c>
      <c r="E33" s="55" t="n">
        <v>8313</v>
      </c>
      <c r="F33" s="56"/>
      <c r="G33" s="57" t="n">
        <v>6.24060745076327</v>
      </c>
      <c r="H33" s="57" t="n">
        <v>29.5149937325234</v>
      </c>
      <c r="I33" s="57" t="n">
        <v>61.5782509322748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386784</v>
      </c>
      <c r="C41" s="55" t="n">
        <v>398356</v>
      </c>
      <c r="D41" s="55" t="n">
        <v>195364</v>
      </c>
      <c r="E41" s="55" t="n">
        <v>116883</v>
      </c>
      <c r="F41" s="56"/>
      <c r="G41" s="57" t="n">
        <v>-2.90493930052516</v>
      </c>
      <c r="H41" s="57" t="n">
        <v>97.981204316046</v>
      </c>
      <c r="I41" s="57" t="n">
        <v>230.915530915531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3511849</v>
      </c>
      <c r="C43" s="55" t="n">
        <v>3482130</v>
      </c>
      <c r="D43" s="55" t="n">
        <v>2339954</v>
      </c>
      <c r="E43" s="55" t="n">
        <v>1975351</v>
      </c>
      <c r="F43" s="56"/>
      <c r="G43" s="57" t="n">
        <v>0.853471869229466</v>
      </c>
      <c r="H43" s="57" t="n">
        <v>50.0819674232912</v>
      </c>
      <c r="I43" s="57" t="n">
        <v>77.783543279143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62</v>
      </c>
    </row>
    <row r="2" s="134" customFormat="true" ht="18" hidden="false" customHeight="false" outlineLevel="0" collapsed="false">
      <c r="A2" s="340" t="s">
        <v>1187</v>
      </c>
      <c r="B2" s="340"/>
      <c r="C2" s="340"/>
      <c r="D2" s="340"/>
      <c r="E2" s="340"/>
      <c r="F2" s="340"/>
      <c r="G2" s="340"/>
      <c r="H2" s="340"/>
      <c r="I2" s="340"/>
      <c r="K2" s="340" t="s">
        <v>1187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K3" s="340" t="s">
        <v>98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88</v>
      </c>
      <c r="B4" s="340"/>
      <c r="C4" s="340"/>
      <c r="D4" s="340"/>
      <c r="E4" s="340"/>
      <c r="F4" s="340"/>
      <c r="G4" s="340"/>
      <c r="H4" s="340"/>
      <c r="I4" s="340"/>
      <c r="K4" s="340" t="s">
        <v>1188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5</v>
      </c>
      <c r="B5" s="121"/>
      <c r="C5" s="121"/>
      <c r="D5" s="121"/>
      <c r="E5" s="121"/>
      <c r="F5" s="121"/>
      <c r="G5" s="121"/>
      <c r="H5" s="121"/>
      <c r="I5" s="121"/>
      <c r="K5" s="121" t="s">
        <v>295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K6" s="340" t="s">
        <v>119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59"/>
      <c r="B8" s="254" t="s">
        <v>908</v>
      </c>
      <c r="C8" s="254"/>
      <c r="D8" s="254"/>
      <c r="E8" s="254"/>
      <c r="F8" s="254"/>
      <c r="G8" s="254"/>
      <c r="H8" s="254"/>
      <c r="I8" s="254"/>
      <c r="J8" s="134"/>
      <c r="K8" s="459"/>
      <c r="L8" s="254" t="s">
        <v>908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4"/>
      <c r="AA8" s="505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3</v>
      </c>
      <c r="G9" s="344" t="s">
        <v>543</v>
      </c>
      <c r="H9" s="344"/>
      <c r="I9" s="344" t="s">
        <v>798</v>
      </c>
      <c r="J9" s="134"/>
      <c r="L9" s="83" t="s">
        <v>909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6" t="s">
        <v>910</v>
      </c>
      <c r="AA9" s="61" t="s">
        <v>910</v>
      </c>
    </row>
    <row r="10" customFormat="false" ht="12.75" hidden="false" customHeight="false" outlineLevel="0" collapsed="false">
      <c r="A10" s="135" t="s">
        <v>1146</v>
      </c>
      <c r="B10" s="344"/>
      <c r="C10" s="344"/>
      <c r="D10" s="344"/>
      <c r="E10" s="344"/>
      <c r="F10" s="344" t="s">
        <v>911</v>
      </c>
      <c r="G10" s="344" t="s">
        <v>550</v>
      </c>
      <c r="H10" s="344"/>
      <c r="I10" s="344" t="s">
        <v>713</v>
      </c>
      <c r="J10" s="134"/>
      <c r="K10" s="135" t="s">
        <v>697</v>
      </c>
      <c r="L10" s="344" t="s">
        <v>912</v>
      </c>
      <c r="M10" s="507" t="s">
        <v>913</v>
      </c>
      <c r="N10" s="344" t="s">
        <v>409</v>
      </c>
      <c r="O10" s="344" t="s">
        <v>914</v>
      </c>
      <c r="P10" s="344" t="s">
        <v>915</v>
      </c>
      <c r="Q10" s="344" t="s">
        <v>916</v>
      </c>
      <c r="R10" s="508"/>
      <c r="S10" s="507" t="s">
        <v>917</v>
      </c>
      <c r="T10" s="344" t="s">
        <v>918</v>
      </c>
      <c r="U10" s="344" t="s">
        <v>189</v>
      </c>
      <c r="V10" s="344" t="s">
        <v>392</v>
      </c>
      <c r="W10" s="344" t="s">
        <v>368</v>
      </c>
      <c r="X10" s="61"/>
      <c r="Y10" s="61" t="s">
        <v>408</v>
      </c>
      <c r="Z10" s="506" t="s">
        <v>706</v>
      </c>
      <c r="AA10" s="61" t="s">
        <v>706</v>
      </c>
    </row>
    <row r="11" customFormat="false" ht="12.75" hidden="false" customHeight="false" outlineLevel="0" collapsed="false">
      <c r="A11" s="135"/>
      <c r="B11" s="344" t="s">
        <v>919</v>
      </c>
      <c r="C11" s="344"/>
      <c r="D11" s="344" t="s">
        <v>920</v>
      </c>
      <c r="E11" s="344" t="s">
        <v>921</v>
      </c>
      <c r="F11" s="344" t="s">
        <v>922</v>
      </c>
      <c r="G11" s="344" t="s">
        <v>923</v>
      </c>
      <c r="H11" s="344" t="s">
        <v>920</v>
      </c>
      <c r="I11" s="344" t="s">
        <v>924</v>
      </c>
      <c r="J11" s="134"/>
      <c r="K11" s="135"/>
      <c r="L11" s="344" t="s">
        <v>805</v>
      </c>
      <c r="M11" s="344" t="s">
        <v>925</v>
      </c>
      <c r="N11" s="344" t="s">
        <v>926</v>
      </c>
      <c r="O11" s="344" t="s">
        <v>536</v>
      </c>
      <c r="P11" s="344" t="s">
        <v>393</v>
      </c>
      <c r="Q11" s="344" t="s">
        <v>927</v>
      </c>
      <c r="R11" s="344" t="s">
        <v>928</v>
      </c>
      <c r="S11" s="344" t="s">
        <v>550</v>
      </c>
      <c r="T11" s="344" t="s">
        <v>929</v>
      </c>
      <c r="U11" s="344" t="s">
        <v>929</v>
      </c>
      <c r="V11" s="344" t="s">
        <v>930</v>
      </c>
      <c r="W11" s="344" t="s">
        <v>931</v>
      </c>
      <c r="X11" s="61"/>
      <c r="Y11" s="61" t="s">
        <v>418</v>
      </c>
      <c r="Z11" s="506" t="s">
        <v>932</v>
      </c>
      <c r="AA11" s="61" t="s">
        <v>933</v>
      </c>
    </row>
    <row r="12" customFormat="false" ht="13.5" hidden="false" customHeight="false" outlineLevel="0" collapsed="false">
      <c r="A12" s="83"/>
      <c r="B12" s="347" t="s">
        <v>934</v>
      </c>
      <c r="C12" s="347" t="s">
        <v>427</v>
      </c>
      <c r="D12" s="347" t="s">
        <v>934</v>
      </c>
      <c r="E12" s="347" t="s">
        <v>934</v>
      </c>
      <c r="F12" s="347" t="s">
        <v>935</v>
      </c>
      <c r="G12" s="347" t="s">
        <v>936</v>
      </c>
      <c r="H12" s="347" t="s">
        <v>551</v>
      </c>
      <c r="I12" s="347" t="s">
        <v>937</v>
      </c>
      <c r="J12" s="134"/>
      <c r="K12" s="83"/>
      <c r="L12" s="347" t="s">
        <v>938</v>
      </c>
      <c r="M12" s="347" t="s">
        <v>939</v>
      </c>
      <c r="N12" s="347" t="s">
        <v>940</v>
      </c>
      <c r="O12" s="347" t="s">
        <v>941</v>
      </c>
      <c r="P12" s="347" t="s">
        <v>942</v>
      </c>
      <c r="Q12" s="347" t="s">
        <v>943</v>
      </c>
      <c r="R12" s="347" t="s">
        <v>944</v>
      </c>
      <c r="S12" s="347" t="s">
        <v>945</v>
      </c>
      <c r="T12" s="347" t="s">
        <v>946</v>
      </c>
      <c r="U12" s="347" t="s">
        <v>946</v>
      </c>
      <c r="V12" s="347" t="s">
        <v>947</v>
      </c>
      <c r="W12" s="347" t="s">
        <v>948</v>
      </c>
      <c r="X12" s="68" t="s">
        <v>297</v>
      </c>
      <c r="Y12" s="68" t="s">
        <v>420</v>
      </c>
      <c r="Z12" s="509" t="s">
        <v>949</v>
      </c>
      <c r="AA12" s="68" t="s">
        <v>950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K13" s="472"/>
      <c r="L13" s="472"/>
      <c r="M13" s="472"/>
      <c r="N13" s="472"/>
      <c r="O13" s="512"/>
      <c r="P13" s="511"/>
      <c r="Q13" s="511"/>
      <c r="R13" s="511"/>
      <c r="S13" s="511"/>
      <c r="T13" s="511"/>
      <c r="U13" s="512"/>
      <c r="V13" s="512"/>
      <c r="W13" s="511"/>
      <c r="X13" s="512"/>
      <c r="Y13" s="511"/>
      <c r="Z13" s="629"/>
      <c r="AA13" s="511"/>
    </row>
    <row r="14" s="352" customFormat="true" ht="15.75" hidden="false" customHeight="false" outlineLevel="0" collapsed="false">
      <c r="A14" s="349" t="s">
        <v>1147</v>
      </c>
      <c r="B14" s="349" t="n">
        <v>0</v>
      </c>
      <c r="C14" s="349" t="n">
        <v>0</v>
      </c>
      <c r="D14" s="349" t="n">
        <v>1399302</v>
      </c>
      <c r="E14" s="349" t="n">
        <v>0</v>
      </c>
      <c r="F14" s="349" t="n">
        <v>218397</v>
      </c>
      <c r="G14" s="349" t="n">
        <v>0</v>
      </c>
      <c r="H14" s="349" t="n">
        <v>0</v>
      </c>
      <c r="I14" s="349" t="n">
        <v>0</v>
      </c>
      <c r="K14" s="349" t="s">
        <v>1147</v>
      </c>
      <c r="L14" s="349" t="n">
        <v>0</v>
      </c>
      <c r="M14" s="349" t="n">
        <v>0</v>
      </c>
      <c r="N14" s="349" t="n">
        <v>15743</v>
      </c>
      <c r="O14" s="349" t="n">
        <v>3748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386453</v>
      </c>
      <c r="X14" s="350" t="n">
        <v>405944</v>
      </c>
      <c r="Y14" s="350" t="n">
        <v>2023643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48</v>
      </c>
      <c r="B16" s="349" t="n">
        <v>2853</v>
      </c>
      <c r="C16" s="349" t="n">
        <v>0</v>
      </c>
      <c r="D16" s="349" t="n">
        <v>1241735</v>
      </c>
      <c r="E16" s="349" t="n">
        <v>0</v>
      </c>
      <c r="F16" s="349" t="n">
        <v>76889</v>
      </c>
      <c r="G16" s="349" t="n">
        <v>0</v>
      </c>
      <c r="H16" s="349" t="n">
        <v>0</v>
      </c>
      <c r="I16" s="349" t="n">
        <v>0</v>
      </c>
      <c r="K16" s="349" t="s">
        <v>1148</v>
      </c>
      <c r="L16" s="349" t="n">
        <v>0</v>
      </c>
      <c r="M16" s="349" t="n">
        <v>0</v>
      </c>
      <c r="N16" s="349" t="n">
        <v>0</v>
      </c>
      <c r="O16" s="349" t="n">
        <v>402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31</v>
      </c>
      <c r="X16" s="350" t="n">
        <v>733</v>
      </c>
      <c r="Y16" s="350" t="n">
        <v>1322210</v>
      </c>
      <c r="Z16" s="351" t="n">
        <v>3399428.57142857</v>
      </c>
      <c r="AA16" s="366" t="n">
        <v>3399428.5714285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50"/>
      <c r="Z17" s="351"/>
      <c r="AA17" s="366"/>
    </row>
    <row r="18" s="352" customFormat="true" ht="15.75" hidden="false" customHeight="false" outlineLevel="0" collapsed="false">
      <c r="A18" s="349" t="s">
        <v>1149</v>
      </c>
      <c r="B18" s="349" t="n">
        <v>28</v>
      </c>
      <c r="C18" s="349" t="n">
        <v>0</v>
      </c>
      <c r="D18" s="349" t="n">
        <v>124907</v>
      </c>
      <c r="E18" s="349" t="n">
        <v>0</v>
      </c>
      <c r="F18" s="349" t="n">
        <v>26397</v>
      </c>
      <c r="G18" s="349" t="n">
        <v>5000</v>
      </c>
      <c r="H18" s="349" t="n">
        <v>0</v>
      </c>
      <c r="I18" s="349" t="n">
        <v>0</v>
      </c>
      <c r="K18" s="349" t="s">
        <v>1149</v>
      </c>
      <c r="L18" s="349" t="n">
        <v>0</v>
      </c>
      <c r="M18" s="349" t="n">
        <v>0</v>
      </c>
      <c r="N18" s="349" t="n">
        <v>382</v>
      </c>
      <c r="O18" s="349" t="n">
        <v>9282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0</v>
      </c>
      <c r="X18" s="350" t="n">
        <v>9664</v>
      </c>
      <c r="Y18" s="350" t="n">
        <v>165996</v>
      </c>
      <c r="Z18" s="351" t="n">
        <v>3399428.57142857</v>
      </c>
      <c r="AA18" s="366" t="n">
        <v>3399428.5714285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630"/>
      <c r="AA19" s="631"/>
    </row>
    <row r="20" customFormat="false" ht="16.5" hidden="false" customHeight="false" outlineLevel="0" collapsed="false">
      <c r="A20" s="363" t="s">
        <v>769</v>
      </c>
      <c r="B20" s="586" t="n">
        <v>2881</v>
      </c>
      <c r="C20" s="586" t="n">
        <v>0</v>
      </c>
      <c r="D20" s="586" t="n">
        <v>2765944</v>
      </c>
      <c r="E20" s="586" t="n">
        <v>0</v>
      </c>
      <c r="F20" s="586" t="n">
        <v>321683</v>
      </c>
      <c r="G20" s="586" t="n">
        <v>5000</v>
      </c>
      <c r="H20" s="586" t="n">
        <v>0</v>
      </c>
      <c r="I20" s="586" t="n">
        <v>0</v>
      </c>
      <c r="K20" s="363" t="s">
        <v>769</v>
      </c>
      <c r="L20" s="586" t="n">
        <v>0</v>
      </c>
      <c r="M20" s="586" t="n">
        <v>0</v>
      </c>
      <c r="N20" s="586" t="n">
        <v>16125</v>
      </c>
      <c r="O20" s="586" t="n">
        <v>13432</v>
      </c>
      <c r="P20" s="586" t="n">
        <v>0</v>
      </c>
      <c r="Q20" s="586" t="n">
        <v>0</v>
      </c>
      <c r="R20" s="586" t="n">
        <v>0</v>
      </c>
      <c r="S20" s="586" t="n">
        <v>0</v>
      </c>
      <c r="T20" s="586" t="n">
        <v>0</v>
      </c>
      <c r="U20" s="586" t="n">
        <v>0</v>
      </c>
      <c r="V20" s="586" t="n">
        <v>0</v>
      </c>
      <c r="W20" s="586" t="n">
        <v>386784</v>
      </c>
      <c r="X20" s="586" t="n">
        <v>416341</v>
      </c>
      <c r="Y20" s="586" t="n">
        <v>3511849</v>
      </c>
      <c r="Z20" s="587" t="n">
        <v>0</v>
      </c>
      <c r="AA20" s="632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8" t="s">
        <v>168</v>
      </c>
      <c r="B22" s="168"/>
      <c r="G22" s="61"/>
      <c r="H22" s="61"/>
      <c r="I22" s="61"/>
      <c r="K22" s="98" t="s">
        <v>168</v>
      </c>
      <c r="L22" s="98"/>
    </row>
    <row r="23" customFormat="false" ht="12.75" hidden="false" customHeight="false" outlineLevel="0" collapsed="false">
      <c r="A23" s="168" t="s">
        <v>39</v>
      </c>
      <c r="B23" s="168"/>
      <c r="C23" s="168"/>
      <c r="G23" s="61"/>
      <c r="H23" s="61"/>
      <c r="I23" s="61"/>
      <c r="K23" s="98"/>
      <c r="L23" s="98"/>
    </row>
    <row r="24" customFormat="false" ht="15.75" hidden="false" customHeight="false" outlineLevel="0" collapsed="false">
      <c r="G24" s="61"/>
      <c r="H24" s="61"/>
      <c r="I24" s="322" t="s">
        <v>636</v>
      </c>
      <c r="K24" s="142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8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98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1190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1" t="s">
        <v>456</v>
      </c>
      <c r="C9" s="521" t="s">
        <v>952</v>
      </c>
      <c r="D9" s="521" t="s">
        <v>458</v>
      </c>
      <c r="E9" s="266"/>
      <c r="F9" s="266" t="s">
        <v>458</v>
      </c>
      <c r="G9" s="266" t="s">
        <v>459</v>
      </c>
      <c r="H9" s="266"/>
      <c r="I9" s="522" t="s">
        <v>126</v>
      </c>
      <c r="J9" s="522"/>
      <c r="K9" s="266"/>
      <c r="L9" s="522" t="s">
        <v>126</v>
      </c>
      <c r="M9" s="522"/>
    </row>
    <row r="10" s="276" customFormat="true" ht="39.95" hidden="false" customHeight="true" outlineLevel="0" collapsed="false">
      <c r="A10" s="47"/>
      <c r="B10" s="523" t="s">
        <v>460</v>
      </c>
      <c r="C10" s="523" t="s">
        <v>953</v>
      </c>
      <c r="D10" s="523" t="s">
        <v>462</v>
      </c>
      <c r="E10" s="278"/>
      <c r="F10" s="278" t="s">
        <v>463</v>
      </c>
      <c r="G10" s="278" t="s">
        <v>464</v>
      </c>
      <c r="H10" s="278"/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5</v>
      </c>
      <c r="B12" s="282" t="n">
        <v>31530</v>
      </c>
      <c r="C12" s="282" t="n">
        <v>24613</v>
      </c>
      <c r="D12" s="282" t="n">
        <v>17974</v>
      </c>
      <c r="E12" s="282"/>
      <c r="F12" s="282" t="n">
        <v>150321</v>
      </c>
      <c r="G12" s="282" t="n">
        <v>130708</v>
      </c>
      <c r="H12" s="282"/>
      <c r="I12" s="282" t="n">
        <v>13556</v>
      </c>
      <c r="J12" s="283" t="n">
        <v>0.754200511850451</v>
      </c>
      <c r="K12" s="282"/>
      <c r="L12" s="282" t="n">
        <v>19613</v>
      </c>
      <c r="M12" s="283" t="n">
        <v>0.150052024359641</v>
      </c>
    </row>
    <row r="14" s="276" customFormat="true" ht="35.25" hidden="false" customHeight="false" outlineLevel="0" collapsed="false">
      <c r="A14" s="276" t="s">
        <v>466</v>
      </c>
      <c r="B14" s="266" t="n">
        <v>8109</v>
      </c>
      <c r="C14" s="266" t="n">
        <v>7346</v>
      </c>
      <c r="D14" s="266" t="n">
        <v>5086</v>
      </c>
      <c r="E14" s="266"/>
      <c r="F14" s="266" t="n">
        <v>42063</v>
      </c>
      <c r="G14" s="266" t="n">
        <v>36716</v>
      </c>
      <c r="H14" s="266"/>
      <c r="I14" s="266" t="n">
        <v>3023</v>
      </c>
      <c r="J14" s="285" t="n">
        <v>0.594376720408966</v>
      </c>
      <c r="K14" s="266"/>
      <c r="L14" s="266" t="n">
        <v>5347</v>
      </c>
      <c r="M14" s="285" t="n">
        <v>0.145631332389149</v>
      </c>
    </row>
    <row r="15" s="276" customFormat="true" ht="35.25" hidden="false" customHeight="false" outlineLevel="0" collapsed="false">
      <c r="A15" s="276" t="s">
        <v>467</v>
      </c>
      <c r="B15" s="266" t="n">
        <v>22513</v>
      </c>
      <c r="C15" s="266" t="n">
        <v>16267</v>
      </c>
      <c r="D15" s="266" t="n">
        <v>12437</v>
      </c>
      <c r="E15" s="266"/>
      <c r="F15" s="266" t="n">
        <v>103240</v>
      </c>
      <c r="G15" s="266" t="n">
        <v>89181</v>
      </c>
      <c r="H15" s="266"/>
      <c r="I15" s="266" t="n">
        <v>10076</v>
      </c>
      <c r="J15" s="285" t="n">
        <v>0.810163222642116</v>
      </c>
      <c r="K15" s="266"/>
      <c r="L15" s="266" t="n">
        <v>14059</v>
      </c>
      <c r="M15" s="285" t="n">
        <v>0.157645686861551</v>
      </c>
    </row>
    <row r="16" s="276" customFormat="true" ht="35.25" hidden="false" customHeight="false" outlineLevel="0" collapsed="false">
      <c r="A16" s="276" t="s">
        <v>468</v>
      </c>
      <c r="B16" s="266" t="n">
        <v>908</v>
      </c>
      <c r="C16" s="266" t="n">
        <v>1000</v>
      </c>
      <c r="D16" s="266" t="n">
        <v>451</v>
      </c>
      <c r="E16" s="266"/>
      <c r="F16" s="266" t="n">
        <v>5018</v>
      </c>
      <c r="G16" s="266" t="n">
        <v>4811</v>
      </c>
      <c r="H16" s="266"/>
      <c r="I16" s="266" t="n">
        <v>457</v>
      </c>
      <c r="J16" s="285" t="n">
        <v>1.01330376940133</v>
      </c>
      <c r="K16" s="266"/>
      <c r="L16" s="266" t="n">
        <v>207</v>
      </c>
      <c r="M16" s="285" t="n">
        <v>0.0430263978382873</v>
      </c>
    </row>
    <row r="18" s="284" customFormat="true" ht="44.25" hidden="false" customHeight="false" outlineLevel="0" collapsed="false">
      <c r="A18" s="281" t="s">
        <v>469</v>
      </c>
      <c r="B18" s="282" t="n">
        <v>10805</v>
      </c>
      <c r="C18" s="282" t="n">
        <v>8845</v>
      </c>
      <c r="D18" s="282" t="n">
        <v>6902</v>
      </c>
      <c r="E18" s="266"/>
      <c r="F18" s="282" t="n">
        <v>54779</v>
      </c>
      <c r="G18" s="282" t="n">
        <v>49973</v>
      </c>
      <c r="H18" s="266"/>
      <c r="I18" s="282" t="n">
        <v>3903</v>
      </c>
      <c r="J18" s="283" t="n">
        <v>0.565488264271226</v>
      </c>
      <c r="K18" s="266"/>
      <c r="L18" s="282" t="n">
        <v>4806</v>
      </c>
      <c r="M18" s="283" t="n">
        <v>0.0961719328437356</v>
      </c>
    </row>
    <row r="20" s="284" customFormat="true" ht="44.25" hidden="false" customHeight="false" outlineLevel="0" collapsed="false">
      <c r="A20" s="286" t="s">
        <v>470</v>
      </c>
      <c r="B20" s="282" t="n">
        <v>20725</v>
      </c>
      <c r="C20" s="282" t="n">
        <v>15768</v>
      </c>
      <c r="D20" s="282" t="n">
        <v>11072</v>
      </c>
      <c r="E20" s="266"/>
      <c r="F20" s="282" t="n">
        <v>95542</v>
      </c>
      <c r="G20" s="282" t="n">
        <v>80735</v>
      </c>
      <c r="H20" s="266"/>
      <c r="I20" s="282" t="n">
        <v>9653</v>
      </c>
      <c r="J20" s="283" t="n">
        <v>0.87183887283237</v>
      </c>
      <c r="K20" s="266"/>
      <c r="L20" s="282" t="n">
        <v>14807</v>
      </c>
      <c r="M20" s="283" t="n">
        <v>0.183402489626556</v>
      </c>
    </row>
    <row r="22" s="276" customFormat="true" ht="35.25" hidden="false" customHeight="false" outlineLevel="0" collapsed="false">
      <c r="A22" s="276" t="s">
        <v>471</v>
      </c>
      <c r="B22" s="266" t="n">
        <v>135</v>
      </c>
      <c r="C22" s="266" t="n">
        <v>6</v>
      </c>
      <c r="D22" s="266" t="n">
        <v>62</v>
      </c>
      <c r="E22" s="266"/>
      <c r="F22" s="266" t="n">
        <v>554</v>
      </c>
      <c r="G22" s="266" t="n">
        <v>741</v>
      </c>
      <c r="H22" s="266"/>
      <c r="I22" s="266" t="n">
        <v>73</v>
      </c>
      <c r="J22" s="285" t="n">
        <v>1.17741935483871</v>
      </c>
      <c r="K22" s="266"/>
      <c r="L22" s="266" t="n">
        <v>-187</v>
      </c>
      <c r="M22" s="285" t="n">
        <v>-0.252361673414305</v>
      </c>
    </row>
    <row r="23" s="276" customFormat="true" ht="35.25" hidden="false" customHeight="false" outlineLevel="0" collapsed="false">
      <c r="A23" s="276" t="s">
        <v>472</v>
      </c>
      <c r="B23" s="266" t="n">
        <v>166</v>
      </c>
      <c r="C23" s="266" t="n">
        <v>173</v>
      </c>
      <c r="D23" s="266" t="n">
        <v>589</v>
      </c>
      <c r="E23" s="266"/>
      <c r="F23" s="266" t="n">
        <v>2524</v>
      </c>
      <c r="G23" s="266" t="n">
        <v>7849</v>
      </c>
      <c r="H23" s="266"/>
      <c r="I23" s="266" t="n">
        <v>-423</v>
      </c>
      <c r="J23" s="285" t="n">
        <v>-0.718166383701189</v>
      </c>
      <c r="K23" s="266"/>
      <c r="L23" s="266" t="n">
        <v>-5325</v>
      </c>
      <c r="M23" s="285" t="n">
        <v>-0.678430373295961</v>
      </c>
    </row>
    <row r="25" s="284" customFormat="true" ht="44.25" hidden="false" customHeight="false" outlineLevel="0" collapsed="false">
      <c r="A25" s="286" t="s">
        <v>473</v>
      </c>
      <c r="B25" s="282" t="n">
        <v>20694</v>
      </c>
      <c r="C25" s="282" t="n">
        <v>15601</v>
      </c>
      <c r="D25" s="282" t="n">
        <v>10545</v>
      </c>
      <c r="E25" s="266"/>
      <c r="F25" s="282" t="n">
        <v>93572</v>
      </c>
      <c r="G25" s="282" t="n">
        <v>73627</v>
      </c>
      <c r="H25" s="266"/>
      <c r="I25" s="282" t="n">
        <v>10149</v>
      </c>
      <c r="J25" s="283" t="n">
        <v>0.962446657183499</v>
      </c>
      <c r="K25" s="266"/>
      <c r="L25" s="282" t="n">
        <v>19945</v>
      </c>
      <c r="M25" s="283" t="n">
        <v>0.27089247151181</v>
      </c>
    </row>
    <row r="27" s="276" customFormat="true" ht="35.25" hidden="false" customHeight="false" outlineLevel="0" collapsed="false">
      <c r="A27" s="276" t="s">
        <v>474</v>
      </c>
      <c r="B27" s="266" t="n">
        <v>4182</v>
      </c>
      <c r="C27" s="266" t="n">
        <v>4665</v>
      </c>
      <c r="D27" s="266" t="n">
        <v>2952</v>
      </c>
      <c r="E27" s="266"/>
      <c r="F27" s="266" t="n">
        <v>24828</v>
      </c>
      <c r="G27" s="266" t="n">
        <v>24740</v>
      </c>
      <c r="H27" s="266"/>
      <c r="I27" s="266" t="n">
        <v>1230</v>
      </c>
      <c r="J27" s="285" t="n">
        <v>0.416666666666667</v>
      </c>
      <c r="K27" s="266"/>
      <c r="L27" s="266" t="n">
        <v>88</v>
      </c>
      <c r="M27" s="285" t="n">
        <v>0.00355699272433306</v>
      </c>
    </row>
    <row r="28" s="276" customFormat="true" ht="35.25" hidden="false" customHeight="false" outlineLevel="0" collapsed="false">
      <c r="A28" s="287" t="s">
        <v>475</v>
      </c>
      <c r="B28" s="266" t="n">
        <v>3929</v>
      </c>
      <c r="C28" s="266" t="n">
        <v>3523</v>
      </c>
      <c r="D28" s="266" t="n">
        <v>2041</v>
      </c>
      <c r="E28" s="266"/>
      <c r="F28" s="266" t="n">
        <v>19837</v>
      </c>
      <c r="G28" s="266" t="n">
        <v>15694</v>
      </c>
      <c r="H28" s="266"/>
      <c r="I28" s="266" t="n">
        <v>1888</v>
      </c>
      <c r="J28" s="285" t="n">
        <v>0.925036746692798</v>
      </c>
      <c r="K28" s="266"/>
      <c r="L28" s="266" t="n">
        <v>4143</v>
      </c>
      <c r="M28" s="285" t="n">
        <v>0.263986236778387</v>
      </c>
    </row>
    <row r="29" s="276" customFormat="true" ht="35.25" hidden="false" customHeight="false" outlineLevel="0" collapsed="false">
      <c r="A29" s="287" t="s">
        <v>476</v>
      </c>
      <c r="B29" s="266" t="n">
        <v>0</v>
      </c>
      <c r="C29" s="266" t="n">
        <v>0</v>
      </c>
      <c r="D29" s="266" t="n">
        <v>0</v>
      </c>
      <c r="E29" s="266"/>
      <c r="F29" s="266" t="n">
        <v>0</v>
      </c>
      <c r="G29" s="266" t="n">
        <v>0</v>
      </c>
      <c r="H29" s="266"/>
      <c r="I29" s="266" t="n">
        <v>0</v>
      </c>
      <c r="J29" s="285" t="n">
        <v>0</v>
      </c>
      <c r="K29" s="266"/>
      <c r="L29" s="266" t="n">
        <v>0</v>
      </c>
      <c r="M29" s="285" t="n">
        <v>0</v>
      </c>
    </row>
    <row r="30" s="276" customFormat="true" ht="35.25" hidden="false" customHeight="false" outlineLevel="0" collapsed="false">
      <c r="A30" s="287" t="s">
        <v>477</v>
      </c>
      <c r="B30" s="266" t="n">
        <v>0</v>
      </c>
      <c r="C30" s="266" t="n">
        <v>0</v>
      </c>
      <c r="D30" s="266" t="n">
        <v>0</v>
      </c>
      <c r="E30" s="266"/>
      <c r="F30" s="266" t="n">
        <v>0</v>
      </c>
      <c r="G30" s="266" t="n">
        <v>0</v>
      </c>
      <c r="H30" s="266"/>
      <c r="I30" s="266" t="n">
        <v>0</v>
      </c>
      <c r="J30" s="285" t="n">
        <v>0</v>
      </c>
      <c r="K30" s="266"/>
      <c r="L30" s="266" t="n">
        <v>0</v>
      </c>
      <c r="M30" s="285" t="n">
        <v>0</v>
      </c>
    </row>
    <row r="31" s="276" customFormat="true" ht="35.25" hidden="false" customHeight="false" outlineLevel="0" collapsed="false">
      <c r="A31" s="287" t="s">
        <v>478</v>
      </c>
      <c r="B31" s="266" t="n">
        <v>585</v>
      </c>
      <c r="C31" s="266" t="n">
        <v>419</v>
      </c>
      <c r="D31" s="266" t="n">
        <v>298</v>
      </c>
      <c r="E31" s="266"/>
      <c r="F31" s="266" t="n">
        <v>3789</v>
      </c>
      <c r="G31" s="266" t="n">
        <v>3254</v>
      </c>
      <c r="H31" s="266"/>
      <c r="I31" s="266" t="n">
        <v>287</v>
      </c>
      <c r="J31" s="285" t="n">
        <v>0.963087248322148</v>
      </c>
      <c r="K31" s="266"/>
      <c r="L31" s="266" t="n">
        <v>535</v>
      </c>
      <c r="M31" s="285" t="n">
        <v>0.164413030116779</v>
      </c>
    </row>
    <row r="32" s="276" customFormat="true" ht="35.25" hidden="false" customHeight="false" outlineLevel="0" collapsed="false">
      <c r="A32" s="287" t="s">
        <v>479</v>
      </c>
      <c r="B32" s="266" t="n">
        <v>0</v>
      </c>
      <c r="C32" s="266" t="n">
        <v>0</v>
      </c>
      <c r="D32" s="266" t="n">
        <v>0</v>
      </c>
      <c r="E32" s="266"/>
      <c r="F32" s="266" t="n">
        <v>0</v>
      </c>
      <c r="G32" s="266" t="n">
        <v>0</v>
      </c>
      <c r="H32" s="266"/>
      <c r="I32" s="266" t="n">
        <v>0</v>
      </c>
      <c r="J32" s="285" t="n">
        <v>0</v>
      </c>
      <c r="K32" s="266"/>
      <c r="L32" s="266" t="n">
        <v>0</v>
      </c>
      <c r="M32" s="285" t="n">
        <v>0</v>
      </c>
    </row>
    <row r="33" s="276" customFormat="true" ht="35.25" hidden="false" customHeight="false" outlineLevel="0" collapsed="false">
      <c r="A33" s="287" t="s">
        <v>480</v>
      </c>
      <c r="B33" s="266" t="n">
        <v>0</v>
      </c>
      <c r="C33" s="266" t="n">
        <v>0</v>
      </c>
      <c r="D33" s="266" t="n">
        <v>0</v>
      </c>
      <c r="E33" s="266"/>
      <c r="F33" s="266" t="n">
        <v>0</v>
      </c>
      <c r="G33" s="266" t="n">
        <v>0</v>
      </c>
      <c r="H33" s="266"/>
      <c r="I33" s="266" t="n">
        <v>0</v>
      </c>
      <c r="J33" s="285" t="n">
        <v>0</v>
      </c>
      <c r="K33" s="266"/>
      <c r="L33" s="266" t="n">
        <v>0</v>
      </c>
      <c r="M33" s="285" t="n">
        <v>0</v>
      </c>
    </row>
    <row r="34" s="276" customFormat="true" ht="35.25" hidden="false" customHeight="false" outlineLevel="0" collapsed="false">
      <c r="A34" s="287" t="s">
        <v>481</v>
      </c>
      <c r="B34" s="266" t="n">
        <v>557</v>
      </c>
      <c r="C34" s="266" t="n">
        <v>328</v>
      </c>
      <c r="D34" s="266" t="n">
        <v>362</v>
      </c>
      <c r="E34" s="266"/>
      <c r="F34" s="266" t="n">
        <v>2383</v>
      </c>
      <c r="G34" s="266" t="n">
        <v>1797</v>
      </c>
      <c r="H34" s="266"/>
      <c r="I34" s="266" t="n">
        <v>195</v>
      </c>
      <c r="J34" s="285" t="n">
        <v>0.538674033149171</v>
      </c>
      <c r="K34" s="266"/>
      <c r="L34" s="266" t="n">
        <v>586</v>
      </c>
      <c r="M34" s="285" t="n">
        <v>0.326099053978854</v>
      </c>
    </row>
    <row r="35" s="276" customFormat="true" ht="35.25" hidden="false" customHeight="false" outlineLevel="0" collapsed="false">
      <c r="A35" s="287" t="s">
        <v>482</v>
      </c>
      <c r="B35" s="266" t="n">
        <v>0</v>
      </c>
      <c r="C35" s="266" t="n">
        <v>0</v>
      </c>
      <c r="D35" s="266" t="n">
        <v>0</v>
      </c>
      <c r="E35" s="266"/>
      <c r="F35" s="266" t="n">
        <v>0</v>
      </c>
      <c r="G35" s="266" t="n">
        <v>0</v>
      </c>
      <c r="H35" s="266"/>
      <c r="I35" s="266" t="n">
        <v>0</v>
      </c>
      <c r="J35" s="285" t="n">
        <v>0</v>
      </c>
      <c r="K35" s="266"/>
      <c r="L35" s="266" t="n">
        <v>0</v>
      </c>
      <c r="M35" s="285" t="n">
        <v>0</v>
      </c>
    </row>
    <row r="36" s="276" customFormat="true" ht="35.25" hidden="false" customHeight="false" outlineLevel="0" collapsed="false">
      <c r="A36" s="287" t="s">
        <v>483</v>
      </c>
      <c r="B36" s="266" t="n">
        <v>0</v>
      </c>
      <c r="C36" s="266" t="n">
        <v>0</v>
      </c>
      <c r="D36" s="266" t="n">
        <v>0</v>
      </c>
      <c r="E36" s="266"/>
      <c r="F36" s="266" t="n">
        <v>0</v>
      </c>
      <c r="G36" s="266" t="n">
        <v>0</v>
      </c>
      <c r="H36" s="266"/>
      <c r="I36" s="266" t="n">
        <v>0</v>
      </c>
      <c r="J36" s="285" t="n">
        <v>0</v>
      </c>
      <c r="K36" s="266"/>
      <c r="L36" s="266" t="n">
        <v>0</v>
      </c>
      <c r="M36" s="285" t="n">
        <v>0</v>
      </c>
    </row>
    <row r="37" s="276" customFormat="true" ht="35.25" hidden="false" customHeight="false" outlineLevel="0" collapsed="false">
      <c r="A37" s="287" t="s">
        <v>484</v>
      </c>
      <c r="B37" s="266" t="n">
        <v>0</v>
      </c>
      <c r="C37" s="266" t="n">
        <v>0</v>
      </c>
      <c r="D37" s="266" t="n">
        <v>0</v>
      </c>
      <c r="E37" s="266"/>
      <c r="F37" s="266" t="n">
        <v>0</v>
      </c>
      <c r="G37" s="266" t="n">
        <v>0</v>
      </c>
      <c r="H37" s="266"/>
      <c r="I37" s="266" t="n">
        <v>0</v>
      </c>
      <c r="J37" s="285" t="n">
        <v>0</v>
      </c>
      <c r="K37" s="266"/>
      <c r="L37" s="266" t="n">
        <v>0</v>
      </c>
      <c r="M37" s="285" t="n">
        <v>0</v>
      </c>
    </row>
    <row r="38" s="276" customFormat="true" ht="35.25" hidden="false" customHeight="false" outlineLevel="0" collapsed="false">
      <c r="A38" s="287" t="s">
        <v>485</v>
      </c>
      <c r="B38" s="266" t="n">
        <v>2787</v>
      </c>
      <c r="C38" s="266" t="n">
        <v>2776</v>
      </c>
      <c r="D38" s="266" t="n">
        <v>1381</v>
      </c>
      <c r="E38" s="266"/>
      <c r="F38" s="266" t="n">
        <v>13665</v>
      </c>
      <c r="G38" s="266" t="n">
        <v>10643</v>
      </c>
      <c r="H38" s="266"/>
      <c r="I38" s="266" t="n">
        <v>1406</v>
      </c>
      <c r="J38" s="285" t="n">
        <v>1.01810282404055</v>
      </c>
      <c r="K38" s="266"/>
      <c r="L38" s="266" t="n">
        <v>3022</v>
      </c>
      <c r="M38" s="285" t="n">
        <v>0.283942497416142</v>
      </c>
    </row>
    <row r="39" s="276" customFormat="true" ht="35.25" hidden="false" customHeight="false" outlineLevel="0" collapsed="false">
      <c r="A39" s="287" t="s">
        <v>486</v>
      </c>
      <c r="B39" s="266" t="n">
        <v>253</v>
      </c>
      <c r="C39" s="266" t="n">
        <v>1142</v>
      </c>
      <c r="D39" s="266" t="n">
        <v>911</v>
      </c>
      <c r="E39" s="266"/>
      <c r="F39" s="266" t="n">
        <v>4991</v>
      </c>
      <c r="G39" s="266" t="n">
        <v>9046</v>
      </c>
      <c r="H39" s="266"/>
      <c r="I39" s="266" t="n">
        <v>-658</v>
      </c>
      <c r="J39" s="285" t="n">
        <v>-0.722283205268935</v>
      </c>
      <c r="K39" s="266"/>
      <c r="L39" s="266" t="n">
        <v>-4055</v>
      </c>
      <c r="M39" s="285" t="n">
        <v>-0.448264426265753</v>
      </c>
    </row>
    <row r="40" s="276" customFormat="true" ht="35.25" hidden="false" customHeight="false" outlineLevel="0" collapsed="false">
      <c r="A40" s="276" t="s">
        <v>487</v>
      </c>
      <c r="B40" s="266" t="n">
        <v>908</v>
      </c>
      <c r="C40" s="266" t="n">
        <v>419</v>
      </c>
      <c r="D40" s="266" t="n">
        <v>353</v>
      </c>
      <c r="E40" s="266"/>
      <c r="F40" s="266" t="n">
        <v>2832</v>
      </c>
      <c r="G40" s="266" t="n">
        <v>2268</v>
      </c>
      <c r="H40" s="266"/>
      <c r="I40" s="266" t="n">
        <v>555</v>
      </c>
      <c r="J40" s="285" t="n">
        <v>1.57223796033994</v>
      </c>
      <c r="K40" s="266"/>
      <c r="L40" s="266" t="n">
        <v>564</v>
      </c>
      <c r="M40" s="285" t="n">
        <v>0.248677248677249</v>
      </c>
    </row>
    <row r="42" s="284" customFormat="true" ht="44.25" hidden="false" customHeight="false" outlineLevel="0" collapsed="false">
      <c r="A42" s="286" t="s">
        <v>488</v>
      </c>
      <c r="B42" s="282" t="n">
        <v>23968</v>
      </c>
      <c r="C42" s="282" t="n">
        <v>19847</v>
      </c>
      <c r="D42" s="282" t="n">
        <v>13144</v>
      </c>
      <c r="E42" s="266"/>
      <c r="F42" s="282" t="n">
        <v>115568</v>
      </c>
      <c r="G42" s="282" t="n">
        <v>96099</v>
      </c>
      <c r="H42" s="266"/>
      <c r="I42" s="282" t="n">
        <v>10824</v>
      </c>
      <c r="J42" s="283" t="n">
        <v>0.82349360925137</v>
      </c>
      <c r="K42" s="266"/>
      <c r="L42" s="282" t="n">
        <v>19469</v>
      </c>
      <c r="M42" s="283" t="n">
        <v>0.202593159137972</v>
      </c>
    </row>
    <row r="44" s="284" customFormat="true" ht="44.25" hidden="false" customHeight="false" outlineLevel="0" collapsed="false">
      <c r="A44" s="286" t="s">
        <v>489</v>
      </c>
      <c r="B44" s="282" t="n">
        <v>13005</v>
      </c>
      <c r="C44" s="282" t="n">
        <v>11994</v>
      </c>
      <c r="D44" s="282" t="n">
        <v>9325</v>
      </c>
      <c r="E44" s="266"/>
      <c r="F44" s="282" t="n">
        <v>71171</v>
      </c>
      <c r="G44" s="282" t="n">
        <v>61527</v>
      </c>
      <c r="H44" s="266"/>
      <c r="I44" s="282" t="n">
        <v>3680</v>
      </c>
      <c r="J44" s="283" t="n">
        <v>0.394638069705094</v>
      </c>
      <c r="K44" s="266"/>
      <c r="L44" s="282" t="n">
        <v>9644</v>
      </c>
      <c r="M44" s="283" t="n">
        <v>0.156744193606059</v>
      </c>
    </row>
    <row r="46" s="276" customFormat="true" ht="35.25" hidden="false" customHeight="false" outlineLevel="0" collapsed="false">
      <c r="A46" s="276" t="s">
        <v>490</v>
      </c>
      <c r="B46" s="266" t="n">
        <v>5765</v>
      </c>
      <c r="C46" s="266" t="n">
        <v>4796</v>
      </c>
      <c r="D46" s="266" t="n">
        <v>3759</v>
      </c>
      <c r="E46" s="266"/>
      <c r="F46" s="266" t="n">
        <v>29469</v>
      </c>
      <c r="G46" s="266" t="n">
        <v>24298</v>
      </c>
      <c r="H46" s="266"/>
      <c r="I46" s="266" t="n">
        <v>2006</v>
      </c>
      <c r="J46" s="285" t="n">
        <v>0.53365256717212</v>
      </c>
      <c r="K46" s="266"/>
      <c r="L46" s="266" t="n">
        <v>5171</v>
      </c>
      <c r="M46" s="285" t="n">
        <v>0.212815869618899</v>
      </c>
    </row>
    <row r="47" s="276" customFormat="true" ht="35.25" hidden="false" customHeight="false" outlineLevel="0" collapsed="false">
      <c r="A47" s="276" t="s">
        <v>491</v>
      </c>
      <c r="B47" s="266" t="n">
        <v>6261</v>
      </c>
      <c r="C47" s="266" t="n">
        <v>6523</v>
      </c>
      <c r="D47" s="266" t="n">
        <v>5000</v>
      </c>
      <c r="E47" s="266"/>
      <c r="F47" s="266" t="n">
        <v>37198</v>
      </c>
      <c r="G47" s="266" t="n">
        <v>33657</v>
      </c>
      <c r="H47" s="266"/>
      <c r="I47" s="266" t="n">
        <v>1261</v>
      </c>
      <c r="J47" s="285" t="n">
        <v>0.2522</v>
      </c>
      <c r="K47" s="266"/>
      <c r="L47" s="266" t="n">
        <v>3541</v>
      </c>
      <c r="M47" s="285" t="n">
        <v>0.105208426181775</v>
      </c>
    </row>
    <row r="48" s="276" customFormat="true" ht="35.25" hidden="false" customHeight="false" outlineLevel="0" collapsed="false">
      <c r="A48" s="276" t="s">
        <v>492</v>
      </c>
      <c r="B48" s="266" t="n">
        <v>787</v>
      </c>
      <c r="C48" s="266" t="n">
        <v>492</v>
      </c>
      <c r="D48" s="266" t="n">
        <v>440</v>
      </c>
      <c r="E48" s="266"/>
      <c r="F48" s="266" t="n">
        <v>3420</v>
      </c>
      <c r="G48" s="266" t="n">
        <v>2684</v>
      </c>
      <c r="H48" s="266"/>
      <c r="I48" s="266" t="n">
        <v>347</v>
      </c>
      <c r="J48" s="285" t="n">
        <v>0.788636363636364</v>
      </c>
      <c r="K48" s="266"/>
      <c r="L48" s="266" t="n">
        <v>736</v>
      </c>
      <c r="M48" s="285" t="n">
        <v>0.274217585692996</v>
      </c>
    </row>
    <row r="49" s="276" customFormat="true" ht="35.25" hidden="false" customHeight="false" outlineLevel="0" collapsed="false">
      <c r="A49" s="276" t="s">
        <v>493</v>
      </c>
      <c r="B49" s="266" t="n">
        <v>192</v>
      </c>
      <c r="C49" s="266" t="n">
        <v>183</v>
      </c>
      <c r="D49" s="266" t="n">
        <v>126</v>
      </c>
      <c r="E49" s="266"/>
      <c r="F49" s="266" t="n">
        <v>1084</v>
      </c>
      <c r="G49" s="266" t="n">
        <v>888</v>
      </c>
      <c r="H49" s="266"/>
      <c r="I49" s="266" t="n">
        <v>66</v>
      </c>
      <c r="J49" s="285" t="n">
        <v>0.523809523809524</v>
      </c>
      <c r="K49" s="266"/>
      <c r="L49" s="266" t="n">
        <v>196</v>
      </c>
      <c r="M49" s="285" t="n">
        <v>0.220720720720721</v>
      </c>
    </row>
    <row r="51" s="284" customFormat="true" ht="44.25" hidden="false" customHeight="false" outlineLevel="0" collapsed="false">
      <c r="A51" s="286" t="s">
        <v>494</v>
      </c>
      <c r="B51" s="282" t="n">
        <v>10963</v>
      </c>
      <c r="C51" s="282" t="n">
        <v>7853</v>
      </c>
      <c r="D51" s="282" t="n">
        <v>3819</v>
      </c>
      <c r="E51" s="266"/>
      <c r="F51" s="282" t="n">
        <v>44397</v>
      </c>
      <c r="G51" s="282" t="n">
        <v>34572</v>
      </c>
      <c r="H51" s="266"/>
      <c r="I51" s="282" t="n">
        <v>7144</v>
      </c>
      <c r="J51" s="283" t="n">
        <v>1.87064676616915</v>
      </c>
      <c r="K51" s="266"/>
      <c r="L51" s="282" t="n">
        <v>9825</v>
      </c>
      <c r="M51" s="283" t="n">
        <v>0.284189517528636</v>
      </c>
    </row>
    <row r="53" s="276" customFormat="true" ht="35.25" hidden="false" customHeight="false" outlineLevel="0" collapsed="false">
      <c r="A53" s="276" t="s">
        <v>495</v>
      </c>
      <c r="B53" s="266" t="n">
        <v>45</v>
      </c>
      <c r="C53" s="266" t="n">
        <v>222</v>
      </c>
      <c r="D53" s="266" t="n">
        <v>378</v>
      </c>
      <c r="E53" s="266"/>
      <c r="F53" s="266" t="n">
        <v>1015</v>
      </c>
      <c r="G53" s="266" t="n">
        <v>3196</v>
      </c>
      <c r="H53" s="266"/>
      <c r="I53" s="266" t="n">
        <v>-333</v>
      </c>
      <c r="J53" s="285" t="n">
        <v>-0.880952380952381</v>
      </c>
      <c r="K53" s="266"/>
      <c r="L53" s="266" t="n">
        <v>-2181</v>
      </c>
      <c r="M53" s="285" t="n">
        <v>-0.682415519399249</v>
      </c>
    </row>
    <row r="54" s="276" customFormat="true" ht="35.25" hidden="false" customHeight="false" outlineLevel="0" collapsed="false">
      <c r="A54" s="276" t="s">
        <v>496</v>
      </c>
      <c r="B54" s="266" t="n">
        <v>471</v>
      </c>
      <c r="C54" s="266" t="n">
        <v>322</v>
      </c>
      <c r="D54" s="266" t="n">
        <v>219</v>
      </c>
      <c r="E54" s="266"/>
      <c r="F54" s="266" t="n">
        <v>2049</v>
      </c>
      <c r="G54" s="266" t="n">
        <v>2929</v>
      </c>
      <c r="H54" s="266"/>
      <c r="I54" s="266" t="n">
        <v>252</v>
      </c>
      <c r="J54" s="285" t="n">
        <v>1.15068493150685</v>
      </c>
      <c r="K54" s="266"/>
      <c r="L54" s="266" t="n">
        <v>-880</v>
      </c>
      <c r="M54" s="285" t="n">
        <v>-0.300443837487197</v>
      </c>
    </row>
    <row r="56" s="284" customFormat="true" ht="44.25" hidden="false" customHeight="false" outlineLevel="0" collapsed="false">
      <c r="A56" s="281" t="s">
        <v>497</v>
      </c>
      <c r="B56" s="282" t="n">
        <v>10537</v>
      </c>
      <c r="C56" s="282" t="n">
        <v>7753</v>
      </c>
      <c r="D56" s="282" t="n">
        <v>3978</v>
      </c>
      <c r="E56" s="266"/>
      <c r="F56" s="282" t="n">
        <v>43363</v>
      </c>
      <c r="G56" s="282" t="n">
        <v>34839</v>
      </c>
      <c r="H56" s="266"/>
      <c r="I56" s="282" t="n">
        <v>6559</v>
      </c>
      <c r="J56" s="283" t="n">
        <v>1.64881850175968</v>
      </c>
      <c r="K56" s="266"/>
      <c r="L56" s="282" t="n">
        <v>8524</v>
      </c>
      <c r="M56" s="283" t="n">
        <v>0.244668331467608</v>
      </c>
    </row>
    <row r="58" s="276" customFormat="true" ht="35.25" hidden="false" customHeight="false" outlineLevel="0" collapsed="false">
      <c r="A58" s="276" t="s">
        <v>498</v>
      </c>
      <c r="B58" s="266" t="n">
        <v>43</v>
      </c>
      <c r="C58" s="266" t="n">
        <v>4</v>
      </c>
      <c r="D58" s="266" t="n">
        <v>3</v>
      </c>
      <c r="E58" s="266"/>
      <c r="F58" s="266" t="n">
        <v>110</v>
      </c>
      <c r="G58" s="266" t="n">
        <v>80</v>
      </c>
      <c r="H58" s="266"/>
      <c r="I58" s="266" t="n">
        <v>40</v>
      </c>
      <c r="J58" s="285" t="n">
        <v>13.3333333333333</v>
      </c>
      <c r="K58" s="266"/>
      <c r="L58" s="266" t="n">
        <v>30</v>
      </c>
      <c r="M58" s="285" t="n">
        <v>0.375</v>
      </c>
    </row>
    <row r="59" s="276" customFormat="true" ht="35.25" hidden="false" customHeight="false" outlineLevel="0" collapsed="false">
      <c r="A59" s="276" t="s">
        <v>499</v>
      </c>
      <c r="B59" s="266" t="n">
        <v>88</v>
      </c>
      <c r="C59" s="266" t="n">
        <v>111</v>
      </c>
      <c r="D59" s="266" t="n">
        <v>7</v>
      </c>
      <c r="E59" s="266"/>
      <c r="F59" s="266" t="n">
        <v>284</v>
      </c>
      <c r="G59" s="266" t="n">
        <v>361</v>
      </c>
      <c r="H59" s="266"/>
      <c r="I59" s="266" t="n">
        <v>81</v>
      </c>
      <c r="J59" s="285" t="n">
        <v>11.5714285714286</v>
      </c>
      <c r="K59" s="266"/>
      <c r="L59" s="266" t="n">
        <v>-77</v>
      </c>
      <c r="M59" s="285" t="n">
        <v>-0.213296398891967</v>
      </c>
    </row>
    <row r="61" s="284" customFormat="true" ht="44.25" hidden="false" customHeight="false" outlineLevel="0" collapsed="false">
      <c r="A61" s="281" t="s">
        <v>500</v>
      </c>
      <c r="B61" s="282" t="n">
        <v>10492</v>
      </c>
      <c r="C61" s="282" t="n">
        <v>7646</v>
      </c>
      <c r="D61" s="282" t="n">
        <v>3974</v>
      </c>
      <c r="E61" s="266"/>
      <c r="F61" s="282" t="n">
        <v>43189</v>
      </c>
      <c r="G61" s="282" t="n">
        <v>34558</v>
      </c>
      <c r="H61" s="266"/>
      <c r="I61" s="282" t="n">
        <v>6518</v>
      </c>
      <c r="J61" s="283" t="n">
        <v>1.64016104680423</v>
      </c>
      <c r="K61" s="266"/>
      <c r="L61" s="282" t="n">
        <v>8631</v>
      </c>
      <c r="M61" s="283" t="n">
        <v>0.249754036691938</v>
      </c>
    </row>
    <row r="63" s="284" customFormat="true" ht="44.25" hidden="false" customHeight="false" outlineLevel="0" collapsed="false">
      <c r="A63" s="281" t="s">
        <v>501</v>
      </c>
      <c r="B63" s="282" t="n">
        <v>0</v>
      </c>
      <c r="C63" s="282" t="n">
        <v>0</v>
      </c>
      <c r="D63" s="282" t="n">
        <v>0</v>
      </c>
      <c r="E63" s="282" t="n">
        <v>0</v>
      </c>
      <c r="F63" s="282" t="n">
        <v>0</v>
      </c>
      <c r="G63" s="282" t="n">
        <v>0</v>
      </c>
      <c r="H63" s="282"/>
      <c r="I63" s="282" t="n">
        <v>0</v>
      </c>
      <c r="J63" s="283" t="n">
        <v>0</v>
      </c>
      <c r="K63" s="282"/>
      <c r="L63" s="282" t="n">
        <v>0</v>
      </c>
      <c r="M63" s="283" t="n">
        <v>0</v>
      </c>
    </row>
    <row r="64" s="276" customFormat="true" ht="35.25" hidden="true" customHeight="false" outlineLevel="0" collapsed="false">
      <c r="A64" s="276" t="s">
        <v>502</v>
      </c>
      <c r="B64" s="266" t="n">
        <v>0</v>
      </c>
      <c r="C64" s="266" t="n">
        <v>0</v>
      </c>
      <c r="D64" s="266" t="n">
        <v>0</v>
      </c>
      <c r="E64" s="266"/>
      <c r="F64" s="266" t="n">
        <v>0</v>
      </c>
      <c r="G64" s="266" t="n">
        <v>0</v>
      </c>
      <c r="H64" s="266"/>
      <c r="I64" s="266" t="n">
        <v>0</v>
      </c>
      <c r="J64" s="285" t="n">
        <v>0</v>
      </c>
      <c r="K64" s="266"/>
      <c r="L64" s="266" t="n">
        <v>0</v>
      </c>
      <c r="M64" s="285" t="n">
        <v>0</v>
      </c>
    </row>
    <row r="65" s="276" customFormat="true" ht="35.25" hidden="true" customHeight="false" outlineLevel="0" collapsed="false">
      <c r="A65" s="276" t="s">
        <v>503</v>
      </c>
      <c r="B65" s="266" t="n">
        <v>0</v>
      </c>
      <c r="C65" s="266" t="n">
        <v>0</v>
      </c>
      <c r="D65" s="266" t="n">
        <v>0</v>
      </c>
      <c r="E65" s="266"/>
      <c r="F65" s="266" t="n">
        <v>0</v>
      </c>
      <c r="G65" s="266" t="n">
        <v>0</v>
      </c>
      <c r="H65" s="266"/>
      <c r="I65" s="266" t="n">
        <v>0</v>
      </c>
      <c r="J65" s="285" t="n">
        <v>0</v>
      </c>
      <c r="K65" s="266"/>
      <c r="L65" s="266" t="n">
        <v>0</v>
      </c>
      <c r="M65" s="285" t="n">
        <v>0</v>
      </c>
    </row>
    <row r="67" s="284" customFormat="true" ht="44.25" hidden="false" customHeight="false" outlineLevel="0" collapsed="false">
      <c r="A67" s="281" t="s">
        <v>504</v>
      </c>
      <c r="B67" s="282" t="n">
        <v>10492</v>
      </c>
      <c r="C67" s="282" t="n">
        <v>7646</v>
      </c>
      <c r="D67" s="282" t="n">
        <v>3974</v>
      </c>
      <c r="E67" s="266"/>
      <c r="F67" s="282" t="n">
        <v>43189</v>
      </c>
      <c r="G67" s="282" t="n">
        <v>34558</v>
      </c>
      <c r="H67" s="266"/>
      <c r="I67" s="282" t="n">
        <v>6518</v>
      </c>
      <c r="J67" s="283" t="n">
        <v>1.64016104680423</v>
      </c>
      <c r="K67" s="266"/>
      <c r="L67" s="282" t="n">
        <v>8631</v>
      </c>
      <c r="M67" s="283" t="n">
        <v>0.249754036691938</v>
      </c>
    </row>
    <row r="69" s="276" customFormat="true" ht="35.25" hidden="false" customHeight="false" outlineLevel="0" collapsed="false">
      <c r="A69" s="288" t="s">
        <v>505</v>
      </c>
      <c r="B69" s="289" t="n">
        <v>0.332762448461782</v>
      </c>
      <c r="C69" s="289" t="n">
        <v>0.310648844106773</v>
      </c>
      <c r="D69" s="289" t="n">
        <v>0.221097140313787</v>
      </c>
      <c r="E69" s="289"/>
      <c r="F69" s="289" t="n">
        <v>0.287311819373208</v>
      </c>
      <c r="G69" s="290" t="n">
        <v>0.264390855953729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6</v>
      </c>
      <c r="B70" s="293" t="n">
        <v>0.332288202692003</v>
      </c>
      <c r="C70" s="293" t="n">
        <v>0.307871954902356</v>
      </c>
      <c r="D70" s="293" t="n">
        <v>0.216543156059285</v>
      </c>
      <c r="E70" s="293"/>
      <c r="F70" s="293" t="n">
        <v>0.285384839033673</v>
      </c>
      <c r="G70" s="294" t="n">
        <v>0.258080415820289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299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299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7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8</v>
      </c>
      <c r="B76" s="298"/>
      <c r="C76" s="299"/>
      <c r="D76" s="299"/>
      <c r="E76" s="299"/>
      <c r="F76" s="299"/>
      <c r="G76" s="299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9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10</v>
      </c>
      <c r="B78" s="298"/>
      <c r="C78" s="299"/>
      <c r="D78" s="299"/>
      <c r="E78" s="299"/>
      <c r="F78" s="299"/>
      <c r="G78" s="299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11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2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3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62</v>
      </c>
    </row>
    <row r="2" s="134" customFormat="true" ht="18" hidden="false" customHeight="false" outlineLevel="0" collapsed="false">
      <c r="A2" s="340" t="s">
        <v>119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91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8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88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88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7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7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9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46</v>
      </c>
      <c r="B8" s="254" t="s">
        <v>956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9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4"/>
      <c r="AG8" s="505"/>
    </row>
    <row r="9" customFormat="false" ht="13.5" hidden="false" customHeight="false" outlineLevel="0" collapsed="false">
      <c r="A9" s="342"/>
      <c r="B9" s="83" t="s">
        <v>957</v>
      </c>
      <c r="C9" s="83"/>
      <c r="D9" s="83"/>
      <c r="E9" s="83"/>
      <c r="F9" s="344"/>
      <c r="G9" s="61"/>
      <c r="H9" s="344" t="s">
        <v>542</v>
      </c>
      <c r="I9" s="344" t="s">
        <v>958</v>
      </c>
      <c r="J9" s="61"/>
      <c r="K9" s="526" t="s">
        <v>959</v>
      </c>
      <c r="L9" s="526" t="s">
        <v>960</v>
      </c>
      <c r="M9" s="61"/>
      <c r="P9" s="83" t="s">
        <v>489</v>
      </c>
      <c r="Q9" s="83"/>
      <c r="R9" s="83"/>
      <c r="S9" s="83"/>
      <c r="T9" s="83"/>
      <c r="AB9" s="83" t="s">
        <v>961</v>
      </c>
      <c r="AC9" s="83"/>
      <c r="AD9" s="83"/>
      <c r="AF9" s="506" t="s">
        <v>910</v>
      </c>
      <c r="AG9" s="61" t="s">
        <v>910</v>
      </c>
    </row>
    <row r="10" customFormat="false" ht="12.75" hidden="false" customHeight="false" outlineLevel="0" collapsed="false">
      <c r="A10" s="342"/>
      <c r="B10" s="344" t="s">
        <v>962</v>
      </c>
      <c r="C10" s="344" t="s">
        <v>963</v>
      </c>
      <c r="D10" s="344" t="s">
        <v>192</v>
      </c>
      <c r="E10" s="61"/>
      <c r="F10" s="344"/>
      <c r="G10" s="61" t="s">
        <v>964</v>
      </c>
      <c r="H10" s="344" t="s">
        <v>965</v>
      </c>
      <c r="I10" s="344" t="s">
        <v>966</v>
      </c>
      <c r="J10" s="61" t="s">
        <v>964</v>
      </c>
      <c r="K10" s="344" t="s">
        <v>192</v>
      </c>
      <c r="L10" s="344" t="s">
        <v>192</v>
      </c>
      <c r="M10" s="61" t="s">
        <v>967</v>
      </c>
      <c r="O10" s="135" t="s">
        <v>1146</v>
      </c>
      <c r="P10" s="61"/>
      <c r="Q10" s="526" t="s">
        <v>968</v>
      </c>
      <c r="R10" s="344" t="s">
        <v>958</v>
      </c>
      <c r="S10" s="344" t="s">
        <v>958</v>
      </c>
      <c r="U10" s="61" t="s">
        <v>964</v>
      </c>
      <c r="V10" s="526" t="s">
        <v>969</v>
      </c>
      <c r="W10" s="526" t="s">
        <v>970</v>
      </c>
      <c r="X10" s="61" t="s">
        <v>964</v>
      </c>
      <c r="AA10" s="61" t="s">
        <v>971</v>
      </c>
      <c r="AB10" s="344" t="s">
        <v>501</v>
      </c>
      <c r="AC10" s="344" t="s">
        <v>972</v>
      </c>
      <c r="AD10" s="61"/>
      <c r="AF10" s="506" t="s">
        <v>706</v>
      </c>
      <c r="AG10" s="61" t="s">
        <v>706</v>
      </c>
    </row>
    <row r="11" customFormat="false" ht="12.75" hidden="false" customHeight="false" outlineLevel="0" collapsed="false">
      <c r="A11" s="342"/>
      <c r="B11" s="344" t="s">
        <v>707</v>
      </c>
      <c r="C11" s="344" t="s">
        <v>393</v>
      </c>
      <c r="D11" s="344" t="s">
        <v>973</v>
      </c>
      <c r="E11" s="61"/>
      <c r="F11" s="344" t="s">
        <v>974</v>
      </c>
      <c r="G11" s="61" t="s">
        <v>975</v>
      </c>
      <c r="H11" s="344" t="s">
        <v>976</v>
      </c>
      <c r="I11" s="344" t="s">
        <v>977</v>
      </c>
      <c r="J11" s="61" t="s">
        <v>975</v>
      </c>
      <c r="K11" s="344" t="s">
        <v>973</v>
      </c>
      <c r="L11" s="344" t="s">
        <v>974</v>
      </c>
      <c r="M11" s="61" t="s">
        <v>978</v>
      </c>
      <c r="O11" s="135"/>
      <c r="P11" s="344" t="s">
        <v>979</v>
      </c>
      <c r="Q11" s="85" t="s">
        <v>980</v>
      </c>
      <c r="R11" s="85" t="s">
        <v>981</v>
      </c>
      <c r="S11" s="85" t="s">
        <v>981</v>
      </c>
      <c r="U11" s="61" t="s">
        <v>982</v>
      </c>
      <c r="V11" s="344" t="s">
        <v>192</v>
      </c>
      <c r="W11" s="344" t="s">
        <v>192</v>
      </c>
      <c r="X11" s="61" t="s">
        <v>982</v>
      </c>
      <c r="Y11" s="344" t="s">
        <v>973</v>
      </c>
      <c r="Z11" s="344" t="s">
        <v>974</v>
      </c>
      <c r="AA11" s="61" t="s">
        <v>983</v>
      </c>
      <c r="AB11" s="344" t="s">
        <v>984</v>
      </c>
      <c r="AC11" s="344" t="s">
        <v>985</v>
      </c>
      <c r="AD11" s="61"/>
      <c r="AE11" s="61" t="s">
        <v>971</v>
      </c>
      <c r="AF11" s="506" t="s">
        <v>932</v>
      </c>
      <c r="AG11" s="61" t="s">
        <v>933</v>
      </c>
    </row>
    <row r="12" customFormat="false" ht="13.5" hidden="false" customHeight="false" outlineLevel="0" collapsed="false">
      <c r="A12" s="342"/>
      <c r="B12" s="347" t="s">
        <v>713</v>
      </c>
      <c r="C12" s="347" t="s">
        <v>702</v>
      </c>
      <c r="D12" s="347" t="s">
        <v>986</v>
      </c>
      <c r="E12" s="68" t="s">
        <v>21</v>
      </c>
      <c r="F12" s="347" t="s">
        <v>986</v>
      </c>
      <c r="G12" s="68" t="s">
        <v>987</v>
      </c>
      <c r="H12" s="347" t="s">
        <v>986</v>
      </c>
      <c r="I12" s="347" t="s">
        <v>988</v>
      </c>
      <c r="J12" s="68" t="s">
        <v>989</v>
      </c>
      <c r="K12" s="347" t="s">
        <v>990</v>
      </c>
      <c r="L12" s="347" t="s">
        <v>990</v>
      </c>
      <c r="M12" s="68" t="s">
        <v>991</v>
      </c>
      <c r="O12" s="83"/>
      <c r="P12" s="347" t="s">
        <v>992</v>
      </c>
      <c r="Q12" s="89" t="s">
        <v>993</v>
      </c>
      <c r="R12" s="89" t="s">
        <v>994</v>
      </c>
      <c r="S12" s="89" t="s">
        <v>995</v>
      </c>
      <c r="T12" s="68" t="s">
        <v>21</v>
      </c>
      <c r="U12" s="68" t="s">
        <v>987</v>
      </c>
      <c r="V12" s="347" t="s">
        <v>973</v>
      </c>
      <c r="W12" s="347" t="s">
        <v>974</v>
      </c>
      <c r="X12" s="68" t="s">
        <v>989</v>
      </c>
      <c r="Y12" s="347" t="s">
        <v>996</v>
      </c>
      <c r="Z12" s="347" t="s">
        <v>996</v>
      </c>
      <c r="AA12" s="68" t="s">
        <v>997</v>
      </c>
      <c r="AB12" s="347" t="s">
        <v>998</v>
      </c>
      <c r="AC12" s="347" t="s">
        <v>999</v>
      </c>
      <c r="AD12" s="68" t="s">
        <v>21</v>
      </c>
      <c r="AE12" s="68" t="s">
        <v>989</v>
      </c>
      <c r="AF12" s="509" t="s">
        <v>949</v>
      </c>
      <c r="AG12" s="68" t="s">
        <v>950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J13" s="511"/>
      <c r="K13" s="511"/>
      <c r="L13" s="511"/>
      <c r="M13" s="511"/>
      <c r="O13" s="472"/>
      <c r="P13" s="472"/>
      <c r="Q13" s="472"/>
      <c r="R13" s="472"/>
      <c r="S13" s="512"/>
      <c r="T13" s="511"/>
      <c r="U13" s="511"/>
      <c r="V13" s="511"/>
      <c r="W13" s="511"/>
      <c r="X13" s="511"/>
      <c r="Y13" s="512"/>
      <c r="Z13" s="512"/>
      <c r="AA13" s="511"/>
      <c r="AB13" s="512"/>
      <c r="AC13" s="512"/>
      <c r="AD13" s="512"/>
      <c r="AE13" s="511"/>
      <c r="AF13" s="629"/>
      <c r="AG13" s="511"/>
    </row>
    <row r="14" s="352" customFormat="true" ht="15.75" hidden="false" customHeight="false" outlineLevel="0" collapsed="false">
      <c r="A14" s="349" t="s">
        <v>1147</v>
      </c>
      <c r="B14" s="349" t="n">
        <v>6596</v>
      </c>
      <c r="C14" s="349" t="n">
        <v>14866</v>
      </c>
      <c r="D14" s="349" t="n">
        <v>357</v>
      </c>
      <c r="E14" s="349" t="n">
        <v>21819</v>
      </c>
      <c r="F14" s="349" t="n">
        <v>6367</v>
      </c>
      <c r="G14" s="349" t="n">
        <v>15452</v>
      </c>
      <c r="H14" s="349" t="n">
        <v>134</v>
      </c>
      <c r="I14" s="349" t="n">
        <v>116</v>
      </c>
      <c r="J14" s="349" t="n">
        <v>15470</v>
      </c>
      <c r="K14" s="349" t="n">
        <v>3329</v>
      </c>
      <c r="L14" s="349" t="n">
        <v>652</v>
      </c>
      <c r="M14" s="349" t="n">
        <v>18147</v>
      </c>
      <c r="O14" s="349" t="s">
        <v>1147</v>
      </c>
      <c r="P14" s="349" t="n">
        <v>3474</v>
      </c>
      <c r="Q14" s="349" t="n">
        <v>3690</v>
      </c>
      <c r="R14" s="349" t="n">
        <v>518</v>
      </c>
      <c r="S14" s="349" t="n">
        <v>116</v>
      </c>
      <c r="T14" s="349" t="n">
        <v>7798</v>
      </c>
      <c r="U14" s="349" t="n">
        <v>10349</v>
      </c>
      <c r="V14" s="349" t="n">
        <v>12</v>
      </c>
      <c r="W14" s="349" t="n">
        <v>336</v>
      </c>
      <c r="X14" s="349" t="n">
        <v>10025</v>
      </c>
      <c r="Y14" s="349" t="n">
        <v>0</v>
      </c>
      <c r="Z14" s="349" t="n">
        <v>57</v>
      </c>
      <c r="AA14" s="349" t="n">
        <v>9968</v>
      </c>
      <c r="AB14" s="349" t="n">
        <v>0</v>
      </c>
      <c r="AC14" s="349" t="n">
        <v>0</v>
      </c>
      <c r="AD14" s="349" t="n">
        <v>0</v>
      </c>
      <c r="AE14" s="350" t="n">
        <v>9968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48</v>
      </c>
      <c r="B16" s="349" t="n">
        <v>1286</v>
      </c>
      <c r="C16" s="349" t="n">
        <v>7057</v>
      </c>
      <c r="D16" s="349" t="n">
        <v>417</v>
      </c>
      <c r="E16" s="349" t="n">
        <v>8760</v>
      </c>
      <c r="F16" s="349" t="n">
        <v>2885</v>
      </c>
      <c r="G16" s="349" t="n">
        <v>5875</v>
      </c>
      <c r="H16" s="349" t="n">
        <v>1</v>
      </c>
      <c r="I16" s="349" t="n">
        <v>50</v>
      </c>
      <c r="J16" s="349" t="n">
        <v>5826</v>
      </c>
      <c r="K16" s="349" t="n">
        <v>821</v>
      </c>
      <c r="L16" s="349" t="n">
        <v>255</v>
      </c>
      <c r="M16" s="349" t="n">
        <v>6392</v>
      </c>
      <c r="O16" s="349" t="s">
        <v>1148</v>
      </c>
      <c r="P16" s="349" t="n">
        <v>1845</v>
      </c>
      <c r="Q16" s="349" t="n">
        <v>2079</v>
      </c>
      <c r="R16" s="349" t="n">
        <v>207</v>
      </c>
      <c r="S16" s="349" t="n">
        <v>68</v>
      </c>
      <c r="T16" s="349" t="n">
        <v>4199</v>
      </c>
      <c r="U16" s="349" t="n">
        <v>2193</v>
      </c>
      <c r="V16" s="349" t="n">
        <v>7</v>
      </c>
      <c r="W16" s="349" t="n">
        <v>135</v>
      </c>
      <c r="X16" s="349" t="n">
        <v>2065</v>
      </c>
      <c r="Y16" s="349" t="n">
        <v>43</v>
      </c>
      <c r="Z16" s="349" t="n">
        <v>31</v>
      </c>
      <c r="AA16" s="349" t="n">
        <v>2077</v>
      </c>
      <c r="AB16" s="349" t="n">
        <v>0</v>
      </c>
      <c r="AC16" s="349" t="n">
        <v>0</v>
      </c>
      <c r="AD16" s="349" t="n">
        <v>0</v>
      </c>
      <c r="AE16" s="350" t="n">
        <v>2077</v>
      </c>
      <c r="AF16" s="351" t="n">
        <v>50.5361139213342</v>
      </c>
      <c r="AG16" s="366" t="n">
        <v>49.804370321693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6"/>
    </row>
    <row r="18" s="352" customFormat="true" ht="15.75" hidden="false" customHeight="false" outlineLevel="0" collapsed="false">
      <c r="A18" s="349" t="s">
        <v>1149</v>
      </c>
      <c r="B18" s="349" t="n">
        <v>227</v>
      </c>
      <c r="C18" s="349" t="n">
        <v>590</v>
      </c>
      <c r="D18" s="349" t="n">
        <v>134</v>
      </c>
      <c r="E18" s="349" t="n">
        <v>951</v>
      </c>
      <c r="F18" s="349" t="n">
        <v>1553</v>
      </c>
      <c r="G18" s="349" t="n">
        <v>-602</v>
      </c>
      <c r="H18" s="349" t="n">
        <v>0</v>
      </c>
      <c r="I18" s="349" t="n">
        <v>0</v>
      </c>
      <c r="J18" s="349" t="n">
        <v>-602</v>
      </c>
      <c r="K18" s="349" t="n">
        <v>32</v>
      </c>
      <c r="L18" s="349" t="n">
        <v>1</v>
      </c>
      <c r="M18" s="349" t="n">
        <v>-571</v>
      </c>
      <c r="O18" s="349" t="s">
        <v>1149</v>
      </c>
      <c r="P18" s="349" t="n">
        <v>446</v>
      </c>
      <c r="Q18" s="349" t="n">
        <v>492</v>
      </c>
      <c r="R18" s="349" t="n">
        <v>62</v>
      </c>
      <c r="S18" s="349" t="n">
        <v>8</v>
      </c>
      <c r="T18" s="349" t="n">
        <v>1008</v>
      </c>
      <c r="U18" s="349" t="n">
        <v>-1579</v>
      </c>
      <c r="V18" s="349" t="n">
        <v>26</v>
      </c>
      <c r="W18" s="349" t="n">
        <v>0</v>
      </c>
      <c r="X18" s="349" t="n">
        <v>-1553</v>
      </c>
      <c r="Y18" s="349" t="n">
        <v>0</v>
      </c>
      <c r="Z18" s="349" t="n">
        <v>0</v>
      </c>
      <c r="AA18" s="349" t="n">
        <v>-1553</v>
      </c>
      <c r="AB18" s="349" t="n">
        <v>0</v>
      </c>
      <c r="AC18" s="349" t="n">
        <v>0</v>
      </c>
      <c r="AD18" s="349" t="n">
        <v>0</v>
      </c>
      <c r="AE18" s="350" t="n">
        <v>-1553</v>
      </c>
      <c r="AF18" s="351" t="n">
        <v>50.5361139213342</v>
      </c>
      <c r="AG18" s="366" t="n">
        <v>49.804370321693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630"/>
      <c r="AG19" s="631"/>
    </row>
    <row r="20" customFormat="false" ht="16.5" hidden="false" customHeight="false" outlineLevel="0" collapsed="false">
      <c r="A20" s="363" t="s">
        <v>769</v>
      </c>
      <c r="B20" s="586" t="n">
        <v>8109</v>
      </c>
      <c r="C20" s="586" t="n">
        <v>22513</v>
      </c>
      <c r="D20" s="586" t="n">
        <v>908</v>
      </c>
      <c r="E20" s="586" t="n">
        <v>31530</v>
      </c>
      <c r="F20" s="586" t="n">
        <v>10805</v>
      </c>
      <c r="G20" s="586" t="n">
        <v>20725</v>
      </c>
      <c r="H20" s="586" t="n">
        <v>135</v>
      </c>
      <c r="I20" s="586" t="n">
        <v>166</v>
      </c>
      <c r="J20" s="586" t="n">
        <v>20694</v>
      </c>
      <c r="K20" s="586" t="n">
        <v>4182</v>
      </c>
      <c r="L20" s="586" t="n">
        <v>908</v>
      </c>
      <c r="M20" s="586" t="n">
        <v>23968</v>
      </c>
      <c r="O20" s="363" t="s">
        <v>769</v>
      </c>
      <c r="P20" s="586" t="n">
        <v>5765</v>
      </c>
      <c r="Q20" s="586" t="n">
        <v>6261</v>
      </c>
      <c r="R20" s="586" t="n">
        <v>787</v>
      </c>
      <c r="S20" s="586" t="n">
        <v>192</v>
      </c>
      <c r="T20" s="586" t="n">
        <v>13005</v>
      </c>
      <c r="U20" s="586" t="n">
        <v>10963</v>
      </c>
      <c r="V20" s="586" t="n">
        <v>45</v>
      </c>
      <c r="W20" s="586" t="n">
        <v>471</v>
      </c>
      <c r="X20" s="586" t="n">
        <v>10537</v>
      </c>
      <c r="Y20" s="586" t="n">
        <v>43</v>
      </c>
      <c r="Z20" s="586" t="n">
        <v>88</v>
      </c>
      <c r="AA20" s="586" t="n">
        <v>10492</v>
      </c>
      <c r="AB20" s="586" t="n">
        <v>0</v>
      </c>
      <c r="AC20" s="586" t="n">
        <v>0</v>
      </c>
      <c r="AD20" s="586" t="n">
        <v>0</v>
      </c>
      <c r="AE20" s="586" t="n">
        <v>10492</v>
      </c>
      <c r="AF20" s="587" t="n">
        <v>22.466576467081</v>
      </c>
      <c r="AG20" s="632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8" t="s">
        <v>211</v>
      </c>
      <c r="G22" s="61"/>
      <c r="H22" s="61"/>
      <c r="I22" s="61"/>
      <c r="J22" s="61"/>
      <c r="K22" s="61"/>
      <c r="L22" s="61"/>
      <c r="M22" s="61"/>
      <c r="O22" s="168" t="s">
        <v>211</v>
      </c>
    </row>
    <row r="23" customFormat="false" ht="12.75" hidden="false" customHeight="false" outlineLevel="0" collapsed="false">
      <c r="A23" s="142" t="s">
        <v>39</v>
      </c>
      <c r="B23" s="142"/>
      <c r="C23" s="142"/>
      <c r="G23" s="61"/>
      <c r="H23" s="61"/>
      <c r="I23" s="61"/>
      <c r="J23" s="61"/>
      <c r="K23" s="61"/>
      <c r="L23" s="61"/>
      <c r="M23" s="61"/>
      <c r="O23" s="142" t="s">
        <v>39</v>
      </c>
      <c r="P23" s="142"/>
      <c r="Q23" s="142"/>
    </row>
    <row r="24" customFormat="false" ht="12.75" hidden="false" customHeight="false" outlineLevel="0" collapsed="false">
      <c r="A24" s="142" t="s">
        <v>1001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511</v>
      </c>
      <c r="P24" s="168"/>
      <c r="Q24" s="168"/>
      <c r="R24" s="168"/>
      <c r="S24" s="168"/>
    </row>
    <row r="25" customFormat="false" ht="12.75" hidden="false" customHeight="false" outlineLevel="0" collapsed="false">
      <c r="A25" s="142" t="s">
        <v>1002</v>
      </c>
      <c r="B25" s="142"/>
      <c r="C25" s="142"/>
      <c r="D25" s="142"/>
      <c r="E25" s="168"/>
      <c r="F25" s="168"/>
      <c r="G25" s="168"/>
      <c r="H25" s="61"/>
      <c r="I25" s="61"/>
      <c r="J25" s="61"/>
      <c r="K25" s="61"/>
      <c r="L25" s="61"/>
      <c r="M25" s="61"/>
      <c r="O25" s="168" t="s">
        <v>512</v>
      </c>
      <c r="P25" s="168"/>
      <c r="Q25" s="168"/>
      <c r="R25" s="168"/>
      <c r="S25" s="168"/>
      <c r="T25" s="168"/>
    </row>
    <row r="26" customFormat="false" ht="12.75" hidden="false" customHeight="false" outlineLevel="0" collapsed="false">
      <c r="A26" s="142" t="s">
        <v>509</v>
      </c>
      <c r="B26" s="142"/>
      <c r="C26" s="142"/>
      <c r="D26" s="142"/>
      <c r="E26" s="142"/>
      <c r="F26" s="142"/>
      <c r="G26" s="142"/>
      <c r="H26" s="142"/>
      <c r="I26" s="61"/>
      <c r="J26" s="61"/>
      <c r="K26" s="61"/>
      <c r="L26" s="61"/>
      <c r="M26" s="61"/>
      <c r="O26" s="168" t="s">
        <v>513</v>
      </c>
      <c r="P26" s="168"/>
      <c r="Q26" s="168"/>
      <c r="R26" s="168"/>
      <c r="S26" s="168"/>
      <c r="T26" s="168"/>
      <c r="U26" s="168"/>
    </row>
    <row r="27" customFormat="false" ht="12.75" hidden="false" customHeight="false" outlineLevel="0" collapsed="false">
      <c r="A27" s="142" t="s">
        <v>510</v>
      </c>
      <c r="B27" s="142"/>
      <c r="C27" s="142"/>
      <c r="D27" s="168"/>
      <c r="E27" s="168"/>
      <c r="F27" s="168"/>
      <c r="G27" s="168"/>
      <c r="H27" s="168"/>
      <c r="I27" s="61"/>
      <c r="J27" s="61"/>
      <c r="K27" s="61"/>
      <c r="L27" s="61"/>
      <c r="M27" s="61"/>
      <c r="O27" s="168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2" t="s">
        <v>636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1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5" hidden="false" customHeight="true" outlineLevel="0" collapsed="false">
      <c r="A9" s="188"/>
      <c r="B9" s="106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0"/>
      <c r="G10" s="104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84</v>
      </c>
      <c r="B11" s="196" t="n">
        <v>61140980</v>
      </c>
      <c r="C11" s="196" t="n">
        <v>102506</v>
      </c>
      <c r="D11" s="196" t="n">
        <v>597429</v>
      </c>
      <c r="E11" s="196" t="n">
        <v>48838</v>
      </c>
      <c r="F11" s="196" t="n">
        <v>646267</v>
      </c>
      <c r="G11" s="196" t="n">
        <v>61889753</v>
      </c>
      <c r="H11" s="193" t="n">
        <v>1.04422294268972</v>
      </c>
      <c r="I11" s="193" t="n">
        <v>0.891746930116601</v>
      </c>
      <c r="J11" s="193" t="n">
        <v>0.892571915955433</v>
      </c>
      <c r="K11" s="193" t="n">
        <v>1.20984971453998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0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85</v>
      </c>
      <c r="B13" s="171" t="n">
        <v>53978465</v>
      </c>
      <c r="C13" s="171" t="n">
        <v>69892</v>
      </c>
      <c r="D13" s="171" t="n">
        <v>453293</v>
      </c>
      <c r="E13" s="171" t="n">
        <v>39113</v>
      </c>
      <c r="F13" s="196" t="n">
        <v>492406</v>
      </c>
      <c r="G13" s="196" t="n">
        <v>54540763</v>
      </c>
      <c r="H13" s="202" t="n">
        <v>0.9028219865571</v>
      </c>
      <c r="I13" s="202" t="n">
        <v>0.758201809836221</v>
      </c>
      <c r="J13" s="202" t="n">
        <v>0.740183531769962</v>
      </c>
      <c r="K13" s="202" t="n">
        <v>1.03096834197204</v>
      </c>
    </row>
    <row r="14" customFormat="false" ht="12.75" hidden="false" customHeight="false" outlineLevel="0" collapsed="false">
      <c r="A14" s="201" t="s">
        <v>286</v>
      </c>
      <c r="B14" s="171" t="n">
        <v>52616906</v>
      </c>
      <c r="C14" s="171" t="n">
        <v>68274</v>
      </c>
      <c r="D14" s="171" t="n">
        <v>425822</v>
      </c>
      <c r="E14" s="171" t="n">
        <v>37516</v>
      </c>
      <c r="F14" s="196" t="n">
        <v>463338</v>
      </c>
      <c r="G14" s="196" t="n">
        <v>53148518</v>
      </c>
      <c r="H14" s="202" t="n">
        <v>0.871779717357312</v>
      </c>
      <c r="I14" s="202" t="n">
        <v>0.729474321311416</v>
      </c>
      <c r="J14" s="202" t="n">
        <v>0.727839294542471</v>
      </c>
      <c r="K14" s="202" t="n">
        <v>1.00023861436738</v>
      </c>
    </row>
    <row r="15" customFormat="false" ht="12.75" hidden="false" customHeight="false" outlineLevel="0" collapsed="false">
      <c r="A15" s="201" t="s">
        <v>287</v>
      </c>
      <c r="B15" s="171" t="n">
        <v>1361559</v>
      </c>
      <c r="C15" s="171" t="n">
        <v>1618</v>
      </c>
      <c r="D15" s="171" t="n">
        <v>27471</v>
      </c>
      <c r="E15" s="171" t="n">
        <v>1597</v>
      </c>
      <c r="F15" s="196" t="n">
        <v>29068</v>
      </c>
      <c r="G15" s="196" t="n">
        <v>1392245</v>
      </c>
      <c r="H15" s="202" t="n">
        <v>2.08785091704406</v>
      </c>
      <c r="I15" s="202" t="n">
        <v>1.94597694132085</v>
      </c>
      <c r="J15" s="202" t="n">
        <v>1.4273597139953</v>
      </c>
      <c r="K15" s="202" t="n">
        <v>2.20406609468879</v>
      </c>
    </row>
    <row r="16" customFormat="false" ht="12.75" hidden="false" customHeight="false" outlineLevel="0" collapsed="false">
      <c r="A16" s="201" t="s">
        <v>288</v>
      </c>
      <c r="B16" s="171" t="n">
        <v>7162515</v>
      </c>
      <c r="C16" s="171" t="n">
        <v>32614</v>
      </c>
      <c r="D16" s="171" t="n">
        <v>144136</v>
      </c>
      <c r="E16" s="171" t="n">
        <v>9725</v>
      </c>
      <c r="F16" s="196" t="n">
        <v>153861</v>
      </c>
      <c r="G16" s="196" t="n">
        <v>7348990</v>
      </c>
      <c r="H16" s="202" t="n">
        <v>2.09363463550774</v>
      </c>
      <c r="I16" s="202" t="n">
        <v>1.90815864912702</v>
      </c>
      <c r="J16" s="202" t="n">
        <v>2.14846163288059</v>
      </c>
      <c r="K16" s="202" t="n">
        <v>2.53742350989728</v>
      </c>
    </row>
    <row r="17" customFormat="false" ht="12.75" hidden="false" customHeight="false" outlineLevel="0" collapsed="false">
      <c r="A17" s="201" t="s">
        <v>286</v>
      </c>
      <c r="B17" s="171" t="n">
        <v>6446230</v>
      </c>
      <c r="C17" s="171" t="n">
        <v>1916</v>
      </c>
      <c r="D17" s="171" t="n">
        <v>84630</v>
      </c>
      <c r="E17" s="171" t="n">
        <v>9725</v>
      </c>
      <c r="F17" s="196" t="n">
        <v>94355</v>
      </c>
      <c r="G17" s="196" t="n">
        <v>6542501</v>
      </c>
      <c r="H17" s="202" t="n">
        <v>1.44218548839351</v>
      </c>
      <c r="I17" s="202" t="n">
        <v>1.29935988093708</v>
      </c>
      <c r="J17" s="202" t="n">
        <v>1.35852583481411</v>
      </c>
      <c r="K17" s="202" t="n">
        <v>1.47147092526237</v>
      </c>
    </row>
    <row r="18" customFormat="false" ht="12.75" hidden="false" customHeight="false" outlineLevel="0" collapsed="false">
      <c r="A18" s="201" t="s">
        <v>287</v>
      </c>
      <c r="B18" s="171" t="n">
        <v>591367</v>
      </c>
      <c r="C18" s="171" t="n">
        <v>30549</v>
      </c>
      <c r="D18" s="171" t="n">
        <v>57588</v>
      </c>
      <c r="E18" s="171" t="n">
        <v>0</v>
      </c>
      <c r="F18" s="196" t="n">
        <v>57588</v>
      </c>
      <c r="G18" s="196" t="n">
        <v>679504</v>
      </c>
      <c r="H18" s="202" t="n">
        <v>8.47500529798206</v>
      </c>
      <c r="I18" s="202" t="n">
        <v>8.05328098623892</v>
      </c>
      <c r="J18" s="202" t="n">
        <v>9.29259884044679</v>
      </c>
      <c r="K18" s="202" t="n">
        <v>12.9707845722762</v>
      </c>
    </row>
    <row r="19" customFormat="false" ht="12.75" hidden="false" customHeight="false" outlineLevel="0" collapsed="false">
      <c r="A19" s="201" t="s">
        <v>289</v>
      </c>
      <c r="B19" s="171" t="n">
        <v>124918</v>
      </c>
      <c r="C19" s="171" t="n">
        <v>149</v>
      </c>
      <c r="D19" s="171" t="n">
        <v>1918</v>
      </c>
      <c r="E19" s="171" t="n">
        <v>0</v>
      </c>
      <c r="F19" s="196" t="n">
        <v>1918</v>
      </c>
      <c r="G19" s="196" t="n">
        <v>126985</v>
      </c>
      <c r="H19" s="202" t="n">
        <v>1.51041461589952</v>
      </c>
      <c r="I19" s="202" t="n">
        <v>1.19350212827303</v>
      </c>
      <c r="J19" s="202" t="n">
        <v>1.34305263412393</v>
      </c>
      <c r="K19" s="202" t="n">
        <v>1.62775130920975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8</v>
      </c>
      <c r="B21" s="196" t="n">
        <v>1363391</v>
      </c>
      <c r="C21" s="196" t="n">
        <v>1467</v>
      </c>
      <c r="D21" s="196" t="n">
        <v>91855</v>
      </c>
      <c r="E21" s="196" t="n">
        <v>25871</v>
      </c>
      <c r="F21" s="196" t="n">
        <v>117726</v>
      </c>
      <c r="G21" s="196" t="n">
        <v>1482584</v>
      </c>
      <c r="H21" s="193" t="n">
        <v>7.94059560874797</v>
      </c>
      <c r="I21" s="193" t="n">
        <v>7.84487698603625</v>
      </c>
      <c r="J21" s="193" t="n">
        <v>11.905561084383</v>
      </c>
      <c r="K21" s="193" t="n">
        <v>8.03954447100468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290</v>
      </c>
      <c r="B24" s="196" t="n">
        <v>83079</v>
      </c>
      <c r="C24" s="196" t="n">
        <v>223</v>
      </c>
      <c r="D24" s="196" t="n">
        <v>2945</v>
      </c>
      <c r="E24" s="196" t="n">
        <v>1972</v>
      </c>
      <c r="F24" s="196" t="n">
        <v>4917</v>
      </c>
      <c r="G24" s="196" t="n">
        <v>88219</v>
      </c>
      <c r="H24" s="193" t="n">
        <v>5.57362926353733</v>
      </c>
      <c r="I24" s="193" t="n">
        <v>5.24116219002539</v>
      </c>
      <c r="J24" s="193" t="n">
        <v>9.11098937993674</v>
      </c>
      <c r="K24" s="193" t="n">
        <v>5.82640927691314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291</v>
      </c>
      <c r="B27" s="196" t="n">
        <v>62587450</v>
      </c>
      <c r="C27" s="196" t="n">
        <v>104196</v>
      </c>
      <c r="D27" s="196" t="n">
        <v>692229</v>
      </c>
      <c r="E27" s="196" t="n">
        <v>76681</v>
      </c>
      <c r="F27" s="196" t="n">
        <v>768910</v>
      </c>
      <c r="G27" s="196" t="n">
        <v>63460556</v>
      </c>
      <c r="H27" s="193" t="n">
        <v>1.2116345151467</v>
      </c>
      <c r="I27" s="193" t="n">
        <v>1.05979023558251</v>
      </c>
      <c r="J27" s="193" t="n">
        <v>1.14443236294454</v>
      </c>
      <c r="K27" s="193" t="n">
        <v>1.37582469337331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01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11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9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3" t="s">
        <v>517</v>
      </c>
      <c r="B4" s="633"/>
      <c r="C4" s="633"/>
      <c r="D4" s="633"/>
      <c r="E4" s="633"/>
      <c r="F4" s="633"/>
      <c r="G4" s="633"/>
      <c r="H4" s="633"/>
      <c r="I4" s="633"/>
      <c r="J4" s="633"/>
      <c r="K4" s="633"/>
      <c r="L4" s="633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46</v>
      </c>
      <c r="B7" s="246" t="s">
        <v>532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3</v>
      </c>
      <c r="D8" s="250"/>
      <c r="E8" s="250"/>
      <c r="F8" s="250"/>
      <c r="G8" s="250"/>
      <c r="H8" s="250"/>
      <c r="I8" s="250" t="s">
        <v>534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4</v>
      </c>
      <c r="C9" s="250" t="s">
        <v>535</v>
      </c>
      <c r="D9" s="250"/>
      <c r="E9" s="250"/>
      <c r="F9" s="250" t="s">
        <v>533</v>
      </c>
      <c r="G9" s="250"/>
      <c r="H9" s="250" t="s">
        <v>534</v>
      </c>
      <c r="I9" s="250" t="s">
        <v>536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245"/>
      <c r="B10" s="250" t="s">
        <v>538</v>
      </c>
      <c r="C10" s="250" t="s">
        <v>539</v>
      </c>
      <c r="D10" s="250" t="s">
        <v>534</v>
      </c>
      <c r="E10" s="250" t="s">
        <v>534</v>
      </c>
      <c r="F10" s="250" t="s">
        <v>540</v>
      </c>
      <c r="G10" s="250" t="s">
        <v>534</v>
      </c>
      <c r="H10" s="250" t="s">
        <v>536</v>
      </c>
      <c r="I10" s="250" t="s">
        <v>541</v>
      </c>
      <c r="J10" s="250" t="s">
        <v>534</v>
      </c>
      <c r="K10" s="250" t="s">
        <v>534</v>
      </c>
      <c r="L10" s="251" t="s">
        <v>542</v>
      </c>
    </row>
    <row r="11" customFormat="false" ht="12.75" hidden="false" customHeight="false" outlineLevel="0" collapsed="false">
      <c r="A11" s="245"/>
      <c r="B11" s="250" t="s">
        <v>543</v>
      </c>
      <c r="C11" s="250" t="s">
        <v>544</v>
      </c>
      <c r="D11" s="250" t="s">
        <v>536</v>
      </c>
      <c r="E11" s="250" t="s">
        <v>545</v>
      </c>
      <c r="F11" s="250" t="s">
        <v>546</v>
      </c>
      <c r="G11" s="250" t="s">
        <v>547</v>
      </c>
      <c r="H11" s="250" t="s">
        <v>548</v>
      </c>
      <c r="I11" s="250" t="s">
        <v>549</v>
      </c>
      <c r="J11" s="250" t="s">
        <v>536</v>
      </c>
      <c r="K11" s="250" t="s">
        <v>366</v>
      </c>
      <c r="L11" s="251" t="s">
        <v>534</v>
      </c>
    </row>
    <row r="12" customFormat="false" ht="13.5" hidden="false" customHeight="false" outlineLevel="0" collapsed="false">
      <c r="A12" s="245"/>
      <c r="B12" s="252" t="s">
        <v>550</v>
      </c>
      <c r="C12" s="252" t="s">
        <v>551</v>
      </c>
      <c r="D12" s="252" t="s">
        <v>421</v>
      </c>
      <c r="E12" s="252" t="s">
        <v>552</v>
      </c>
      <c r="F12" s="252" t="s">
        <v>553</v>
      </c>
      <c r="G12" s="252" t="s">
        <v>554</v>
      </c>
      <c r="H12" s="252" t="s">
        <v>555</v>
      </c>
      <c r="I12" s="252" t="s">
        <v>556</v>
      </c>
      <c r="J12" s="252" t="s">
        <v>557</v>
      </c>
      <c r="K12" s="252" t="s">
        <v>558</v>
      </c>
      <c r="L12" s="253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47</v>
      </c>
      <c r="B14" s="349" t="n">
        <v>0</v>
      </c>
      <c r="C14" s="349" t="n">
        <v>0</v>
      </c>
      <c r="D14" s="349" t="n">
        <v>403</v>
      </c>
      <c r="E14" s="349" t="n">
        <v>0</v>
      </c>
      <c r="F14" s="349" t="n">
        <v>0</v>
      </c>
      <c r="G14" s="349" t="n">
        <v>280</v>
      </c>
      <c r="H14" s="349" t="n">
        <v>0</v>
      </c>
      <c r="I14" s="349" t="n">
        <v>0</v>
      </c>
      <c r="J14" s="349" t="n">
        <v>0</v>
      </c>
      <c r="K14" s="349" t="n">
        <v>2400</v>
      </c>
      <c r="L14" s="350" t="n">
        <v>3083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48</v>
      </c>
      <c r="B16" s="349" t="n">
        <v>0</v>
      </c>
      <c r="C16" s="349" t="n">
        <v>0</v>
      </c>
      <c r="D16" s="349" t="n">
        <v>182</v>
      </c>
      <c r="E16" s="349" t="n">
        <v>0</v>
      </c>
      <c r="F16" s="349" t="n">
        <v>0</v>
      </c>
      <c r="G16" s="349" t="n">
        <v>273</v>
      </c>
      <c r="H16" s="349" t="n">
        <v>0</v>
      </c>
      <c r="I16" s="349" t="n">
        <v>0</v>
      </c>
      <c r="J16" s="349" t="n">
        <v>0</v>
      </c>
      <c r="K16" s="349" t="n">
        <v>359</v>
      </c>
      <c r="L16" s="350" t="n">
        <v>814</v>
      </c>
    </row>
    <row r="17" s="349" customFormat="true" ht="15.75" hidden="false" customHeight="false" outlineLevel="0" collapsed="false">
      <c r="L17" s="350"/>
    </row>
    <row r="18" s="349" customFormat="true" ht="15.75" hidden="false" customHeight="false" outlineLevel="0" collapsed="false">
      <c r="A18" s="349" t="s">
        <v>1149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4</v>
      </c>
      <c r="H18" s="349" t="n">
        <v>0</v>
      </c>
      <c r="I18" s="349" t="n">
        <v>0</v>
      </c>
      <c r="J18" s="349" t="n">
        <v>0</v>
      </c>
      <c r="K18" s="349" t="n">
        <v>28</v>
      </c>
      <c r="L18" s="350" t="n">
        <v>32</v>
      </c>
    </row>
    <row r="19" s="381" customFormat="true" ht="15.75" hidden="false" customHeight="false" outlineLevel="0" collapsed="false">
      <c r="A19" s="3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9" customFormat="true" ht="16.5" hidden="false" customHeight="false" outlineLevel="0" collapsed="false">
      <c r="A20" s="362" t="s">
        <v>769</v>
      </c>
      <c r="B20" s="363" t="n">
        <v>0</v>
      </c>
      <c r="C20" s="363" t="n">
        <v>0</v>
      </c>
      <c r="D20" s="363" t="n">
        <v>585</v>
      </c>
      <c r="E20" s="363" t="n">
        <v>0</v>
      </c>
      <c r="F20" s="363" t="n">
        <v>0</v>
      </c>
      <c r="G20" s="363" t="n">
        <v>557</v>
      </c>
      <c r="H20" s="363" t="n">
        <v>0</v>
      </c>
      <c r="I20" s="363" t="n">
        <v>0</v>
      </c>
      <c r="J20" s="363" t="n">
        <v>0</v>
      </c>
      <c r="K20" s="363" t="n">
        <v>2787</v>
      </c>
      <c r="L20" s="363" t="n">
        <v>3929</v>
      </c>
    </row>
    <row r="21" s="381" customFormat="true" ht="13.5" hidden="false" customHeight="false" outlineLevel="0" collapsed="false">
      <c r="A21" s="527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60"/>
    </row>
    <row r="22" s="381" customFormat="true" ht="12.75" hidden="false" customHeight="false" outlineLevel="0" collapsed="false">
      <c r="A22" s="528" t="s">
        <v>561</v>
      </c>
      <c r="B22" s="528"/>
      <c r="C22" s="528"/>
      <c r="D22" s="134"/>
      <c r="E22" s="60"/>
      <c r="G22" s="61"/>
      <c r="H22" s="61"/>
      <c r="I22" s="61"/>
      <c r="J22" s="61"/>
      <c r="K22" s="61"/>
      <c r="L22" s="61"/>
    </row>
    <row r="23" s="381" customFormat="true" ht="12.75" hidden="false" customHeight="false" outlineLevel="0" collapsed="false">
      <c r="A23" s="528" t="s">
        <v>39</v>
      </c>
      <c r="B23" s="528"/>
      <c r="C23" s="528"/>
      <c r="D23" s="528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37</v>
      </c>
      <c r="B7" s="246" t="s">
        <v>532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3</v>
      </c>
      <c r="D8" s="250"/>
      <c r="E8" s="250"/>
      <c r="F8" s="250"/>
      <c r="G8" s="250"/>
      <c r="H8" s="250"/>
      <c r="I8" s="250" t="s">
        <v>534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4</v>
      </c>
      <c r="C9" s="250" t="s">
        <v>535</v>
      </c>
      <c r="D9" s="250"/>
      <c r="E9" s="250"/>
      <c r="F9" s="250" t="s">
        <v>533</v>
      </c>
      <c r="G9" s="250"/>
      <c r="H9" s="250" t="s">
        <v>534</v>
      </c>
      <c r="I9" s="250" t="s">
        <v>536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245"/>
      <c r="B10" s="250" t="s">
        <v>538</v>
      </c>
      <c r="C10" s="250" t="s">
        <v>539</v>
      </c>
      <c r="D10" s="250" t="s">
        <v>534</v>
      </c>
      <c r="E10" s="250" t="s">
        <v>534</v>
      </c>
      <c r="F10" s="250" t="s">
        <v>540</v>
      </c>
      <c r="G10" s="250" t="s">
        <v>534</v>
      </c>
      <c r="H10" s="250" t="s">
        <v>536</v>
      </c>
      <c r="I10" s="250" t="s">
        <v>541</v>
      </c>
      <c r="J10" s="250" t="s">
        <v>534</v>
      </c>
      <c r="K10" s="250" t="s">
        <v>534</v>
      </c>
      <c r="L10" s="251" t="s">
        <v>542</v>
      </c>
    </row>
    <row r="11" customFormat="false" ht="12.75" hidden="false" customHeight="false" outlineLevel="0" collapsed="false">
      <c r="A11" s="245"/>
      <c r="B11" s="250" t="s">
        <v>543</v>
      </c>
      <c r="C11" s="250" t="s">
        <v>544</v>
      </c>
      <c r="D11" s="250" t="s">
        <v>536</v>
      </c>
      <c r="E11" s="250" t="s">
        <v>545</v>
      </c>
      <c r="F11" s="250" t="s">
        <v>546</v>
      </c>
      <c r="G11" s="250" t="s">
        <v>547</v>
      </c>
      <c r="H11" s="250" t="s">
        <v>548</v>
      </c>
      <c r="I11" s="250" t="s">
        <v>549</v>
      </c>
      <c r="J11" s="250" t="s">
        <v>536</v>
      </c>
      <c r="K11" s="250" t="s">
        <v>366</v>
      </c>
      <c r="L11" s="251" t="s">
        <v>534</v>
      </c>
    </row>
    <row r="12" customFormat="false" ht="13.5" hidden="false" customHeight="false" outlineLevel="0" collapsed="false">
      <c r="A12" s="245"/>
      <c r="B12" s="252" t="s">
        <v>550</v>
      </c>
      <c r="C12" s="252" t="s">
        <v>551</v>
      </c>
      <c r="D12" s="252" t="s">
        <v>421</v>
      </c>
      <c r="E12" s="252" t="s">
        <v>552</v>
      </c>
      <c r="F12" s="252" t="s">
        <v>553</v>
      </c>
      <c r="G12" s="252" t="s">
        <v>554</v>
      </c>
      <c r="H12" s="252" t="s">
        <v>555</v>
      </c>
      <c r="I12" s="252" t="s">
        <v>556</v>
      </c>
      <c r="J12" s="252" t="s">
        <v>557</v>
      </c>
      <c r="K12" s="252" t="s">
        <v>558</v>
      </c>
      <c r="L12" s="90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0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07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0</v>
      </c>
      <c r="C19" s="73" t="n">
        <v>0</v>
      </c>
      <c r="D19" s="73" t="n">
        <v>262</v>
      </c>
      <c r="E19" s="73" t="n">
        <v>0</v>
      </c>
      <c r="F19" s="73" t="n">
        <v>0</v>
      </c>
      <c r="G19" s="73" t="n">
        <v>69</v>
      </c>
      <c r="H19" s="73" t="n">
        <v>0</v>
      </c>
      <c r="I19" s="73" t="n">
        <v>0</v>
      </c>
      <c r="J19" s="73" t="n">
        <v>0</v>
      </c>
      <c r="K19" s="73" t="n">
        <v>656</v>
      </c>
      <c r="L19" s="74" t="n">
        <v>987</v>
      </c>
    </row>
    <row r="20" customFormat="false" ht="12.75" hidden="false" customHeight="false" outlineLevel="0" collapsed="false">
      <c r="A20" s="72" t="s">
        <v>197</v>
      </c>
      <c r="B20" s="73" t="n">
        <v>0</v>
      </c>
      <c r="C20" s="73" t="n">
        <v>0</v>
      </c>
      <c r="D20" s="73" t="n">
        <v>419</v>
      </c>
      <c r="E20" s="73" t="n">
        <v>0</v>
      </c>
      <c r="F20" s="73" t="n">
        <v>0</v>
      </c>
      <c r="G20" s="73" t="n">
        <v>130</v>
      </c>
      <c r="H20" s="73" t="n">
        <v>0</v>
      </c>
      <c r="I20" s="73" t="n">
        <v>17</v>
      </c>
      <c r="J20" s="73" t="n">
        <v>0</v>
      </c>
      <c r="K20" s="73" t="n">
        <v>1300</v>
      </c>
      <c r="L20" s="74" t="n">
        <v>1866</v>
      </c>
    </row>
    <row r="21" customFormat="false" ht="12.75" hidden="false" customHeight="false" outlineLevel="0" collapsed="false">
      <c r="A21" s="72" t="s">
        <v>198</v>
      </c>
      <c r="B21" s="73" t="n">
        <v>0</v>
      </c>
      <c r="C21" s="73" t="n">
        <v>0</v>
      </c>
      <c r="D21" s="73" t="n">
        <v>616</v>
      </c>
      <c r="E21" s="73" t="n">
        <v>0</v>
      </c>
      <c r="F21" s="73" t="n">
        <v>0</v>
      </c>
      <c r="G21" s="73" t="n">
        <v>178</v>
      </c>
      <c r="H21" s="73" t="n">
        <v>0</v>
      </c>
      <c r="I21" s="73" t="n">
        <v>17</v>
      </c>
      <c r="J21" s="73" t="n">
        <v>0</v>
      </c>
      <c r="K21" s="73" t="n">
        <v>2078</v>
      </c>
      <c r="L21" s="74" t="n">
        <v>2889</v>
      </c>
    </row>
    <row r="22" customFormat="false" ht="12.75" hidden="false" customHeight="false" outlineLevel="0" collapsed="false">
      <c r="A22" s="72" t="s">
        <v>199</v>
      </c>
      <c r="B22" s="73" t="n">
        <v>0</v>
      </c>
      <c r="C22" s="73" t="n">
        <v>0</v>
      </c>
      <c r="D22" s="73" t="n">
        <v>781</v>
      </c>
      <c r="E22" s="73" t="n">
        <v>0</v>
      </c>
      <c r="F22" s="73" t="n">
        <v>0</v>
      </c>
      <c r="G22" s="73" t="n">
        <v>261</v>
      </c>
      <c r="H22" s="73" t="n">
        <v>0</v>
      </c>
      <c r="I22" s="73" t="n">
        <v>17</v>
      </c>
      <c r="J22" s="73" t="n">
        <v>0</v>
      </c>
      <c r="K22" s="73" t="n">
        <v>2819</v>
      </c>
      <c r="L22" s="74" t="n">
        <v>3878</v>
      </c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1008</v>
      </c>
      <c r="E23" s="73" t="n">
        <v>0</v>
      </c>
      <c r="F23" s="73" t="n">
        <v>0</v>
      </c>
      <c r="G23" s="73" t="n">
        <v>345</v>
      </c>
      <c r="H23" s="73" t="n">
        <v>0</v>
      </c>
      <c r="I23" s="73" t="n">
        <v>33</v>
      </c>
      <c r="J23" s="73" t="n">
        <v>0</v>
      </c>
      <c r="K23" s="73" t="n">
        <v>3698</v>
      </c>
      <c r="L23" s="74" t="n">
        <v>5084</v>
      </c>
    </row>
    <row r="24" customFormat="false" ht="12.75" hidden="false" customHeight="false" outlineLevel="0" collapsed="false">
      <c r="A24" s="309" t="s">
        <v>201</v>
      </c>
      <c r="B24" s="310" t="n">
        <v>0</v>
      </c>
      <c r="C24" s="310" t="n">
        <v>0</v>
      </c>
      <c r="D24" s="310" t="n">
        <v>1200</v>
      </c>
      <c r="E24" s="310" t="n">
        <v>0</v>
      </c>
      <c r="F24" s="310" t="n">
        <v>0</v>
      </c>
      <c r="G24" s="310" t="n">
        <v>429</v>
      </c>
      <c r="H24" s="310" t="n">
        <v>0</v>
      </c>
      <c r="I24" s="310" t="n">
        <v>33</v>
      </c>
      <c r="J24" s="310" t="n">
        <v>1</v>
      </c>
      <c r="K24" s="310" t="n">
        <v>4551</v>
      </c>
      <c r="L24" s="311" t="n">
        <v>6214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190</v>
      </c>
      <c r="E25" s="73" t="n">
        <v>0</v>
      </c>
      <c r="F25" s="73" t="n">
        <v>0</v>
      </c>
      <c r="G25" s="73" t="n">
        <v>82</v>
      </c>
      <c r="H25" s="73" t="n">
        <v>0</v>
      </c>
      <c r="I25" s="73" t="n">
        <v>0</v>
      </c>
      <c r="J25" s="73" t="n">
        <v>0</v>
      </c>
      <c r="K25" s="73" t="n">
        <v>977</v>
      </c>
      <c r="L25" s="74" t="n">
        <v>1249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519</v>
      </c>
      <c r="E26" s="73" t="n">
        <v>0</v>
      </c>
      <c r="F26" s="73" t="n">
        <v>0</v>
      </c>
      <c r="G26" s="73" t="n">
        <v>166</v>
      </c>
      <c r="H26" s="73" t="n">
        <v>0</v>
      </c>
      <c r="I26" s="73" t="n">
        <v>0</v>
      </c>
      <c r="J26" s="73" t="n">
        <v>0</v>
      </c>
      <c r="K26" s="73" t="n">
        <v>1781</v>
      </c>
      <c r="L26" s="74" t="n">
        <v>2466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784</v>
      </c>
      <c r="E27" s="73" t="n">
        <v>0</v>
      </c>
      <c r="F27" s="73" t="n">
        <v>0</v>
      </c>
      <c r="G27" s="73" t="n">
        <v>275</v>
      </c>
      <c r="H27" s="73" t="n">
        <v>0</v>
      </c>
      <c r="I27" s="73" t="n">
        <v>0</v>
      </c>
      <c r="J27" s="73" t="n">
        <v>0</v>
      </c>
      <c r="K27" s="73" t="n">
        <v>2541</v>
      </c>
      <c r="L27" s="74" t="n">
        <v>3600</v>
      </c>
    </row>
    <row r="28" customFormat="false" ht="12.75" hidden="false" customHeight="false" outlineLevel="0" collapsed="false">
      <c r="A28" s="72" t="s">
        <v>205</v>
      </c>
      <c r="B28" s="73" t="n">
        <v>0</v>
      </c>
      <c r="C28" s="73" t="n">
        <v>0</v>
      </c>
      <c r="D28" s="73" t="n">
        <v>935</v>
      </c>
      <c r="E28" s="73" t="n">
        <v>0</v>
      </c>
      <c r="F28" s="73" t="n">
        <v>0</v>
      </c>
      <c r="G28" s="73" t="n">
        <v>420</v>
      </c>
      <c r="H28" s="73" t="n">
        <v>0</v>
      </c>
      <c r="I28" s="73" t="n">
        <v>0</v>
      </c>
      <c r="J28" s="73" t="n">
        <v>0</v>
      </c>
      <c r="K28" s="73" t="n">
        <v>3412</v>
      </c>
      <c r="L28" s="74" t="n">
        <v>4767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1297</v>
      </c>
      <c r="E29" s="73" t="n">
        <v>0</v>
      </c>
      <c r="F29" s="73" t="n">
        <v>0</v>
      </c>
      <c r="G29" s="73" t="n">
        <v>532</v>
      </c>
      <c r="H29" s="73" t="n">
        <v>0</v>
      </c>
      <c r="I29" s="73" t="n">
        <v>0</v>
      </c>
      <c r="J29" s="73" t="n">
        <v>0</v>
      </c>
      <c r="K29" s="73" t="n">
        <v>4515</v>
      </c>
      <c r="L29" s="74" t="n">
        <v>6344</v>
      </c>
    </row>
    <row r="30" customFormat="false" ht="12.75" hidden="false" customHeight="false" outlineLevel="0" collapsed="false">
      <c r="A30" s="309" t="s">
        <v>207</v>
      </c>
      <c r="B30" s="310" t="n">
        <v>0</v>
      </c>
      <c r="C30" s="310" t="n">
        <v>0</v>
      </c>
      <c r="D30" s="310" t="n">
        <v>1587</v>
      </c>
      <c r="E30" s="310" t="n">
        <v>0</v>
      </c>
      <c r="F30" s="310" t="n">
        <v>0</v>
      </c>
      <c r="G30" s="310" t="n">
        <v>669</v>
      </c>
      <c r="H30" s="310" t="n">
        <v>0</v>
      </c>
      <c r="I30" s="310" t="n">
        <v>0</v>
      </c>
      <c r="J30" s="310" t="n">
        <v>0</v>
      </c>
      <c r="K30" s="310" t="n">
        <v>5881</v>
      </c>
      <c r="L30" s="311" t="n">
        <v>8137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0</v>
      </c>
      <c r="C33" s="73" t="n">
        <v>0</v>
      </c>
      <c r="D33" s="73" t="n">
        <v>229</v>
      </c>
      <c r="E33" s="73" t="n">
        <v>0</v>
      </c>
      <c r="F33" s="73" t="n">
        <v>0</v>
      </c>
      <c r="G33" s="73" t="n">
        <v>209</v>
      </c>
      <c r="H33" s="73" t="n">
        <v>0</v>
      </c>
      <c r="I33" s="73" t="n">
        <v>0</v>
      </c>
      <c r="J33" s="73" t="n">
        <v>0</v>
      </c>
      <c r="K33" s="73" t="n">
        <v>901</v>
      </c>
      <c r="L33" s="74" t="n">
        <v>1339</v>
      </c>
    </row>
    <row r="34" customFormat="false" ht="12.75" hidden="false" customHeight="false" outlineLevel="0" collapsed="false">
      <c r="A34" s="72" t="s">
        <v>197</v>
      </c>
      <c r="B34" s="73" t="n">
        <v>0</v>
      </c>
      <c r="C34" s="73" t="n">
        <v>0</v>
      </c>
      <c r="D34" s="73" t="n">
        <v>439</v>
      </c>
      <c r="E34" s="73" t="n">
        <v>0</v>
      </c>
      <c r="F34" s="73" t="n">
        <v>0</v>
      </c>
      <c r="G34" s="73" t="n">
        <v>338</v>
      </c>
      <c r="H34" s="73" t="n">
        <v>0</v>
      </c>
      <c r="I34" s="73" t="n">
        <v>0</v>
      </c>
      <c r="J34" s="73" t="n">
        <v>0</v>
      </c>
      <c r="K34" s="73" t="n">
        <v>1898</v>
      </c>
      <c r="L34" s="74" t="n">
        <v>2675</v>
      </c>
    </row>
    <row r="35" customFormat="false" ht="12.75" hidden="false" customHeight="false" outlineLevel="0" collapsed="false">
      <c r="A35" s="72" t="s">
        <v>198</v>
      </c>
      <c r="B35" s="73" t="n">
        <v>0</v>
      </c>
      <c r="C35" s="73" t="n">
        <v>0</v>
      </c>
      <c r="D35" s="73" t="n">
        <v>617</v>
      </c>
      <c r="E35" s="73" t="n">
        <v>0</v>
      </c>
      <c r="F35" s="73" t="n">
        <v>0</v>
      </c>
      <c r="G35" s="73" t="n">
        <v>493</v>
      </c>
      <c r="H35" s="73" t="n">
        <v>0</v>
      </c>
      <c r="I35" s="73" t="n">
        <v>0</v>
      </c>
      <c r="J35" s="73" t="n">
        <v>0</v>
      </c>
      <c r="K35" s="73" t="n">
        <v>3199</v>
      </c>
      <c r="L35" s="74" t="n">
        <v>4309</v>
      </c>
    </row>
    <row r="36" customFormat="false" ht="12.75" hidden="false" customHeight="false" outlineLevel="0" collapsed="false">
      <c r="A36" s="72" t="s">
        <v>199</v>
      </c>
      <c r="B36" s="73" t="n">
        <v>0</v>
      </c>
      <c r="C36" s="73" t="n">
        <v>0</v>
      </c>
      <c r="D36" s="73" t="n">
        <v>935</v>
      </c>
      <c r="E36" s="73" t="n">
        <v>0</v>
      </c>
      <c r="F36" s="73" t="n">
        <v>0</v>
      </c>
      <c r="G36" s="73" t="n">
        <v>563</v>
      </c>
      <c r="H36" s="73" t="n">
        <v>0</v>
      </c>
      <c r="I36" s="73" t="n">
        <v>0</v>
      </c>
      <c r="J36" s="73" t="n">
        <v>0</v>
      </c>
      <c r="K36" s="73" t="n">
        <v>4337</v>
      </c>
      <c r="L36" s="74" t="n">
        <v>5835</v>
      </c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1329</v>
      </c>
      <c r="E37" s="73" t="n">
        <v>0</v>
      </c>
      <c r="F37" s="73" t="n">
        <v>0</v>
      </c>
      <c r="G37" s="73" t="n">
        <v>780</v>
      </c>
      <c r="H37" s="73" t="n">
        <v>0</v>
      </c>
      <c r="I37" s="73" t="n">
        <v>0</v>
      </c>
      <c r="J37" s="73" t="n">
        <v>0</v>
      </c>
      <c r="K37" s="73" t="n">
        <v>5848</v>
      </c>
      <c r="L37" s="74" t="n">
        <v>7957</v>
      </c>
    </row>
    <row r="38" customFormat="false" ht="12.75" hidden="false" customHeight="false" outlineLevel="0" collapsed="false">
      <c r="A38" s="309" t="s">
        <v>201</v>
      </c>
      <c r="B38" s="310" t="n">
        <v>0</v>
      </c>
      <c r="C38" s="310" t="n">
        <v>0</v>
      </c>
      <c r="D38" s="310" t="n">
        <v>1940</v>
      </c>
      <c r="E38" s="310" t="n">
        <v>0</v>
      </c>
      <c r="F38" s="310" t="n">
        <v>0</v>
      </c>
      <c r="G38" s="310" t="n">
        <v>1012</v>
      </c>
      <c r="H38" s="310" t="n">
        <v>0</v>
      </c>
      <c r="I38" s="310" t="n">
        <v>0</v>
      </c>
      <c r="J38" s="310" t="n">
        <v>0</v>
      </c>
      <c r="K38" s="310" t="n">
        <v>7125</v>
      </c>
      <c r="L38" s="311" t="n">
        <v>10077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543</v>
      </c>
      <c r="E39" s="73" t="n">
        <v>0</v>
      </c>
      <c r="F39" s="73" t="n">
        <v>0</v>
      </c>
      <c r="G39" s="73" t="n">
        <v>187</v>
      </c>
      <c r="H39" s="73" t="n">
        <v>0</v>
      </c>
      <c r="I39" s="73" t="n">
        <v>0</v>
      </c>
      <c r="J39" s="73" t="n">
        <v>0</v>
      </c>
      <c r="K39" s="73" t="n">
        <v>1283</v>
      </c>
      <c r="L39" s="74" t="n">
        <v>2013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1095</v>
      </c>
      <c r="E40" s="73" t="n">
        <v>0</v>
      </c>
      <c r="F40" s="73" t="n">
        <v>0</v>
      </c>
      <c r="G40" s="73" t="n">
        <v>404</v>
      </c>
      <c r="H40" s="73" t="n">
        <v>0</v>
      </c>
      <c r="I40" s="73" t="n">
        <v>0</v>
      </c>
      <c r="J40" s="73" t="n">
        <v>0</v>
      </c>
      <c r="K40" s="73" t="n">
        <v>2675</v>
      </c>
      <c r="L40" s="74" t="n">
        <v>4174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1541</v>
      </c>
      <c r="E41" s="73" t="n">
        <v>0</v>
      </c>
      <c r="F41" s="73" t="n">
        <v>0</v>
      </c>
      <c r="G41" s="73" t="n">
        <v>627</v>
      </c>
      <c r="H41" s="73" t="n">
        <v>0</v>
      </c>
      <c r="I41" s="73" t="n">
        <v>0</v>
      </c>
      <c r="J41" s="73" t="n">
        <v>0</v>
      </c>
      <c r="K41" s="73" t="n">
        <v>4028</v>
      </c>
      <c r="L41" s="74" t="n">
        <v>6196</v>
      </c>
    </row>
    <row r="42" customFormat="false" ht="12.75" hidden="false" customHeight="false" outlineLevel="0" collapsed="false">
      <c r="A42" s="72" t="s">
        <v>205</v>
      </c>
      <c r="B42" s="73" t="n">
        <v>0</v>
      </c>
      <c r="C42" s="73" t="n">
        <v>0</v>
      </c>
      <c r="D42" s="73" t="n">
        <v>1917</v>
      </c>
      <c r="E42" s="73" t="n">
        <v>0</v>
      </c>
      <c r="F42" s="73" t="n">
        <v>0</v>
      </c>
      <c r="G42" s="73" t="n">
        <v>842</v>
      </c>
      <c r="H42" s="73" t="n">
        <v>0</v>
      </c>
      <c r="I42" s="73" t="n">
        <v>0</v>
      </c>
      <c r="J42" s="73" t="n">
        <v>0</v>
      </c>
      <c r="K42" s="73" t="n">
        <v>5420</v>
      </c>
      <c r="L42" s="74" t="n">
        <v>8179</v>
      </c>
    </row>
    <row r="43" customFormat="false" ht="12.75" hidden="false" customHeight="false" outlineLevel="0" collapsed="false">
      <c r="A43" s="72" t="s">
        <v>206</v>
      </c>
      <c r="B43" s="73" t="n">
        <v>0</v>
      </c>
      <c r="C43" s="73" t="n">
        <v>0</v>
      </c>
      <c r="D43" s="73" t="n">
        <v>2521</v>
      </c>
      <c r="E43" s="73" t="n">
        <v>0</v>
      </c>
      <c r="F43" s="73" t="n">
        <v>0</v>
      </c>
      <c r="G43" s="73" t="n">
        <v>1113</v>
      </c>
      <c r="H43" s="73" t="n">
        <v>0</v>
      </c>
      <c r="I43" s="73" t="n">
        <v>0</v>
      </c>
      <c r="J43" s="73" t="n">
        <v>0</v>
      </c>
      <c r="K43" s="73" t="n">
        <v>7150</v>
      </c>
      <c r="L43" s="74" t="n">
        <v>10784</v>
      </c>
    </row>
    <row r="44" customFormat="false" ht="12.75" hidden="false" customHeight="false" outlineLevel="0" collapsed="false">
      <c r="A44" s="309" t="s">
        <v>207</v>
      </c>
      <c r="B44" s="310" t="n">
        <v>0</v>
      </c>
      <c r="C44" s="310" t="n">
        <v>0</v>
      </c>
      <c r="D44" s="310" t="n">
        <v>2956</v>
      </c>
      <c r="E44" s="310" t="n">
        <v>0</v>
      </c>
      <c r="F44" s="310" t="n">
        <v>0</v>
      </c>
      <c r="G44" s="310" t="n">
        <v>1435</v>
      </c>
      <c r="H44" s="310" t="n">
        <v>0</v>
      </c>
      <c r="I44" s="310" t="n">
        <v>0</v>
      </c>
      <c r="J44" s="310" t="n">
        <v>0</v>
      </c>
      <c r="K44" s="310" t="n">
        <v>9262</v>
      </c>
      <c r="L44" s="311" t="n">
        <v>13653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0</v>
      </c>
      <c r="D47" s="73" t="n">
        <v>298</v>
      </c>
      <c r="E47" s="73" t="n">
        <v>0</v>
      </c>
      <c r="F47" s="73" t="n">
        <v>0</v>
      </c>
      <c r="G47" s="73" t="n">
        <v>362</v>
      </c>
      <c r="H47" s="73" t="n">
        <v>0</v>
      </c>
      <c r="I47" s="73" t="n">
        <v>0</v>
      </c>
      <c r="J47" s="73" t="n">
        <v>0</v>
      </c>
      <c r="K47" s="73" t="n">
        <v>1381</v>
      </c>
      <c r="L47" s="74" t="n">
        <v>2041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0</v>
      </c>
      <c r="D48" s="73" t="n">
        <v>587</v>
      </c>
      <c r="E48" s="73" t="n">
        <v>0</v>
      </c>
      <c r="F48" s="73" t="n">
        <v>0</v>
      </c>
      <c r="G48" s="73" t="n">
        <v>680</v>
      </c>
      <c r="H48" s="73" t="n">
        <v>0</v>
      </c>
      <c r="I48" s="73" t="n">
        <v>0</v>
      </c>
      <c r="J48" s="73" t="n">
        <v>0</v>
      </c>
      <c r="K48" s="73" t="n">
        <v>2939</v>
      </c>
      <c r="L48" s="74" t="n">
        <v>4206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0</v>
      </c>
      <c r="D49" s="73" t="n">
        <v>971</v>
      </c>
      <c r="E49" s="73" t="n">
        <v>0</v>
      </c>
      <c r="F49" s="73" t="n">
        <v>0</v>
      </c>
      <c r="G49" s="73" t="n">
        <v>953</v>
      </c>
      <c r="H49" s="73" t="n">
        <v>0</v>
      </c>
      <c r="I49" s="73" t="n">
        <v>0</v>
      </c>
      <c r="J49" s="73" t="n">
        <v>0</v>
      </c>
      <c r="K49" s="73" t="n">
        <v>5024</v>
      </c>
      <c r="L49" s="74" t="n">
        <v>6948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0</v>
      </c>
      <c r="D50" s="73" t="n">
        <v>769</v>
      </c>
      <c r="E50" s="73" t="n">
        <v>0</v>
      </c>
      <c r="F50" s="73" t="n">
        <v>0</v>
      </c>
      <c r="G50" s="73" t="n">
        <v>607</v>
      </c>
      <c r="H50" s="73" t="n">
        <v>0</v>
      </c>
      <c r="I50" s="73" t="n">
        <v>0</v>
      </c>
      <c r="J50" s="73" t="n">
        <v>0</v>
      </c>
      <c r="K50" s="73" t="n">
        <v>5445</v>
      </c>
      <c r="L50" s="74" t="n">
        <v>6821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0</v>
      </c>
      <c r="D51" s="73" t="n">
        <v>2623</v>
      </c>
      <c r="E51" s="73" t="n">
        <v>0</v>
      </c>
      <c r="F51" s="73" t="n">
        <v>0</v>
      </c>
      <c r="G51" s="73" t="n">
        <v>1515</v>
      </c>
      <c r="H51" s="73" t="n">
        <v>0</v>
      </c>
      <c r="I51" s="73" t="n">
        <v>0</v>
      </c>
      <c r="J51" s="73" t="n">
        <v>0</v>
      </c>
      <c r="K51" s="73" t="n">
        <v>8646</v>
      </c>
      <c r="L51" s="74" t="n">
        <v>12784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0</v>
      </c>
      <c r="D52" s="310" t="n">
        <v>3204</v>
      </c>
      <c r="E52" s="310" t="n">
        <v>0</v>
      </c>
      <c r="F52" s="310" t="n">
        <v>0</v>
      </c>
      <c r="G52" s="310" t="n">
        <v>1826</v>
      </c>
      <c r="H52" s="310" t="n">
        <v>0</v>
      </c>
      <c r="I52" s="310" t="n">
        <v>0</v>
      </c>
      <c r="J52" s="310" t="n">
        <v>0</v>
      </c>
      <c r="K52" s="310" t="n">
        <v>10878</v>
      </c>
      <c r="L52" s="311" t="n">
        <v>15908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0</v>
      </c>
      <c r="D53" s="73" t="n">
        <v>419</v>
      </c>
      <c r="E53" s="73" t="n">
        <v>0</v>
      </c>
      <c r="F53" s="73" t="n">
        <v>0</v>
      </c>
      <c r="G53" s="73" t="n">
        <v>328</v>
      </c>
      <c r="H53" s="73" t="n">
        <v>0</v>
      </c>
      <c r="I53" s="73" t="n">
        <v>0</v>
      </c>
      <c r="J53" s="73" t="n">
        <v>0</v>
      </c>
      <c r="K53" s="73" t="n">
        <v>2776</v>
      </c>
      <c r="L53" s="74" t="n">
        <v>3523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0</v>
      </c>
      <c r="D54" s="73" t="n">
        <v>925</v>
      </c>
      <c r="E54" s="73" t="n">
        <v>0</v>
      </c>
      <c r="F54" s="73" t="n">
        <v>0</v>
      </c>
      <c r="G54" s="73" t="n">
        <v>698</v>
      </c>
      <c r="H54" s="73" t="n">
        <v>0</v>
      </c>
      <c r="I54" s="73" t="n">
        <v>0</v>
      </c>
      <c r="J54" s="73" t="n">
        <v>0</v>
      </c>
      <c r="K54" s="73" t="n">
        <v>5512</v>
      </c>
      <c r="L54" s="74" t="n">
        <v>7135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0</v>
      </c>
      <c r="D55" s="73" t="n">
        <v>1729</v>
      </c>
      <c r="E55" s="73" t="n">
        <v>0</v>
      </c>
      <c r="F55" s="73" t="n">
        <v>0</v>
      </c>
      <c r="G55" s="73" t="n">
        <v>1074</v>
      </c>
      <c r="H55" s="73" t="n">
        <v>0</v>
      </c>
      <c r="I55" s="73" t="n">
        <v>0</v>
      </c>
      <c r="J55" s="73" t="n">
        <v>0</v>
      </c>
      <c r="K55" s="73" t="n">
        <v>8267</v>
      </c>
      <c r="L55" s="74" t="n">
        <v>11070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0</v>
      </c>
      <c r="D56" s="73" t="n">
        <v>2194</v>
      </c>
      <c r="E56" s="73" t="n">
        <v>0</v>
      </c>
      <c r="F56" s="73" t="n">
        <v>0</v>
      </c>
      <c r="G56" s="73" t="n">
        <v>1521</v>
      </c>
      <c r="H56" s="73" t="n">
        <v>0</v>
      </c>
      <c r="I56" s="73" t="n">
        <v>0</v>
      </c>
      <c r="J56" s="73" t="n">
        <v>0</v>
      </c>
      <c r="K56" s="73" t="n">
        <v>11233</v>
      </c>
      <c r="L56" s="74" t="n">
        <v>14948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0</v>
      </c>
      <c r="D57" s="73" t="n">
        <v>2707</v>
      </c>
      <c r="E57" s="73" t="n">
        <v>0</v>
      </c>
      <c r="F57" s="73" t="n">
        <v>0</v>
      </c>
      <c r="G57" s="73" t="n">
        <v>2121</v>
      </c>
      <c r="H57" s="73" t="n">
        <v>0</v>
      </c>
      <c r="I57" s="73" t="n">
        <v>0</v>
      </c>
      <c r="J57" s="73" t="n">
        <v>0</v>
      </c>
      <c r="K57" s="73" t="n">
        <v>14865</v>
      </c>
      <c r="L57" s="74" t="n">
        <v>19693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0</v>
      </c>
      <c r="D58" s="310" t="n">
        <v>4152</v>
      </c>
      <c r="E58" s="310" t="n">
        <v>0</v>
      </c>
      <c r="F58" s="310" t="n">
        <v>0</v>
      </c>
      <c r="G58" s="310" t="n">
        <v>2688</v>
      </c>
      <c r="H58" s="310" t="n">
        <v>0</v>
      </c>
      <c r="I58" s="310" t="n">
        <v>0</v>
      </c>
      <c r="J58" s="310" t="n">
        <v>0</v>
      </c>
      <c r="K58" s="310" t="n">
        <v>17259</v>
      </c>
      <c r="L58" s="311" t="n">
        <v>24099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72" t="s">
        <v>196</v>
      </c>
      <c r="B61" s="73" t="n">
        <v>0</v>
      </c>
      <c r="C61" s="73" t="n">
        <v>0</v>
      </c>
      <c r="D61" s="73" t="n">
        <v>585</v>
      </c>
      <c r="E61" s="73" t="n">
        <v>0</v>
      </c>
      <c r="F61" s="73" t="n">
        <v>0</v>
      </c>
      <c r="G61" s="73" t="n">
        <v>557</v>
      </c>
      <c r="H61" s="73" t="n">
        <v>0</v>
      </c>
      <c r="I61" s="73" t="n">
        <v>0</v>
      </c>
      <c r="J61" s="73" t="n">
        <v>0</v>
      </c>
      <c r="K61" s="73" t="n">
        <v>2787</v>
      </c>
      <c r="L61" s="74" t="n">
        <v>3929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1"/>
    </row>
    <row r="64" customFormat="false" ht="12.75" hidden="false" customHeight="false" outlineLevel="0" collapsed="false">
      <c r="A64" s="98" t="s">
        <v>56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2</v>
      </c>
    </row>
    <row r="2" customFormat="false" ht="18" hidden="false" customHeight="false" outlineLevel="0" collapsed="false">
      <c r="A2" s="340" t="s">
        <v>119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9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6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3" t="s">
        <v>517</v>
      </c>
      <c r="B5" s="633"/>
      <c r="C5" s="633"/>
      <c r="D5" s="633"/>
      <c r="E5" s="633"/>
      <c r="F5" s="633"/>
      <c r="G5" s="633"/>
      <c r="H5" s="633"/>
      <c r="I5" s="633"/>
      <c r="J5" s="633"/>
      <c r="K5" s="633"/>
      <c r="L5" s="633"/>
      <c r="M5" s="633"/>
      <c r="N5" s="633"/>
      <c r="O5" s="633"/>
      <c r="P5" s="633"/>
      <c r="Q5" s="633"/>
      <c r="R5" s="633"/>
      <c r="T5" s="633" t="s">
        <v>517</v>
      </c>
      <c r="U5" s="633"/>
      <c r="V5" s="633"/>
      <c r="W5" s="633"/>
      <c r="X5" s="633"/>
      <c r="Y5" s="633"/>
      <c r="Z5" s="633"/>
      <c r="AA5" s="633"/>
      <c r="AB5" s="633"/>
      <c r="AC5" s="633"/>
      <c r="AD5" s="633"/>
      <c r="AE5" s="633"/>
      <c r="AF5" s="633"/>
      <c r="AG5" s="633"/>
      <c r="AH5" s="633"/>
      <c r="AI5" s="633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46</v>
      </c>
      <c r="B8" s="246" t="s">
        <v>56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46</v>
      </c>
      <c r="U8" s="246" t="s">
        <v>56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6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245"/>
      <c r="B10" s="250" t="s">
        <v>567</v>
      </c>
      <c r="C10" s="250"/>
      <c r="D10" s="250"/>
      <c r="E10" s="250"/>
      <c r="F10" s="250" t="s">
        <v>568</v>
      </c>
      <c r="G10" s="250"/>
      <c r="H10" s="250"/>
      <c r="I10" s="250"/>
      <c r="J10" s="250" t="s">
        <v>569</v>
      </c>
      <c r="K10" s="250"/>
      <c r="L10" s="250" t="s">
        <v>570</v>
      </c>
      <c r="M10" s="250"/>
      <c r="N10" s="250"/>
      <c r="O10" s="250" t="s">
        <v>571</v>
      </c>
      <c r="P10" s="250"/>
      <c r="Q10" s="250"/>
      <c r="R10" s="317"/>
      <c r="T10" s="245"/>
      <c r="U10" s="250"/>
      <c r="V10" s="250" t="s">
        <v>566</v>
      </c>
      <c r="W10" s="250" t="s">
        <v>566</v>
      </c>
      <c r="X10" s="250"/>
      <c r="Y10" s="250" t="s">
        <v>566</v>
      </c>
      <c r="Z10" s="250" t="s">
        <v>566</v>
      </c>
      <c r="AA10" s="250" t="s">
        <v>552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42</v>
      </c>
    </row>
    <row r="11" customFormat="false" ht="12.75" hidden="false" customHeight="false" outlineLevel="0" collapsed="false">
      <c r="A11" s="245"/>
      <c r="B11" s="250" t="s">
        <v>572</v>
      </c>
      <c r="C11" s="250"/>
      <c r="D11" s="250" t="s">
        <v>573</v>
      </c>
      <c r="E11" s="250" t="s">
        <v>574</v>
      </c>
      <c r="F11" s="250" t="s">
        <v>575</v>
      </c>
      <c r="G11" s="250" t="s">
        <v>569</v>
      </c>
      <c r="H11" s="250" t="s">
        <v>576</v>
      </c>
      <c r="I11" s="250" t="s">
        <v>577</v>
      </c>
      <c r="J11" s="250" t="s">
        <v>578</v>
      </c>
      <c r="K11" s="250" t="s">
        <v>579</v>
      </c>
      <c r="L11" s="250" t="s">
        <v>580</v>
      </c>
      <c r="M11" s="250"/>
      <c r="N11" s="250" t="s">
        <v>581</v>
      </c>
      <c r="O11" s="250" t="s">
        <v>582</v>
      </c>
      <c r="P11" s="250" t="s">
        <v>583</v>
      </c>
      <c r="Q11" s="250" t="s">
        <v>579</v>
      </c>
      <c r="R11" s="317" t="s">
        <v>552</v>
      </c>
      <c r="T11" s="245"/>
      <c r="U11" s="250" t="s">
        <v>548</v>
      </c>
      <c r="V11" s="250" t="s">
        <v>584</v>
      </c>
      <c r="W11" s="250" t="s">
        <v>585</v>
      </c>
      <c r="X11" s="250" t="s">
        <v>566</v>
      </c>
      <c r="Y11" s="250" t="s">
        <v>548</v>
      </c>
      <c r="Z11" s="250" t="s">
        <v>574</v>
      </c>
      <c r="AA11" s="250" t="s">
        <v>586</v>
      </c>
      <c r="AB11" s="250" t="s">
        <v>566</v>
      </c>
      <c r="AC11" s="250" t="s">
        <v>566</v>
      </c>
      <c r="AD11" s="250" t="s">
        <v>566</v>
      </c>
      <c r="AE11" s="250" t="s">
        <v>542</v>
      </c>
      <c r="AF11" s="250" t="s">
        <v>566</v>
      </c>
      <c r="AG11" s="250" t="s">
        <v>566</v>
      </c>
      <c r="AH11" s="250" t="s">
        <v>534</v>
      </c>
      <c r="AI11" s="251" t="s">
        <v>368</v>
      </c>
    </row>
    <row r="12" customFormat="false" ht="12.75" hidden="false" customHeight="false" outlineLevel="0" collapsed="false">
      <c r="A12" s="245"/>
      <c r="B12" s="250" t="s">
        <v>415</v>
      </c>
      <c r="C12" s="250" t="s">
        <v>579</v>
      </c>
      <c r="D12" s="250" t="s">
        <v>587</v>
      </c>
      <c r="E12" s="250" t="s">
        <v>588</v>
      </c>
      <c r="F12" s="250" t="s">
        <v>589</v>
      </c>
      <c r="G12" s="250" t="s">
        <v>590</v>
      </c>
      <c r="H12" s="250" t="s">
        <v>393</v>
      </c>
      <c r="I12" s="250" t="s">
        <v>393</v>
      </c>
      <c r="J12" s="250" t="s">
        <v>591</v>
      </c>
      <c r="K12" s="250" t="s">
        <v>592</v>
      </c>
      <c r="L12" s="250" t="s">
        <v>593</v>
      </c>
      <c r="M12" s="250" t="s">
        <v>594</v>
      </c>
      <c r="N12" s="250" t="s">
        <v>393</v>
      </c>
      <c r="O12" s="250" t="s">
        <v>595</v>
      </c>
      <c r="P12" s="250" t="s">
        <v>596</v>
      </c>
      <c r="Q12" s="250" t="s">
        <v>393</v>
      </c>
      <c r="R12" s="317" t="s">
        <v>597</v>
      </c>
      <c r="T12" s="245"/>
      <c r="U12" s="250" t="s">
        <v>598</v>
      </c>
      <c r="V12" s="250" t="s">
        <v>599</v>
      </c>
      <c r="W12" s="250" t="s">
        <v>600</v>
      </c>
      <c r="X12" s="250" t="s">
        <v>601</v>
      </c>
      <c r="Y12" s="250" t="s">
        <v>602</v>
      </c>
      <c r="Z12" s="250" t="s">
        <v>603</v>
      </c>
      <c r="AA12" s="250" t="s">
        <v>604</v>
      </c>
      <c r="AB12" s="250" t="s">
        <v>605</v>
      </c>
      <c r="AC12" s="250" t="s">
        <v>606</v>
      </c>
      <c r="AD12" s="250" t="s">
        <v>607</v>
      </c>
      <c r="AE12" s="250" t="s">
        <v>608</v>
      </c>
      <c r="AF12" s="250" t="s">
        <v>582</v>
      </c>
      <c r="AG12" s="250" t="s">
        <v>409</v>
      </c>
      <c r="AH12" s="250" t="s">
        <v>366</v>
      </c>
      <c r="AI12" s="251" t="s">
        <v>609</v>
      </c>
    </row>
    <row r="13" customFormat="false" ht="13.5" hidden="false" customHeight="false" outlineLevel="0" collapsed="false">
      <c r="A13" s="245"/>
      <c r="B13" s="252" t="s">
        <v>610</v>
      </c>
      <c r="C13" s="252" t="s">
        <v>611</v>
      </c>
      <c r="D13" s="252" t="s">
        <v>612</v>
      </c>
      <c r="E13" s="252" t="s">
        <v>613</v>
      </c>
      <c r="F13" s="252" t="s">
        <v>595</v>
      </c>
      <c r="G13" s="252" t="s">
        <v>614</v>
      </c>
      <c r="H13" s="252" t="s">
        <v>615</v>
      </c>
      <c r="I13" s="252" t="s">
        <v>616</v>
      </c>
      <c r="J13" s="252" t="s">
        <v>617</v>
      </c>
      <c r="K13" s="252" t="s">
        <v>618</v>
      </c>
      <c r="L13" s="252" t="s">
        <v>619</v>
      </c>
      <c r="M13" s="252" t="s">
        <v>525</v>
      </c>
      <c r="N13" s="252" t="s">
        <v>620</v>
      </c>
      <c r="O13" s="252" t="s">
        <v>554</v>
      </c>
      <c r="P13" s="252" t="s">
        <v>621</v>
      </c>
      <c r="Q13" s="252" t="s">
        <v>622</v>
      </c>
      <c r="R13" s="318" t="s">
        <v>409</v>
      </c>
      <c r="T13" s="245"/>
      <c r="U13" s="252" t="s">
        <v>623</v>
      </c>
      <c r="V13" s="252" t="s">
        <v>624</v>
      </c>
      <c r="W13" s="252" t="s">
        <v>625</v>
      </c>
      <c r="X13" s="252" t="s">
        <v>626</v>
      </c>
      <c r="Y13" s="252" t="s">
        <v>627</v>
      </c>
      <c r="Z13" s="252" t="s">
        <v>628</v>
      </c>
      <c r="AA13" s="252" t="s">
        <v>629</v>
      </c>
      <c r="AB13" s="252" t="s">
        <v>630</v>
      </c>
      <c r="AC13" s="252" t="s">
        <v>631</v>
      </c>
      <c r="AD13" s="252" t="s">
        <v>632</v>
      </c>
      <c r="AE13" s="252" t="s">
        <v>633</v>
      </c>
      <c r="AF13" s="252" t="s">
        <v>634</v>
      </c>
      <c r="AG13" s="252" t="s">
        <v>635</v>
      </c>
      <c r="AH13" s="252" t="s">
        <v>558</v>
      </c>
      <c r="AI13" s="253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47</v>
      </c>
      <c r="B15" s="349" t="n">
        <v>15</v>
      </c>
      <c r="C15" s="349" t="n">
        <v>153</v>
      </c>
      <c r="D15" s="349" t="n">
        <v>0</v>
      </c>
      <c r="E15" s="349" t="n">
        <v>48</v>
      </c>
      <c r="F15" s="349" t="n">
        <v>176</v>
      </c>
      <c r="G15" s="349" t="n">
        <v>0</v>
      </c>
      <c r="H15" s="349" t="n">
        <v>488</v>
      </c>
      <c r="I15" s="349" t="n">
        <v>0</v>
      </c>
      <c r="J15" s="349" t="n">
        <v>67</v>
      </c>
      <c r="K15" s="349" t="n">
        <v>0</v>
      </c>
      <c r="L15" s="349" t="n">
        <v>39</v>
      </c>
      <c r="M15" s="349" t="n">
        <v>0</v>
      </c>
      <c r="N15" s="349" t="n">
        <v>88</v>
      </c>
      <c r="O15" s="349" t="n">
        <v>0</v>
      </c>
      <c r="P15" s="349" t="n">
        <v>64</v>
      </c>
      <c r="Q15" s="349" t="n">
        <v>0</v>
      </c>
      <c r="R15" s="349" t="n">
        <v>24</v>
      </c>
      <c r="T15" s="349" t="s">
        <v>1147</v>
      </c>
      <c r="U15" s="349" t="n">
        <v>699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453</v>
      </c>
      <c r="AG15" s="349" t="n">
        <v>0</v>
      </c>
      <c r="AH15" s="349" t="n">
        <v>86</v>
      </c>
      <c r="AI15" s="350" t="n">
        <v>2400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48</v>
      </c>
      <c r="B17" s="349" t="n">
        <v>1</v>
      </c>
      <c r="C17" s="349" t="n">
        <v>28</v>
      </c>
      <c r="D17" s="349" t="n">
        <v>11</v>
      </c>
      <c r="E17" s="349" t="n">
        <v>12</v>
      </c>
      <c r="F17" s="349" t="n">
        <v>51</v>
      </c>
      <c r="G17" s="349" t="n">
        <v>17</v>
      </c>
      <c r="H17" s="349" t="n">
        <v>0</v>
      </c>
      <c r="I17" s="349" t="n">
        <v>4</v>
      </c>
      <c r="J17" s="349" t="n">
        <v>0</v>
      </c>
      <c r="K17" s="349" t="n">
        <v>0</v>
      </c>
      <c r="L17" s="349" t="n">
        <v>9</v>
      </c>
      <c r="M17" s="349" t="n">
        <v>0</v>
      </c>
      <c r="N17" s="349" t="n">
        <v>31</v>
      </c>
      <c r="O17" s="349" t="n">
        <v>2</v>
      </c>
      <c r="P17" s="349" t="n">
        <v>1</v>
      </c>
      <c r="Q17" s="349" t="n">
        <v>0</v>
      </c>
      <c r="R17" s="349" t="n">
        <v>0</v>
      </c>
      <c r="T17" s="349" t="s">
        <v>1148</v>
      </c>
      <c r="U17" s="349" t="n">
        <v>149</v>
      </c>
      <c r="V17" s="349" t="n">
        <v>0</v>
      </c>
      <c r="W17" s="349" t="n">
        <v>0</v>
      </c>
      <c r="X17" s="349" t="n">
        <v>0</v>
      </c>
      <c r="Y17" s="349" t="n">
        <v>18</v>
      </c>
      <c r="Z17" s="349" t="n">
        <v>8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17</v>
      </c>
      <c r="AI17" s="350" t="n">
        <v>359</v>
      </c>
    </row>
    <row r="18" s="349" customFormat="true" ht="15.75" hidden="false" customHeight="false" outlineLevel="0" collapsed="false">
      <c r="AI18" s="350"/>
    </row>
    <row r="19" s="349" customFormat="true" ht="15.75" hidden="false" customHeight="false" outlineLevel="0" collapsed="false">
      <c r="A19" s="349" t="s">
        <v>1149</v>
      </c>
      <c r="B19" s="349" t="n">
        <v>0</v>
      </c>
      <c r="C19" s="349" t="n">
        <v>2</v>
      </c>
      <c r="D19" s="349" t="n">
        <v>0</v>
      </c>
      <c r="E19" s="349" t="n">
        <v>1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2</v>
      </c>
      <c r="O19" s="349" t="n">
        <v>0</v>
      </c>
      <c r="P19" s="349" t="n">
        <v>0</v>
      </c>
      <c r="Q19" s="349" t="n">
        <v>0</v>
      </c>
      <c r="R19" s="349" t="n">
        <v>0</v>
      </c>
      <c r="T19" s="349" t="s">
        <v>1149</v>
      </c>
      <c r="U19" s="349" t="n">
        <v>4</v>
      </c>
      <c r="V19" s="349" t="n">
        <v>0</v>
      </c>
      <c r="W19" s="349" t="n">
        <v>0</v>
      </c>
      <c r="X19" s="349" t="n">
        <v>0</v>
      </c>
      <c r="Y19" s="349" t="n">
        <v>18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1</v>
      </c>
      <c r="AG19" s="349" t="n">
        <v>0</v>
      </c>
      <c r="AH19" s="349" t="n">
        <v>0</v>
      </c>
      <c r="AI19" s="350" t="n">
        <v>28</v>
      </c>
    </row>
    <row r="20" s="381" customFormat="true" ht="15.75" hidden="false" customHeight="false" outlineLevel="0" collapsed="false">
      <c r="A20" s="3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4"/>
      <c r="T20" s="386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9" customFormat="true" ht="16.5" hidden="false" customHeight="false" outlineLevel="0" collapsed="false">
      <c r="A21" s="362" t="s">
        <v>769</v>
      </c>
      <c r="B21" s="363" t="n">
        <v>16</v>
      </c>
      <c r="C21" s="363" t="n">
        <v>183</v>
      </c>
      <c r="D21" s="363" t="n">
        <v>11</v>
      </c>
      <c r="E21" s="363" t="n">
        <v>61</v>
      </c>
      <c r="F21" s="363" t="n">
        <v>227</v>
      </c>
      <c r="G21" s="363" t="n">
        <v>17</v>
      </c>
      <c r="H21" s="363" t="n">
        <v>488</v>
      </c>
      <c r="I21" s="363" t="n">
        <v>4</v>
      </c>
      <c r="J21" s="363" t="n">
        <v>67</v>
      </c>
      <c r="K21" s="363" t="n">
        <v>0</v>
      </c>
      <c r="L21" s="363" t="n">
        <v>48</v>
      </c>
      <c r="M21" s="363" t="n">
        <v>0</v>
      </c>
      <c r="N21" s="363" t="n">
        <v>121</v>
      </c>
      <c r="O21" s="363" t="n">
        <v>2</v>
      </c>
      <c r="P21" s="363" t="n">
        <v>65</v>
      </c>
      <c r="Q21" s="363" t="n">
        <v>0</v>
      </c>
      <c r="R21" s="363" t="n">
        <v>24</v>
      </c>
      <c r="T21" s="362" t="s">
        <v>769</v>
      </c>
      <c r="U21" s="363" t="n">
        <v>852</v>
      </c>
      <c r="V21" s="363" t="n">
        <v>0</v>
      </c>
      <c r="W21" s="363" t="n">
        <v>0</v>
      </c>
      <c r="X21" s="363" t="n">
        <v>0</v>
      </c>
      <c r="Y21" s="363" t="n">
        <v>36</v>
      </c>
      <c r="Z21" s="363" t="n">
        <v>8</v>
      </c>
      <c r="AA21" s="363" t="n">
        <v>0</v>
      </c>
      <c r="AB21" s="363" t="n">
        <v>0</v>
      </c>
      <c r="AC21" s="363" t="n">
        <v>0</v>
      </c>
      <c r="AD21" s="363" t="n">
        <v>0</v>
      </c>
      <c r="AE21" s="363" t="n">
        <v>0</v>
      </c>
      <c r="AF21" s="363" t="n">
        <v>454</v>
      </c>
      <c r="AG21" s="363" t="n">
        <v>0</v>
      </c>
      <c r="AH21" s="363" t="n">
        <v>103</v>
      </c>
      <c r="AI21" s="363" t="n">
        <v>2787</v>
      </c>
    </row>
    <row r="22" s="381" customFormat="true" ht="13.5" hidden="false" customHeight="false" outlineLevel="0" collapsed="false">
      <c r="A22" s="527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527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</row>
    <row r="23" s="381" customFormat="true" ht="12.75" hidden="false" customHeight="false" outlineLevel="0" collapsed="false">
      <c r="A23" s="528" t="s">
        <v>561</v>
      </c>
      <c r="B23" s="528"/>
      <c r="C23" s="528"/>
      <c r="D23" s="134"/>
      <c r="E23" s="60"/>
      <c r="G23" s="61"/>
      <c r="H23" s="61"/>
      <c r="I23" s="61"/>
      <c r="J23" s="61"/>
      <c r="K23" s="61"/>
      <c r="L23" s="61"/>
      <c r="M23" s="134"/>
      <c r="N23" s="134"/>
      <c r="O23" s="134"/>
      <c r="P23" s="134"/>
      <c r="Q23" s="134"/>
      <c r="R23" s="134"/>
      <c r="S23" s="134"/>
      <c r="T23" s="528" t="s">
        <v>561</v>
      </c>
      <c r="U23" s="528"/>
      <c r="V23" s="528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60"/>
    </row>
    <row r="24" s="381" customFormat="true" ht="12.75" hidden="false" customHeight="false" outlineLevel="0" collapsed="false">
      <c r="A24" s="528" t="s">
        <v>39</v>
      </c>
      <c r="B24" s="528"/>
      <c r="C24" s="528"/>
      <c r="D24" s="528"/>
      <c r="E24" s="60"/>
      <c r="G24" s="61"/>
      <c r="H24" s="61"/>
      <c r="I24" s="61"/>
      <c r="J24" s="61"/>
      <c r="K24" s="61"/>
      <c r="L24" s="61"/>
      <c r="M24" s="134"/>
      <c r="N24" s="134"/>
      <c r="O24" s="134"/>
      <c r="P24" s="134"/>
      <c r="Q24" s="134"/>
      <c r="R24" s="134"/>
      <c r="S24" s="134"/>
      <c r="T24" s="528" t="s">
        <v>39</v>
      </c>
      <c r="U24" s="528"/>
      <c r="V24" s="528"/>
      <c r="W24" s="528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60"/>
    </row>
    <row r="25" customFormat="false" ht="15.75" hidden="false" customHeight="false" outlineLevel="0" collapsed="false">
      <c r="R25" s="322" t="s">
        <v>636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2</v>
      </c>
    </row>
    <row r="2" customFormat="false" ht="18" hidden="false" customHeight="false" outlineLevel="0" collapsed="false">
      <c r="A2" s="340" t="s">
        <v>119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7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37</v>
      </c>
      <c r="B8" s="246" t="s">
        <v>56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37</v>
      </c>
      <c r="U8" s="246" t="s">
        <v>56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6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245"/>
      <c r="B10" s="250" t="s">
        <v>567</v>
      </c>
      <c r="C10" s="250"/>
      <c r="D10" s="250"/>
      <c r="E10" s="250"/>
      <c r="F10" s="250" t="s">
        <v>568</v>
      </c>
      <c r="G10" s="250"/>
      <c r="H10" s="250"/>
      <c r="I10" s="250"/>
      <c r="J10" s="250" t="s">
        <v>569</v>
      </c>
      <c r="K10" s="250"/>
      <c r="L10" s="250" t="s">
        <v>570</v>
      </c>
      <c r="M10" s="250"/>
      <c r="N10" s="250"/>
      <c r="O10" s="250" t="s">
        <v>571</v>
      </c>
      <c r="P10" s="250"/>
      <c r="Q10" s="250"/>
      <c r="R10" s="317"/>
      <c r="T10" s="245"/>
      <c r="U10" s="250"/>
      <c r="V10" s="250" t="s">
        <v>566</v>
      </c>
      <c r="W10" s="250" t="s">
        <v>566</v>
      </c>
      <c r="X10" s="250"/>
      <c r="Y10" s="250" t="s">
        <v>566</v>
      </c>
      <c r="Z10" s="250" t="s">
        <v>566</v>
      </c>
      <c r="AA10" s="250" t="s">
        <v>552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42</v>
      </c>
    </row>
    <row r="11" customFormat="false" ht="12.75" hidden="false" customHeight="false" outlineLevel="0" collapsed="false">
      <c r="A11" s="245"/>
      <c r="B11" s="250" t="s">
        <v>572</v>
      </c>
      <c r="C11" s="250"/>
      <c r="D11" s="250" t="s">
        <v>573</v>
      </c>
      <c r="E11" s="250" t="s">
        <v>574</v>
      </c>
      <c r="F11" s="250" t="s">
        <v>575</v>
      </c>
      <c r="G11" s="250" t="s">
        <v>569</v>
      </c>
      <c r="H11" s="250" t="s">
        <v>576</v>
      </c>
      <c r="I11" s="250" t="s">
        <v>577</v>
      </c>
      <c r="J11" s="250" t="s">
        <v>578</v>
      </c>
      <c r="K11" s="250" t="s">
        <v>579</v>
      </c>
      <c r="L11" s="250" t="s">
        <v>580</v>
      </c>
      <c r="M11" s="250"/>
      <c r="N11" s="250" t="s">
        <v>581</v>
      </c>
      <c r="O11" s="250" t="s">
        <v>582</v>
      </c>
      <c r="P11" s="250" t="s">
        <v>583</v>
      </c>
      <c r="Q11" s="250" t="s">
        <v>579</v>
      </c>
      <c r="R11" s="317" t="s">
        <v>552</v>
      </c>
      <c r="T11" s="245"/>
      <c r="U11" s="250" t="s">
        <v>548</v>
      </c>
      <c r="V11" s="250" t="s">
        <v>584</v>
      </c>
      <c r="W11" s="250" t="s">
        <v>585</v>
      </c>
      <c r="X11" s="250" t="s">
        <v>566</v>
      </c>
      <c r="Y11" s="250" t="s">
        <v>548</v>
      </c>
      <c r="Z11" s="250" t="s">
        <v>574</v>
      </c>
      <c r="AA11" s="250" t="s">
        <v>586</v>
      </c>
      <c r="AB11" s="250" t="s">
        <v>566</v>
      </c>
      <c r="AC11" s="250" t="s">
        <v>566</v>
      </c>
      <c r="AD11" s="250" t="s">
        <v>566</v>
      </c>
      <c r="AE11" s="250" t="s">
        <v>542</v>
      </c>
      <c r="AF11" s="250" t="s">
        <v>566</v>
      </c>
      <c r="AG11" s="250" t="s">
        <v>566</v>
      </c>
      <c r="AH11" s="250" t="s">
        <v>534</v>
      </c>
      <c r="AI11" s="251" t="s">
        <v>368</v>
      </c>
    </row>
    <row r="12" customFormat="false" ht="12.75" hidden="false" customHeight="false" outlineLevel="0" collapsed="false">
      <c r="A12" s="245"/>
      <c r="B12" s="250" t="s">
        <v>415</v>
      </c>
      <c r="C12" s="250" t="s">
        <v>579</v>
      </c>
      <c r="D12" s="250" t="s">
        <v>587</v>
      </c>
      <c r="E12" s="250" t="s">
        <v>588</v>
      </c>
      <c r="F12" s="250" t="s">
        <v>589</v>
      </c>
      <c r="G12" s="250" t="s">
        <v>590</v>
      </c>
      <c r="H12" s="250" t="s">
        <v>393</v>
      </c>
      <c r="I12" s="250" t="s">
        <v>393</v>
      </c>
      <c r="J12" s="250" t="s">
        <v>591</v>
      </c>
      <c r="K12" s="250" t="s">
        <v>592</v>
      </c>
      <c r="L12" s="250" t="s">
        <v>593</v>
      </c>
      <c r="M12" s="250" t="s">
        <v>594</v>
      </c>
      <c r="N12" s="250" t="s">
        <v>393</v>
      </c>
      <c r="O12" s="250" t="s">
        <v>595</v>
      </c>
      <c r="P12" s="250" t="s">
        <v>596</v>
      </c>
      <c r="Q12" s="250" t="s">
        <v>393</v>
      </c>
      <c r="R12" s="317" t="s">
        <v>597</v>
      </c>
      <c r="T12" s="245"/>
      <c r="U12" s="250" t="s">
        <v>598</v>
      </c>
      <c r="V12" s="250" t="s">
        <v>599</v>
      </c>
      <c r="W12" s="250" t="s">
        <v>600</v>
      </c>
      <c r="X12" s="250" t="s">
        <v>601</v>
      </c>
      <c r="Y12" s="250" t="s">
        <v>602</v>
      </c>
      <c r="Z12" s="250" t="s">
        <v>603</v>
      </c>
      <c r="AA12" s="250" t="s">
        <v>604</v>
      </c>
      <c r="AB12" s="250" t="s">
        <v>605</v>
      </c>
      <c r="AC12" s="250" t="s">
        <v>606</v>
      </c>
      <c r="AD12" s="250" t="s">
        <v>607</v>
      </c>
      <c r="AE12" s="250" t="s">
        <v>608</v>
      </c>
      <c r="AF12" s="250" t="s">
        <v>582</v>
      </c>
      <c r="AG12" s="250" t="s">
        <v>409</v>
      </c>
      <c r="AH12" s="250" t="s">
        <v>366</v>
      </c>
      <c r="AI12" s="251" t="s">
        <v>609</v>
      </c>
    </row>
    <row r="13" customFormat="false" ht="13.5" hidden="false" customHeight="false" outlineLevel="0" collapsed="false">
      <c r="A13" s="245"/>
      <c r="B13" s="252" t="s">
        <v>610</v>
      </c>
      <c r="C13" s="252" t="s">
        <v>611</v>
      </c>
      <c r="D13" s="252" t="s">
        <v>612</v>
      </c>
      <c r="E13" s="252" t="s">
        <v>613</v>
      </c>
      <c r="F13" s="252" t="s">
        <v>595</v>
      </c>
      <c r="G13" s="252" t="s">
        <v>614</v>
      </c>
      <c r="H13" s="252" t="s">
        <v>615</v>
      </c>
      <c r="I13" s="252" t="s">
        <v>616</v>
      </c>
      <c r="J13" s="252" t="s">
        <v>617</v>
      </c>
      <c r="K13" s="252" t="s">
        <v>618</v>
      </c>
      <c r="L13" s="252" t="s">
        <v>619</v>
      </c>
      <c r="M13" s="252" t="s">
        <v>525</v>
      </c>
      <c r="N13" s="252" t="s">
        <v>620</v>
      </c>
      <c r="O13" s="252" t="s">
        <v>554</v>
      </c>
      <c r="P13" s="252" t="s">
        <v>621</v>
      </c>
      <c r="Q13" s="252" t="s">
        <v>622</v>
      </c>
      <c r="R13" s="318" t="s">
        <v>409</v>
      </c>
      <c r="T13" s="245"/>
      <c r="U13" s="252" t="s">
        <v>623</v>
      </c>
      <c r="V13" s="252" t="s">
        <v>624</v>
      </c>
      <c r="W13" s="252" t="s">
        <v>625</v>
      </c>
      <c r="X13" s="252" t="s">
        <v>626</v>
      </c>
      <c r="Y13" s="252" t="s">
        <v>627</v>
      </c>
      <c r="Z13" s="252" t="s">
        <v>628</v>
      </c>
      <c r="AA13" s="252" t="s">
        <v>629</v>
      </c>
      <c r="AB13" s="252" t="s">
        <v>630</v>
      </c>
      <c r="AC13" s="252" t="s">
        <v>631</v>
      </c>
      <c r="AD13" s="252" t="s">
        <v>632</v>
      </c>
      <c r="AE13" s="252" t="s">
        <v>633</v>
      </c>
      <c r="AF13" s="252" t="s">
        <v>634</v>
      </c>
      <c r="AG13" s="252" t="s">
        <v>635</v>
      </c>
      <c r="AH13" s="252" t="s">
        <v>558</v>
      </c>
      <c r="AI13" s="90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0</v>
      </c>
      <c r="B15" s="73"/>
      <c r="C15" s="73"/>
      <c r="D15" s="73"/>
      <c r="E15" s="73"/>
      <c r="F15" s="73"/>
      <c r="P15" s="73"/>
      <c r="Q15" s="73"/>
      <c r="R15" s="73"/>
      <c r="T15" s="94" t="s">
        <v>560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19" t="n">
        <v>0</v>
      </c>
      <c r="T16" s="309" t="s">
        <v>201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07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0" t="n">
        <v>7</v>
      </c>
      <c r="T17" s="312" t="s">
        <v>207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4</v>
      </c>
      <c r="C20" s="73" t="n">
        <v>50</v>
      </c>
      <c r="D20" s="73" t="n">
        <v>25</v>
      </c>
      <c r="E20" s="73" t="n">
        <v>14</v>
      </c>
      <c r="F20" s="73" t="n">
        <v>13</v>
      </c>
      <c r="G20" s="73" t="n">
        <v>0</v>
      </c>
      <c r="H20" s="73" t="n">
        <v>108</v>
      </c>
      <c r="I20" s="73" t="n">
        <v>0</v>
      </c>
      <c r="J20" s="73" t="n">
        <v>20</v>
      </c>
      <c r="K20" s="73" t="n">
        <v>0</v>
      </c>
      <c r="L20" s="73" t="n">
        <v>4</v>
      </c>
      <c r="M20" s="73" t="n">
        <v>0</v>
      </c>
      <c r="N20" s="73" t="n">
        <v>32</v>
      </c>
      <c r="O20" s="73" t="n">
        <v>1</v>
      </c>
      <c r="P20" s="73" t="n">
        <v>10</v>
      </c>
      <c r="Q20" s="73" t="n">
        <v>0</v>
      </c>
      <c r="R20" s="73" t="n">
        <v>1</v>
      </c>
      <c r="T20" s="72" t="s">
        <v>196</v>
      </c>
      <c r="U20" s="73" t="n">
        <v>136</v>
      </c>
      <c r="V20" s="73" t="n">
        <v>0</v>
      </c>
      <c r="W20" s="73" t="n">
        <v>0</v>
      </c>
      <c r="X20" s="73" t="n">
        <v>0</v>
      </c>
      <c r="Y20" s="73" t="n">
        <v>1</v>
      </c>
      <c r="Z20" s="73" t="n">
        <v>2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192</v>
      </c>
      <c r="AG20" s="73" t="n">
        <v>0</v>
      </c>
      <c r="AH20" s="73" t="n">
        <v>43</v>
      </c>
      <c r="AI20" s="74" t="n">
        <v>656</v>
      </c>
    </row>
    <row r="21" customFormat="false" ht="12.75" hidden="false" customHeight="false" outlineLevel="0" collapsed="false">
      <c r="A21" s="72" t="s">
        <v>197</v>
      </c>
      <c r="B21" s="73" t="n">
        <v>8</v>
      </c>
      <c r="C21" s="73" t="n">
        <v>115</v>
      </c>
      <c r="D21" s="73" t="n">
        <v>57</v>
      </c>
      <c r="E21" s="73" t="n">
        <v>32</v>
      </c>
      <c r="F21" s="73" t="n">
        <v>16</v>
      </c>
      <c r="G21" s="73" t="n">
        <v>0</v>
      </c>
      <c r="H21" s="73" t="n">
        <v>193</v>
      </c>
      <c r="I21" s="73" t="n">
        <v>1</v>
      </c>
      <c r="J21" s="73" t="n">
        <v>45</v>
      </c>
      <c r="K21" s="73" t="n">
        <v>0</v>
      </c>
      <c r="L21" s="73" t="n">
        <v>26</v>
      </c>
      <c r="M21" s="73" t="n">
        <v>0</v>
      </c>
      <c r="N21" s="73" t="n">
        <v>64</v>
      </c>
      <c r="O21" s="73" t="n">
        <v>1</v>
      </c>
      <c r="P21" s="73" t="n">
        <v>18</v>
      </c>
      <c r="Q21" s="73" t="n">
        <v>0</v>
      </c>
      <c r="R21" s="73" t="n">
        <v>4</v>
      </c>
      <c r="T21" s="72" t="s">
        <v>197</v>
      </c>
      <c r="U21" s="73" t="n">
        <v>282</v>
      </c>
      <c r="V21" s="73" t="n">
        <v>0</v>
      </c>
      <c r="W21" s="73" t="n">
        <v>0</v>
      </c>
      <c r="X21" s="73" t="n">
        <v>0</v>
      </c>
      <c r="Y21" s="73" t="n">
        <v>3</v>
      </c>
      <c r="Z21" s="73" t="n">
        <v>3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366</v>
      </c>
      <c r="AG21" s="73" t="n">
        <v>0</v>
      </c>
      <c r="AH21" s="73" t="n">
        <v>66</v>
      </c>
      <c r="AI21" s="74" t="n">
        <v>1300</v>
      </c>
    </row>
    <row r="22" customFormat="false" ht="12.75" hidden="false" customHeight="false" outlineLevel="0" collapsed="false">
      <c r="A22" s="72" t="s">
        <v>198</v>
      </c>
      <c r="B22" s="73" t="n">
        <v>17</v>
      </c>
      <c r="C22" s="73" t="n">
        <v>193</v>
      </c>
      <c r="D22" s="73" t="n">
        <v>104</v>
      </c>
      <c r="E22" s="73" t="n">
        <v>52</v>
      </c>
      <c r="F22" s="73" t="n">
        <v>35</v>
      </c>
      <c r="G22" s="73" t="n">
        <v>0</v>
      </c>
      <c r="H22" s="73" t="n">
        <v>312</v>
      </c>
      <c r="I22" s="73" t="n">
        <v>1</v>
      </c>
      <c r="J22" s="73" t="n">
        <v>74</v>
      </c>
      <c r="K22" s="73" t="n">
        <v>0</v>
      </c>
      <c r="L22" s="73" t="n">
        <v>48</v>
      </c>
      <c r="M22" s="73" t="n">
        <v>0</v>
      </c>
      <c r="N22" s="73" t="n">
        <v>104</v>
      </c>
      <c r="O22" s="73" t="n">
        <v>2</v>
      </c>
      <c r="P22" s="73" t="n">
        <v>29</v>
      </c>
      <c r="Q22" s="73" t="n">
        <v>0</v>
      </c>
      <c r="R22" s="73" t="n">
        <v>4</v>
      </c>
      <c r="T22" s="72" t="s">
        <v>198</v>
      </c>
      <c r="U22" s="73" t="n">
        <v>443</v>
      </c>
      <c r="V22" s="73" t="n">
        <v>0</v>
      </c>
      <c r="W22" s="73" t="n">
        <v>0</v>
      </c>
      <c r="X22" s="73" t="n">
        <v>0</v>
      </c>
      <c r="Y22" s="73" t="n">
        <v>5</v>
      </c>
      <c r="Z22" s="73" t="n">
        <v>6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540</v>
      </c>
      <c r="AG22" s="73" t="n">
        <v>0</v>
      </c>
      <c r="AH22" s="73" t="n">
        <v>109</v>
      </c>
      <c r="AI22" s="74" t="n">
        <v>2078</v>
      </c>
    </row>
    <row r="23" customFormat="false" ht="12.75" hidden="false" customHeight="false" outlineLevel="0" collapsed="false">
      <c r="A23" s="72" t="s">
        <v>199</v>
      </c>
      <c r="B23" s="73" t="n">
        <v>21</v>
      </c>
      <c r="C23" s="73" t="n">
        <v>261</v>
      </c>
      <c r="D23" s="73" t="n">
        <v>161</v>
      </c>
      <c r="E23" s="73" t="n">
        <v>68</v>
      </c>
      <c r="F23" s="73" t="n">
        <v>40</v>
      </c>
      <c r="G23" s="73" t="n">
        <v>0</v>
      </c>
      <c r="H23" s="73" t="n">
        <v>417</v>
      </c>
      <c r="I23" s="73" t="n">
        <v>1</v>
      </c>
      <c r="J23" s="73" t="n">
        <v>98</v>
      </c>
      <c r="K23" s="73" t="n">
        <v>0</v>
      </c>
      <c r="L23" s="73" t="n">
        <v>70</v>
      </c>
      <c r="M23" s="73" t="n">
        <v>0</v>
      </c>
      <c r="N23" s="73" t="n">
        <v>143</v>
      </c>
      <c r="O23" s="73" t="n">
        <v>3</v>
      </c>
      <c r="P23" s="73" t="n">
        <v>37</v>
      </c>
      <c r="Q23" s="73" t="n">
        <v>0</v>
      </c>
      <c r="R23" s="73" t="n">
        <v>15</v>
      </c>
      <c r="T23" s="72" t="s">
        <v>199</v>
      </c>
      <c r="U23" s="73" t="n">
        <v>621</v>
      </c>
      <c r="V23" s="73" t="n">
        <v>0</v>
      </c>
      <c r="W23" s="73" t="n">
        <v>0</v>
      </c>
      <c r="X23" s="73" t="n">
        <v>0</v>
      </c>
      <c r="Y23" s="73" t="n">
        <v>6</v>
      </c>
      <c r="Z23" s="73" t="n">
        <v>8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716</v>
      </c>
      <c r="AG23" s="73" t="n">
        <v>0</v>
      </c>
      <c r="AH23" s="73" t="n">
        <v>133</v>
      </c>
      <c r="AI23" s="74" t="n">
        <v>2819</v>
      </c>
    </row>
    <row r="24" customFormat="false" ht="12.75" hidden="false" customHeight="false" outlineLevel="0" collapsed="false">
      <c r="A24" s="72" t="s">
        <v>200</v>
      </c>
      <c r="B24" s="73" t="n">
        <v>26</v>
      </c>
      <c r="C24" s="73" t="n">
        <v>337</v>
      </c>
      <c r="D24" s="73" t="n">
        <v>215</v>
      </c>
      <c r="E24" s="73" t="n">
        <v>85</v>
      </c>
      <c r="F24" s="73" t="n">
        <v>94</v>
      </c>
      <c r="G24" s="73" t="n">
        <v>3</v>
      </c>
      <c r="H24" s="73" t="n">
        <v>586</v>
      </c>
      <c r="I24" s="73" t="n">
        <v>2</v>
      </c>
      <c r="J24" s="73" t="n">
        <v>125</v>
      </c>
      <c r="K24" s="73" t="n">
        <v>0</v>
      </c>
      <c r="L24" s="73" t="n">
        <v>92</v>
      </c>
      <c r="M24" s="73" t="n">
        <v>0</v>
      </c>
      <c r="N24" s="73" t="n">
        <v>183</v>
      </c>
      <c r="O24" s="73" t="n">
        <v>4</v>
      </c>
      <c r="P24" s="73" t="n">
        <v>45</v>
      </c>
      <c r="Q24" s="73" t="n">
        <v>0</v>
      </c>
      <c r="R24" s="73" t="n">
        <v>24</v>
      </c>
      <c r="T24" s="72" t="s">
        <v>200</v>
      </c>
      <c r="U24" s="73" t="n">
        <v>812</v>
      </c>
      <c r="V24" s="73" t="n">
        <v>0</v>
      </c>
      <c r="W24" s="73" t="n">
        <v>0</v>
      </c>
      <c r="X24" s="73" t="n">
        <v>0</v>
      </c>
      <c r="Y24" s="73" t="n">
        <v>6</v>
      </c>
      <c r="Z24" s="73" t="n">
        <v>1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887</v>
      </c>
      <c r="AG24" s="73" t="n">
        <v>0</v>
      </c>
      <c r="AH24" s="73" t="n">
        <v>162</v>
      </c>
      <c r="AI24" s="74" t="n">
        <v>3698</v>
      </c>
    </row>
    <row r="25" customFormat="false" ht="12.75" hidden="false" customHeight="false" outlineLevel="0" collapsed="false">
      <c r="A25" s="309" t="s">
        <v>201</v>
      </c>
      <c r="B25" s="310" t="n">
        <v>30</v>
      </c>
      <c r="C25" s="310" t="n">
        <v>417</v>
      </c>
      <c r="D25" s="310" t="n">
        <v>270</v>
      </c>
      <c r="E25" s="310" t="n">
        <v>103</v>
      </c>
      <c r="F25" s="310" t="n">
        <v>114</v>
      </c>
      <c r="G25" s="310" t="n">
        <v>6</v>
      </c>
      <c r="H25" s="310" t="n">
        <v>733</v>
      </c>
      <c r="I25" s="310" t="n">
        <v>4</v>
      </c>
      <c r="J25" s="310" t="n">
        <v>153</v>
      </c>
      <c r="K25" s="310" t="n">
        <v>0</v>
      </c>
      <c r="L25" s="310" t="n">
        <v>114</v>
      </c>
      <c r="M25" s="310" t="n">
        <v>0</v>
      </c>
      <c r="N25" s="310" t="n">
        <v>224</v>
      </c>
      <c r="O25" s="310" t="n">
        <v>5</v>
      </c>
      <c r="P25" s="310" t="n">
        <v>54</v>
      </c>
      <c r="Q25" s="310" t="n">
        <v>0</v>
      </c>
      <c r="R25" s="319" t="n">
        <v>27</v>
      </c>
      <c r="T25" s="309" t="s">
        <v>201</v>
      </c>
      <c r="U25" s="310" t="n">
        <v>997</v>
      </c>
      <c r="V25" s="310" t="n">
        <v>0</v>
      </c>
      <c r="W25" s="310" t="n">
        <v>0</v>
      </c>
      <c r="X25" s="310" t="n">
        <v>0</v>
      </c>
      <c r="Y25" s="310" t="n">
        <v>38</v>
      </c>
      <c r="Z25" s="310" t="n">
        <v>12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1061</v>
      </c>
      <c r="AG25" s="310" t="n">
        <v>0</v>
      </c>
      <c r="AH25" s="310" t="n">
        <v>189</v>
      </c>
      <c r="AI25" s="311" t="n">
        <v>4551</v>
      </c>
    </row>
    <row r="26" customFormat="false" ht="12.75" hidden="false" customHeight="false" outlineLevel="0" collapsed="false">
      <c r="A26" s="72" t="s">
        <v>202</v>
      </c>
      <c r="B26" s="73" t="n">
        <v>0</v>
      </c>
      <c r="C26" s="73" t="n">
        <v>70</v>
      </c>
      <c r="D26" s="73" t="n">
        <v>57</v>
      </c>
      <c r="E26" s="73" t="n">
        <v>18</v>
      </c>
      <c r="F26" s="73" t="n">
        <v>46</v>
      </c>
      <c r="G26" s="73" t="n">
        <v>4</v>
      </c>
      <c r="H26" s="73" t="n">
        <v>329</v>
      </c>
      <c r="I26" s="73" t="n">
        <v>0</v>
      </c>
      <c r="J26" s="73" t="n">
        <v>25</v>
      </c>
      <c r="K26" s="73" t="n">
        <v>0</v>
      </c>
      <c r="L26" s="73" t="n">
        <v>23</v>
      </c>
      <c r="M26" s="73" t="n">
        <v>0</v>
      </c>
      <c r="N26" s="73" t="n">
        <v>37</v>
      </c>
      <c r="O26" s="73" t="n">
        <v>1</v>
      </c>
      <c r="P26" s="73" t="n">
        <v>9</v>
      </c>
      <c r="Q26" s="73" t="n">
        <v>0</v>
      </c>
      <c r="R26" s="73" t="n">
        <v>4</v>
      </c>
      <c r="T26" s="72" t="s">
        <v>202</v>
      </c>
      <c r="U26" s="73" t="n">
        <v>237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2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73</v>
      </c>
      <c r="AG26" s="73" t="n">
        <v>0</v>
      </c>
      <c r="AH26" s="73" t="n">
        <v>33</v>
      </c>
      <c r="AI26" s="74" t="n">
        <v>977</v>
      </c>
    </row>
    <row r="27" customFormat="false" ht="12.75" hidden="false" customHeight="false" outlineLevel="0" collapsed="false">
      <c r="A27" s="72" t="s">
        <v>203</v>
      </c>
      <c r="B27" s="73" t="n">
        <v>6</v>
      </c>
      <c r="C27" s="73" t="n">
        <v>153</v>
      </c>
      <c r="D27" s="73" t="n">
        <v>83</v>
      </c>
      <c r="E27" s="73" t="n">
        <v>36</v>
      </c>
      <c r="F27" s="73" t="n">
        <v>76</v>
      </c>
      <c r="G27" s="73" t="n">
        <v>9</v>
      </c>
      <c r="H27" s="73" t="n">
        <v>462</v>
      </c>
      <c r="I27" s="73" t="n">
        <v>1</v>
      </c>
      <c r="J27" s="73" t="n">
        <v>53</v>
      </c>
      <c r="K27" s="73" t="n">
        <v>0</v>
      </c>
      <c r="L27" s="73" t="n">
        <v>44</v>
      </c>
      <c r="M27" s="73" t="n">
        <v>0</v>
      </c>
      <c r="N27" s="73" t="n">
        <v>84</v>
      </c>
      <c r="O27" s="73" t="n">
        <v>2</v>
      </c>
      <c r="P27" s="73" t="n">
        <v>19</v>
      </c>
      <c r="Q27" s="73" t="n">
        <v>0</v>
      </c>
      <c r="R27" s="73" t="n">
        <v>4</v>
      </c>
      <c r="T27" s="72" t="s">
        <v>203</v>
      </c>
      <c r="U27" s="73" t="n">
        <v>516</v>
      </c>
      <c r="V27" s="73" t="n">
        <v>0</v>
      </c>
      <c r="W27" s="73" t="n">
        <v>0</v>
      </c>
      <c r="X27" s="73" t="n">
        <v>0</v>
      </c>
      <c r="Y27" s="73" t="n">
        <v>33</v>
      </c>
      <c r="Z27" s="73" t="n">
        <v>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132</v>
      </c>
      <c r="AG27" s="73" t="n">
        <v>0</v>
      </c>
      <c r="AH27" s="73" t="n">
        <v>64</v>
      </c>
      <c r="AI27" s="74" t="n">
        <v>1781</v>
      </c>
    </row>
    <row r="28" customFormat="false" ht="12.75" hidden="false" customHeight="false" outlineLevel="0" collapsed="false">
      <c r="A28" s="72" t="s">
        <v>204</v>
      </c>
      <c r="B28" s="73" t="n">
        <v>11</v>
      </c>
      <c r="C28" s="73" t="n">
        <v>231</v>
      </c>
      <c r="D28" s="73" t="n">
        <v>120</v>
      </c>
      <c r="E28" s="73" t="n">
        <v>74</v>
      </c>
      <c r="F28" s="73" t="n">
        <v>99</v>
      </c>
      <c r="G28" s="73" t="n">
        <v>17</v>
      </c>
      <c r="H28" s="73" t="n">
        <v>618</v>
      </c>
      <c r="I28" s="73" t="n">
        <v>1</v>
      </c>
      <c r="J28" s="73" t="n">
        <v>76</v>
      </c>
      <c r="K28" s="73" t="n">
        <v>0</v>
      </c>
      <c r="L28" s="73" t="n">
        <v>67</v>
      </c>
      <c r="M28" s="73" t="n">
        <v>0</v>
      </c>
      <c r="N28" s="73" t="n">
        <v>129</v>
      </c>
      <c r="O28" s="73" t="n">
        <v>3</v>
      </c>
      <c r="P28" s="73" t="n">
        <v>30</v>
      </c>
      <c r="Q28" s="73" t="n">
        <v>0</v>
      </c>
      <c r="R28" s="73" t="n">
        <v>4</v>
      </c>
      <c r="T28" s="72" t="s">
        <v>204</v>
      </c>
      <c r="U28" s="73" t="n">
        <v>720</v>
      </c>
      <c r="V28" s="73" t="n">
        <v>0</v>
      </c>
      <c r="W28" s="73" t="n">
        <v>0</v>
      </c>
      <c r="X28" s="73" t="n">
        <v>0</v>
      </c>
      <c r="Y28" s="73" t="n">
        <v>39</v>
      </c>
      <c r="Z28" s="73" t="n">
        <v>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194</v>
      </c>
      <c r="AG28" s="73" t="n">
        <v>0</v>
      </c>
      <c r="AH28" s="73" t="n">
        <v>102</v>
      </c>
      <c r="AI28" s="74" t="n">
        <v>2541</v>
      </c>
    </row>
    <row r="29" customFormat="false" ht="12.75" hidden="false" customHeight="false" outlineLevel="0" collapsed="false">
      <c r="A29" s="72" t="s">
        <v>205</v>
      </c>
      <c r="B29" s="73" t="n">
        <v>15</v>
      </c>
      <c r="C29" s="73" t="n">
        <v>319</v>
      </c>
      <c r="D29" s="73" t="n">
        <v>172</v>
      </c>
      <c r="E29" s="73" t="n">
        <v>93</v>
      </c>
      <c r="F29" s="73" t="n">
        <v>123</v>
      </c>
      <c r="G29" s="73" t="n">
        <v>28</v>
      </c>
      <c r="H29" s="73" t="n">
        <v>842</v>
      </c>
      <c r="I29" s="73" t="n">
        <v>2</v>
      </c>
      <c r="J29" s="73" t="n">
        <v>102</v>
      </c>
      <c r="K29" s="73" t="n">
        <v>-9</v>
      </c>
      <c r="L29" s="73" t="n">
        <v>89</v>
      </c>
      <c r="M29" s="73" t="n">
        <v>0</v>
      </c>
      <c r="N29" s="73" t="n">
        <v>173</v>
      </c>
      <c r="O29" s="73" t="n">
        <v>5</v>
      </c>
      <c r="P29" s="73" t="n">
        <v>40</v>
      </c>
      <c r="Q29" s="73" t="n">
        <v>0</v>
      </c>
      <c r="R29" s="73" t="n">
        <v>5</v>
      </c>
      <c r="T29" s="72" t="s">
        <v>205</v>
      </c>
      <c r="U29" s="73" t="n">
        <v>953</v>
      </c>
      <c r="V29" s="73" t="n">
        <v>0</v>
      </c>
      <c r="W29" s="73" t="n">
        <v>0</v>
      </c>
      <c r="X29" s="73" t="n">
        <v>0</v>
      </c>
      <c r="Y29" s="73" t="n">
        <v>48</v>
      </c>
      <c r="Z29" s="73" t="n">
        <v>9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262</v>
      </c>
      <c r="AG29" s="73" t="n">
        <v>0</v>
      </c>
      <c r="AH29" s="73" t="n">
        <v>141</v>
      </c>
      <c r="AI29" s="74" t="n">
        <v>3412</v>
      </c>
    </row>
    <row r="30" customFormat="false" ht="12.75" hidden="false" customHeight="false" outlineLevel="0" collapsed="false">
      <c r="A30" s="72" t="s">
        <v>206</v>
      </c>
      <c r="B30" s="73" t="n">
        <v>20</v>
      </c>
      <c r="C30" s="73" t="n">
        <v>413</v>
      </c>
      <c r="D30" s="73" t="n">
        <v>225</v>
      </c>
      <c r="E30" s="73" t="n">
        <v>119</v>
      </c>
      <c r="F30" s="73" t="n">
        <v>159</v>
      </c>
      <c r="G30" s="73" t="n">
        <v>36</v>
      </c>
      <c r="H30" s="73" t="n">
        <v>1118</v>
      </c>
      <c r="I30" s="73" t="n">
        <v>2</v>
      </c>
      <c r="J30" s="73" t="n">
        <v>145</v>
      </c>
      <c r="K30" s="73" t="n">
        <v>-9</v>
      </c>
      <c r="L30" s="73" t="n">
        <v>111</v>
      </c>
      <c r="M30" s="73" t="n">
        <v>0</v>
      </c>
      <c r="N30" s="73" t="n">
        <v>221</v>
      </c>
      <c r="O30" s="73" t="n">
        <v>6</v>
      </c>
      <c r="P30" s="73" t="n">
        <v>50</v>
      </c>
      <c r="Q30" s="73" t="n">
        <v>0</v>
      </c>
      <c r="R30" s="73" t="n">
        <v>8</v>
      </c>
      <c r="T30" s="72" t="s">
        <v>206</v>
      </c>
      <c r="U30" s="73" t="n">
        <v>1313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1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323</v>
      </c>
      <c r="AG30" s="73" t="n">
        <v>0</v>
      </c>
      <c r="AH30" s="73" t="n">
        <v>177</v>
      </c>
      <c r="AI30" s="74" t="n">
        <v>4515</v>
      </c>
    </row>
    <row r="31" customFormat="false" ht="12.75" hidden="false" customHeight="false" outlineLevel="0" collapsed="false">
      <c r="A31" s="309" t="s">
        <v>207</v>
      </c>
      <c r="B31" s="310" t="n">
        <v>26</v>
      </c>
      <c r="C31" s="310" t="n">
        <v>503</v>
      </c>
      <c r="D31" s="310" t="n">
        <v>283</v>
      </c>
      <c r="E31" s="310" t="n">
        <v>145</v>
      </c>
      <c r="F31" s="310" t="n">
        <v>200</v>
      </c>
      <c r="G31" s="310" t="n">
        <v>49</v>
      </c>
      <c r="H31" s="310" t="n">
        <v>1438</v>
      </c>
      <c r="I31" s="310" t="n">
        <v>3</v>
      </c>
      <c r="J31" s="310" t="n">
        <v>194</v>
      </c>
      <c r="K31" s="310" t="n">
        <v>0</v>
      </c>
      <c r="L31" s="310" t="n">
        <v>133</v>
      </c>
      <c r="M31" s="310" t="n">
        <v>0</v>
      </c>
      <c r="N31" s="310" t="n">
        <v>272</v>
      </c>
      <c r="O31" s="310" t="n">
        <v>7</v>
      </c>
      <c r="P31" s="310" t="n">
        <v>62</v>
      </c>
      <c r="Q31" s="310" t="n">
        <v>0</v>
      </c>
      <c r="R31" s="319" t="n">
        <v>9</v>
      </c>
      <c r="T31" s="309" t="s">
        <v>207</v>
      </c>
      <c r="U31" s="310" t="n">
        <v>1741</v>
      </c>
      <c r="V31" s="310" t="n">
        <v>0</v>
      </c>
      <c r="W31" s="310" t="n">
        <v>0</v>
      </c>
      <c r="X31" s="310" t="n">
        <v>0</v>
      </c>
      <c r="Y31" s="310" t="n">
        <v>91</v>
      </c>
      <c r="Z31" s="310" t="n">
        <v>15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384</v>
      </c>
      <c r="AG31" s="310" t="n">
        <v>0</v>
      </c>
      <c r="AH31" s="310" t="n">
        <v>326</v>
      </c>
      <c r="AI31" s="311" t="n">
        <v>5881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5</v>
      </c>
      <c r="C34" s="73" t="n">
        <v>59</v>
      </c>
      <c r="D34" s="73" t="n">
        <v>34</v>
      </c>
      <c r="E34" s="73" t="n">
        <v>22</v>
      </c>
      <c r="F34" s="73" t="n">
        <v>47</v>
      </c>
      <c r="G34" s="73" t="n">
        <v>17</v>
      </c>
      <c r="H34" s="73" t="n">
        <v>151</v>
      </c>
      <c r="I34" s="73" t="n">
        <v>1</v>
      </c>
      <c r="J34" s="73" t="n">
        <v>35</v>
      </c>
      <c r="K34" s="73" t="n">
        <v>0</v>
      </c>
      <c r="L34" s="73" t="n">
        <v>23</v>
      </c>
      <c r="M34" s="73" t="n">
        <v>0</v>
      </c>
      <c r="N34" s="73" t="n">
        <v>40</v>
      </c>
      <c r="O34" s="73" t="n">
        <v>2</v>
      </c>
      <c r="P34" s="73" t="n">
        <v>11</v>
      </c>
      <c r="Q34" s="73" t="n">
        <v>0</v>
      </c>
      <c r="R34" s="73" t="n">
        <v>3</v>
      </c>
      <c r="T34" s="72" t="s">
        <v>196</v>
      </c>
      <c r="U34" s="73" t="n">
        <v>34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60</v>
      </c>
      <c r="AG34" s="73" t="n">
        <v>0</v>
      </c>
      <c r="AH34" s="73" t="n">
        <v>49</v>
      </c>
      <c r="AI34" s="74" t="n">
        <v>901</v>
      </c>
    </row>
    <row r="35" customFormat="false" ht="12.75" hidden="false" customHeight="false" outlineLevel="0" collapsed="false">
      <c r="A35" s="72" t="s">
        <v>197</v>
      </c>
      <c r="B35" s="73" t="n">
        <v>10</v>
      </c>
      <c r="C35" s="73" t="n">
        <v>139</v>
      </c>
      <c r="D35" s="73" t="n">
        <v>74</v>
      </c>
      <c r="E35" s="73" t="n">
        <v>39</v>
      </c>
      <c r="F35" s="73" t="n">
        <v>81</v>
      </c>
      <c r="G35" s="73" t="n">
        <v>27</v>
      </c>
      <c r="H35" s="73" t="n">
        <v>324</v>
      </c>
      <c r="I35" s="73" t="n">
        <v>3</v>
      </c>
      <c r="J35" s="73" t="n">
        <v>70</v>
      </c>
      <c r="K35" s="73" t="n">
        <v>0</v>
      </c>
      <c r="L35" s="73" t="n">
        <v>49</v>
      </c>
      <c r="M35" s="73" t="n">
        <v>0</v>
      </c>
      <c r="N35" s="73" t="n">
        <v>73</v>
      </c>
      <c r="O35" s="73" t="n">
        <v>3</v>
      </c>
      <c r="P35" s="73" t="n">
        <v>20</v>
      </c>
      <c r="Q35" s="73" t="n">
        <v>0</v>
      </c>
      <c r="R35" s="73" t="n">
        <v>5</v>
      </c>
      <c r="T35" s="72" t="s">
        <v>197</v>
      </c>
      <c r="U35" s="73" t="n">
        <v>750</v>
      </c>
      <c r="V35" s="73" t="n">
        <v>0</v>
      </c>
      <c r="W35" s="73" t="n">
        <v>0</v>
      </c>
      <c r="X35" s="73" t="n">
        <v>0</v>
      </c>
      <c r="Y35" s="73" t="n">
        <v>9</v>
      </c>
      <c r="Z35" s="73" t="n">
        <v>4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123</v>
      </c>
      <c r="AG35" s="73" t="n">
        <v>0</v>
      </c>
      <c r="AH35" s="73" t="n">
        <v>95</v>
      </c>
      <c r="AI35" s="74" t="n">
        <v>1898</v>
      </c>
    </row>
    <row r="36" customFormat="false" ht="12.75" hidden="false" customHeight="false" outlineLevel="0" collapsed="false">
      <c r="A36" s="72" t="s">
        <v>198</v>
      </c>
      <c r="B36" s="73" t="n">
        <v>16</v>
      </c>
      <c r="C36" s="73" t="n">
        <v>213</v>
      </c>
      <c r="D36" s="73" t="n">
        <v>125</v>
      </c>
      <c r="E36" s="73" t="n">
        <v>66</v>
      </c>
      <c r="F36" s="73" t="n">
        <v>127</v>
      </c>
      <c r="G36" s="73" t="n">
        <v>41</v>
      </c>
      <c r="H36" s="73" t="n">
        <v>726</v>
      </c>
      <c r="I36" s="73" t="n">
        <v>5</v>
      </c>
      <c r="J36" s="73" t="n">
        <v>102</v>
      </c>
      <c r="K36" s="73" t="n">
        <v>0</v>
      </c>
      <c r="L36" s="73" t="n">
        <v>75</v>
      </c>
      <c r="M36" s="73" t="n">
        <v>0</v>
      </c>
      <c r="N36" s="73" t="n">
        <v>131</v>
      </c>
      <c r="O36" s="73" t="n">
        <v>5</v>
      </c>
      <c r="P36" s="73" t="n">
        <v>38</v>
      </c>
      <c r="Q36" s="73" t="n">
        <v>0</v>
      </c>
      <c r="R36" s="73" t="n">
        <v>6</v>
      </c>
      <c r="T36" s="72" t="s">
        <v>198</v>
      </c>
      <c r="U36" s="73" t="n">
        <v>1166</v>
      </c>
      <c r="V36" s="73" t="n">
        <v>0</v>
      </c>
      <c r="W36" s="73" t="n">
        <v>0</v>
      </c>
      <c r="X36" s="73" t="n">
        <v>0</v>
      </c>
      <c r="Y36" s="73" t="n">
        <v>11</v>
      </c>
      <c r="Z36" s="73" t="n">
        <v>8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185</v>
      </c>
      <c r="AG36" s="73" t="n">
        <v>0</v>
      </c>
      <c r="AH36" s="73" t="n">
        <v>153</v>
      </c>
      <c r="AI36" s="74" t="n">
        <v>3199</v>
      </c>
    </row>
    <row r="37" customFormat="false" ht="12.75" hidden="false" customHeight="false" outlineLevel="0" collapsed="false">
      <c r="A37" s="72" t="s">
        <v>199</v>
      </c>
      <c r="B37" s="73" t="n">
        <v>21</v>
      </c>
      <c r="C37" s="73" t="n">
        <v>280</v>
      </c>
      <c r="D37" s="73" t="n">
        <v>187</v>
      </c>
      <c r="E37" s="73" t="n">
        <v>97</v>
      </c>
      <c r="F37" s="73" t="n">
        <v>150</v>
      </c>
      <c r="G37" s="73" t="n">
        <v>50</v>
      </c>
      <c r="H37" s="73" t="n">
        <v>1029</v>
      </c>
      <c r="I37" s="73" t="n">
        <v>21</v>
      </c>
      <c r="J37" s="73" t="n">
        <v>141</v>
      </c>
      <c r="K37" s="73" t="n">
        <v>0</v>
      </c>
      <c r="L37" s="73" t="n">
        <v>103</v>
      </c>
      <c r="M37" s="73" t="n">
        <v>0</v>
      </c>
      <c r="N37" s="73" t="n">
        <v>186</v>
      </c>
      <c r="O37" s="73" t="n">
        <v>7</v>
      </c>
      <c r="P37" s="73" t="n">
        <v>54</v>
      </c>
      <c r="Q37" s="73" t="n">
        <v>0</v>
      </c>
      <c r="R37" s="73" t="n">
        <v>11</v>
      </c>
      <c r="T37" s="72" t="s">
        <v>199</v>
      </c>
      <c r="U37" s="73" t="n">
        <v>1505</v>
      </c>
      <c r="V37" s="73" t="n">
        <v>0</v>
      </c>
      <c r="W37" s="73" t="n">
        <v>0</v>
      </c>
      <c r="X37" s="73" t="n">
        <v>0</v>
      </c>
      <c r="Y37" s="73" t="n">
        <v>14</v>
      </c>
      <c r="Z37" s="73" t="n">
        <v>1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251</v>
      </c>
      <c r="AG37" s="73" t="n">
        <v>0</v>
      </c>
      <c r="AH37" s="73" t="n">
        <v>220</v>
      </c>
      <c r="AI37" s="74" t="n">
        <v>4337</v>
      </c>
    </row>
    <row r="38" customFormat="false" ht="12.75" hidden="false" customHeight="false" outlineLevel="0" collapsed="false">
      <c r="A38" s="72" t="s">
        <v>200</v>
      </c>
      <c r="B38" s="73" t="n">
        <v>29</v>
      </c>
      <c r="C38" s="73" t="n">
        <v>364</v>
      </c>
      <c r="D38" s="73" t="n">
        <v>216</v>
      </c>
      <c r="E38" s="73" t="n">
        <v>130</v>
      </c>
      <c r="F38" s="73" t="n">
        <v>211</v>
      </c>
      <c r="G38" s="73" t="n">
        <v>59</v>
      </c>
      <c r="H38" s="73" t="n">
        <v>1324</v>
      </c>
      <c r="I38" s="73" t="n">
        <v>32</v>
      </c>
      <c r="J38" s="73" t="n">
        <v>189</v>
      </c>
      <c r="K38" s="73" t="n">
        <v>0</v>
      </c>
      <c r="L38" s="73" t="n">
        <v>130</v>
      </c>
      <c r="M38" s="73" t="n">
        <v>0</v>
      </c>
      <c r="N38" s="73" t="n">
        <v>244</v>
      </c>
      <c r="O38" s="73" t="n">
        <v>8</v>
      </c>
      <c r="P38" s="73" t="n">
        <v>71</v>
      </c>
      <c r="Q38" s="73" t="n">
        <v>0</v>
      </c>
      <c r="R38" s="73" t="n">
        <v>14</v>
      </c>
      <c r="T38" s="72" t="s">
        <v>200</v>
      </c>
      <c r="U38" s="73" t="n">
        <v>1914</v>
      </c>
      <c r="V38" s="73" t="n">
        <v>0</v>
      </c>
      <c r="W38" s="73" t="n">
        <v>0</v>
      </c>
      <c r="X38" s="73" t="n">
        <v>0</v>
      </c>
      <c r="Y38" s="73" t="n">
        <v>31</v>
      </c>
      <c r="Z38" s="73" t="n">
        <v>1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317</v>
      </c>
      <c r="AG38" s="73" t="n">
        <v>255</v>
      </c>
      <c r="AH38" s="73" t="n">
        <v>297</v>
      </c>
      <c r="AI38" s="74" t="n">
        <v>5848</v>
      </c>
    </row>
    <row r="39" customFormat="false" ht="12.75" hidden="false" customHeight="false" outlineLevel="0" collapsed="false">
      <c r="A39" s="309" t="s">
        <v>201</v>
      </c>
      <c r="B39" s="310" t="n">
        <v>38</v>
      </c>
      <c r="C39" s="310" t="n">
        <v>458</v>
      </c>
      <c r="D39" s="310" t="n">
        <v>245</v>
      </c>
      <c r="E39" s="310" t="n">
        <v>164</v>
      </c>
      <c r="F39" s="310" t="n">
        <v>262</v>
      </c>
      <c r="G39" s="310" t="n">
        <v>68</v>
      </c>
      <c r="H39" s="310" t="n">
        <v>1775</v>
      </c>
      <c r="I39" s="310" t="n">
        <v>10</v>
      </c>
      <c r="J39" s="310" t="n">
        <v>225</v>
      </c>
      <c r="K39" s="310" t="n">
        <v>0</v>
      </c>
      <c r="L39" s="310" t="n">
        <v>157</v>
      </c>
      <c r="M39" s="310" t="n">
        <v>0</v>
      </c>
      <c r="N39" s="310" t="n">
        <v>298</v>
      </c>
      <c r="O39" s="310" t="n">
        <v>11</v>
      </c>
      <c r="P39" s="310" t="n">
        <v>95</v>
      </c>
      <c r="Q39" s="310" t="n">
        <v>0</v>
      </c>
      <c r="R39" s="319" t="n">
        <v>18</v>
      </c>
      <c r="T39" s="309" t="s">
        <v>201</v>
      </c>
      <c r="U39" s="310" t="n">
        <v>2244</v>
      </c>
      <c r="V39" s="310" t="n">
        <v>0</v>
      </c>
      <c r="W39" s="310" t="n">
        <v>0</v>
      </c>
      <c r="X39" s="310" t="n">
        <v>0</v>
      </c>
      <c r="Y39" s="310" t="n">
        <v>37</v>
      </c>
      <c r="Z39" s="310" t="n">
        <v>16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382</v>
      </c>
      <c r="AG39" s="310" t="n">
        <v>255</v>
      </c>
      <c r="AH39" s="310" t="n">
        <v>367</v>
      </c>
      <c r="AI39" s="311" t="n">
        <v>7125</v>
      </c>
    </row>
    <row r="40" customFormat="false" ht="12.75" hidden="false" customHeight="false" outlineLevel="0" collapsed="false">
      <c r="A40" s="72" t="s">
        <v>202</v>
      </c>
      <c r="B40" s="73" t="n">
        <v>9</v>
      </c>
      <c r="C40" s="73" t="n">
        <v>85</v>
      </c>
      <c r="D40" s="73" t="n">
        <v>23</v>
      </c>
      <c r="E40" s="73" t="n">
        <v>45</v>
      </c>
      <c r="F40" s="73" t="n">
        <v>74</v>
      </c>
      <c r="G40" s="73" t="n">
        <v>9</v>
      </c>
      <c r="H40" s="73" t="n">
        <v>363</v>
      </c>
      <c r="I40" s="73" t="n">
        <v>2</v>
      </c>
      <c r="J40" s="73" t="n">
        <v>35</v>
      </c>
      <c r="K40" s="73" t="n">
        <v>0</v>
      </c>
      <c r="L40" s="73" t="n">
        <v>27</v>
      </c>
      <c r="M40" s="73" t="n">
        <v>0</v>
      </c>
      <c r="N40" s="73" t="n">
        <v>54</v>
      </c>
      <c r="O40" s="73" t="n">
        <v>2</v>
      </c>
      <c r="P40" s="73" t="n">
        <v>22</v>
      </c>
      <c r="Q40" s="73" t="n">
        <v>0</v>
      </c>
      <c r="R40" s="73" t="n">
        <v>13</v>
      </c>
      <c r="T40" s="72" t="s">
        <v>202</v>
      </c>
      <c r="U40" s="73" t="n">
        <v>385</v>
      </c>
      <c r="V40" s="73" t="n">
        <v>0</v>
      </c>
      <c r="W40" s="73" t="n">
        <v>0</v>
      </c>
      <c r="X40" s="73" t="n">
        <v>0</v>
      </c>
      <c r="Y40" s="73" t="n">
        <v>10</v>
      </c>
      <c r="Z40" s="73" t="n">
        <v>3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68</v>
      </c>
      <c r="AG40" s="73" t="n">
        <v>0</v>
      </c>
      <c r="AH40" s="73" t="n">
        <v>54</v>
      </c>
      <c r="AI40" s="74" t="n">
        <v>1283</v>
      </c>
    </row>
    <row r="41" customFormat="false" ht="12.75" hidden="false" customHeight="false" outlineLevel="0" collapsed="false">
      <c r="A41" s="72" t="s">
        <v>203</v>
      </c>
      <c r="B41" s="73" t="n">
        <v>17</v>
      </c>
      <c r="C41" s="73" t="n">
        <v>185</v>
      </c>
      <c r="D41" s="73" t="n">
        <v>43</v>
      </c>
      <c r="E41" s="73" t="n">
        <v>84</v>
      </c>
      <c r="F41" s="73" t="n">
        <v>129</v>
      </c>
      <c r="G41" s="73" t="n">
        <v>16</v>
      </c>
      <c r="H41" s="73" t="n">
        <v>763</v>
      </c>
      <c r="I41" s="73" t="n">
        <v>5</v>
      </c>
      <c r="J41" s="73" t="n">
        <v>78</v>
      </c>
      <c r="K41" s="73" t="n">
        <v>0</v>
      </c>
      <c r="L41" s="73" t="n">
        <v>54</v>
      </c>
      <c r="M41" s="73" t="n">
        <v>0</v>
      </c>
      <c r="N41" s="73" t="n">
        <v>123</v>
      </c>
      <c r="O41" s="73" t="n">
        <v>4</v>
      </c>
      <c r="P41" s="73" t="n">
        <v>43</v>
      </c>
      <c r="Q41" s="73" t="n">
        <v>0</v>
      </c>
      <c r="R41" s="73" t="n">
        <v>28</v>
      </c>
      <c r="T41" s="72" t="s">
        <v>203</v>
      </c>
      <c r="U41" s="73" t="n">
        <v>826</v>
      </c>
      <c r="V41" s="73" t="n">
        <v>0</v>
      </c>
      <c r="W41" s="73" t="n">
        <v>0</v>
      </c>
      <c r="X41" s="73" t="n">
        <v>0</v>
      </c>
      <c r="Y41" s="73" t="n">
        <v>18</v>
      </c>
      <c r="Z41" s="73" t="n">
        <v>8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136</v>
      </c>
      <c r="AG41" s="73" t="n">
        <v>0</v>
      </c>
      <c r="AH41" s="73" t="n">
        <v>115</v>
      </c>
      <c r="AI41" s="74" t="n">
        <v>2675</v>
      </c>
    </row>
    <row r="42" customFormat="false" ht="12.75" hidden="false" customHeight="false" outlineLevel="0" collapsed="false">
      <c r="A42" s="72" t="s">
        <v>204</v>
      </c>
      <c r="B42" s="73" t="n">
        <v>24</v>
      </c>
      <c r="C42" s="73" t="n">
        <v>302</v>
      </c>
      <c r="D42" s="73" t="n">
        <v>56</v>
      </c>
      <c r="E42" s="73" t="n">
        <v>136</v>
      </c>
      <c r="F42" s="73" t="n">
        <v>193</v>
      </c>
      <c r="G42" s="73" t="n">
        <v>29</v>
      </c>
      <c r="H42" s="73" t="n">
        <v>1161</v>
      </c>
      <c r="I42" s="73" t="n">
        <v>9</v>
      </c>
      <c r="J42" s="73" t="n">
        <v>111</v>
      </c>
      <c r="K42" s="73" t="n">
        <v>0</v>
      </c>
      <c r="L42" s="73" t="n">
        <v>83</v>
      </c>
      <c r="M42" s="73" t="n">
        <v>0</v>
      </c>
      <c r="N42" s="73" t="n">
        <v>188</v>
      </c>
      <c r="O42" s="73" t="n">
        <v>5</v>
      </c>
      <c r="P42" s="73" t="n">
        <v>66</v>
      </c>
      <c r="Q42" s="73" t="n">
        <v>0</v>
      </c>
      <c r="R42" s="73" t="n">
        <v>35</v>
      </c>
      <c r="T42" s="72" t="s">
        <v>204</v>
      </c>
      <c r="U42" s="73" t="n">
        <v>1218</v>
      </c>
      <c r="V42" s="73" t="n">
        <v>0</v>
      </c>
      <c r="W42" s="73" t="n">
        <v>0</v>
      </c>
      <c r="X42" s="73" t="n">
        <v>0</v>
      </c>
      <c r="Y42" s="73" t="n">
        <v>33</v>
      </c>
      <c r="Z42" s="73" t="n">
        <v>12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209</v>
      </c>
      <c r="AG42" s="73" t="n">
        <v>0</v>
      </c>
      <c r="AH42" s="73" t="n">
        <v>158</v>
      </c>
      <c r="AI42" s="74" t="n">
        <v>4028</v>
      </c>
    </row>
    <row r="43" customFormat="false" ht="12.75" hidden="false" customHeight="false" outlineLevel="0" collapsed="false">
      <c r="A43" s="72" t="s">
        <v>205</v>
      </c>
      <c r="B43" s="73" t="n">
        <v>32</v>
      </c>
      <c r="C43" s="73" t="n">
        <v>413</v>
      </c>
      <c r="D43" s="73" t="n">
        <v>72</v>
      </c>
      <c r="E43" s="73" t="n">
        <v>172</v>
      </c>
      <c r="F43" s="73" t="n">
        <v>246</v>
      </c>
      <c r="G43" s="73" t="n">
        <v>41</v>
      </c>
      <c r="H43" s="73" t="n">
        <v>1605</v>
      </c>
      <c r="I43" s="73" t="n">
        <v>12</v>
      </c>
      <c r="J43" s="73" t="n">
        <v>146</v>
      </c>
      <c r="K43" s="73" t="n">
        <v>0</v>
      </c>
      <c r="L43" s="73" t="n">
        <v>112</v>
      </c>
      <c r="M43" s="73" t="n">
        <v>0</v>
      </c>
      <c r="N43" s="73" t="n">
        <v>250</v>
      </c>
      <c r="O43" s="73" t="n">
        <v>7</v>
      </c>
      <c r="P43" s="73" t="n">
        <v>88</v>
      </c>
      <c r="Q43" s="73" t="n">
        <v>0</v>
      </c>
      <c r="R43" s="73" t="n">
        <v>44</v>
      </c>
      <c r="T43" s="72" t="s">
        <v>205</v>
      </c>
      <c r="U43" s="73" t="n">
        <v>1614</v>
      </c>
      <c r="V43" s="73" t="n">
        <v>0</v>
      </c>
      <c r="W43" s="73" t="n">
        <v>0</v>
      </c>
      <c r="X43" s="73" t="n">
        <v>0</v>
      </c>
      <c r="Y43" s="73" t="n">
        <v>42</v>
      </c>
      <c r="Z43" s="73" t="n">
        <v>16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284</v>
      </c>
      <c r="AG43" s="73" t="n">
        <v>0</v>
      </c>
      <c r="AH43" s="73" t="n">
        <v>224</v>
      </c>
      <c r="AI43" s="74" t="n">
        <v>5420</v>
      </c>
    </row>
    <row r="44" customFormat="false" ht="12.75" hidden="false" customHeight="false" outlineLevel="0" collapsed="false">
      <c r="A44" s="72" t="s">
        <v>206</v>
      </c>
      <c r="B44" s="73" t="n">
        <v>40</v>
      </c>
      <c r="C44" s="73" t="n">
        <v>553</v>
      </c>
      <c r="D44" s="73" t="n">
        <v>86</v>
      </c>
      <c r="E44" s="73" t="n">
        <v>217</v>
      </c>
      <c r="F44" s="73" t="n">
        <v>324</v>
      </c>
      <c r="G44" s="73" t="n">
        <v>49</v>
      </c>
      <c r="H44" s="73" t="n">
        <v>2155</v>
      </c>
      <c r="I44" s="73" t="n">
        <v>17</v>
      </c>
      <c r="J44" s="73" t="n">
        <v>202</v>
      </c>
      <c r="K44" s="73" t="n">
        <v>0</v>
      </c>
      <c r="L44" s="73" t="n">
        <v>140</v>
      </c>
      <c r="M44" s="73" t="n">
        <v>0</v>
      </c>
      <c r="N44" s="73" t="n">
        <v>330</v>
      </c>
      <c r="O44" s="73" t="n">
        <v>9</v>
      </c>
      <c r="P44" s="73" t="n">
        <v>115</v>
      </c>
      <c r="Q44" s="73" t="n">
        <v>0</v>
      </c>
      <c r="R44" s="73" t="n">
        <v>57</v>
      </c>
      <c r="T44" s="72" t="s">
        <v>206</v>
      </c>
      <c r="U44" s="73" t="n">
        <v>2122</v>
      </c>
      <c r="V44" s="73" t="n">
        <v>0</v>
      </c>
      <c r="W44" s="73" t="n">
        <v>0</v>
      </c>
      <c r="X44" s="73" t="n">
        <v>0</v>
      </c>
      <c r="Y44" s="73" t="n">
        <v>57</v>
      </c>
      <c r="Z44" s="73" t="n">
        <v>2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362</v>
      </c>
      <c r="AG44" s="73" t="n">
        <v>0</v>
      </c>
      <c r="AH44" s="73" t="n">
        <v>294</v>
      </c>
      <c r="AI44" s="74" t="n">
        <v>7150</v>
      </c>
    </row>
    <row r="45" customFormat="false" ht="12.75" hidden="false" customHeight="false" outlineLevel="0" collapsed="false">
      <c r="A45" s="309" t="s">
        <v>207</v>
      </c>
      <c r="B45" s="310" t="n">
        <v>49</v>
      </c>
      <c r="C45" s="310" t="n">
        <v>694</v>
      </c>
      <c r="D45" s="310" t="n">
        <v>104</v>
      </c>
      <c r="E45" s="310" t="n">
        <v>272</v>
      </c>
      <c r="F45" s="310" t="n">
        <v>397</v>
      </c>
      <c r="G45" s="310" t="n">
        <v>58</v>
      </c>
      <c r="H45" s="310" t="n">
        <v>3090</v>
      </c>
      <c r="I45" s="310" t="n">
        <v>19</v>
      </c>
      <c r="J45" s="310" t="n">
        <v>265</v>
      </c>
      <c r="K45" s="310" t="n">
        <v>0</v>
      </c>
      <c r="L45" s="310" t="n">
        <v>168</v>
      </c>
      <c r="M45" s="310" t="n">
        <v>0</v>
      </c>
      <c r="N45" s="310" t="n">
        <v>408</v>
      </c>
      <c r="O45" s="310" t="n">
        <v>11</v>
      </c>
      <c r="P45" s="310" t="n">
        <v>140</v>
      </c>
      <c r="Q45" s="310" t="n">
        <v>0</v>
      </c>
      <c r="R45" s="319" t="n">
        <v>72</v>
      </c>
      <c r="T45" s="309" t="s">
        <v>207</v>
      </c>
      <c r="U45" s="310" t="n">
        <v>2636</v>
      </c>
      <c r="V45" s="310" t="n">
        <v>0</v>
      </c>
      <c r="W45" s="310" t="n">
        <v>0</v>
      </c>
      <c r="X45" s="310" t="n">
        <v>0</v>
      </c>
      <c r="Y45" s="310" t="n">
        <v>69</v>
      </c>
      <c r="Z45" s="310" t="n">
        <v>26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442</v>
      </c>
      <c r="AG45" s="310" t="n">
        <v>0</v>
      </c>
      <c r="AH45" s="310" t="n">
        <v>342</v>
      </c>
      <c r="AI45" s="311" t="n">
        <v>9262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9</v>
      </c>
      <c r="C48" s="73" t="n">
        <v>96</v>
      </c>
      <c r="D48" s="73" t="n">
        <v>8</v>
      </c>
      <c r="E48" s="73" t="n">
        <v>48</v>
      </c>
      <c r="F48" s="73" t="n">
        <v>53</v>
      </c>
      <c r="G48" s="73" t="n">
        <v>1</v>
      </c>
      <c r="H48" s="73" t="n">
        <v>360</v>
      </c>
      <c r="I48" s="73" t="n">
        <v>3</v>
      </c>
      <c r="J48" s="73" t="n">
        <v>43</v>
      </c>
      <c r="K48" s="73" t="n">
        <v>0</v>
      </c>
      <c r="L48" s="73" t="n">
        <v>30</v>
      </c>
      <c r="M48" s="73" t="n">
        <v>0</v>
      </c>
      <c r="N48" s="73" t="n">
        <v>65</v>
      </c>
      <c r="O48" s="73" t="n">
        <v>13</v>
      </c>
      <c r="P48" s="73" t="n">
        <v>25</v>
      </c>
      <c r="Q48" s="73" t="n">
        <v>0</v>
      </c>
      <c r="R48" s="73" t="n">
        <v>15</v>
      </c>
      <c r="T48" s="72" t="s">
        <v>196</v>
      </c>
      <c r="U48" s="73" t="n">
        <v>468</v>
      </c>
      <c r="V48" s="73" t="n">
        <v>0</v>
      </c>
      <c r="W48" s="73" t="n">
        <v>0</v>
      </c>
      <c r="X48" s="73" t="n">
        <v>0</v>
      </c>
      <c r="Y48" s="73" t="n">
        <v>12</v>
      </c>
      <c r="Z48" s="73" t="n">
        <v>5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81</v>
      </c>
      <c r="AG48" s="73" t="n">
        <v>0</v>
      </c>
      <c r="AH48" s="73" t="n">
        <v>46</v>
      </c>
      <c r="AI48" s="74" t="n">
        <v>1381</v>
      </c>
    </row>
    <row r="49" customFormat="false" ht="12.75" hidden="false" customHeight="false" outlineLevel="0" collapsed="false">
      <c r="A49" s="72" t="s">
        <v>197</v>
      </c>
      <c r="B49" s="73" t="n">
        <v>17</v>
      </c>
      <c r="C49" s="73" t="n">
        <v>196</v>
      </c>
      <c r="D49" s="73" t="n">
        <v>16</v>
      </c>
      <c r="E49" s="73" t="n">
        <v>82</v>
      </c>
      <c r="F49" s="73" t="n">
        <v>126</v>
      </c>
      <c r="G49" s="73" t="n">
        <v>31</v>
      </c>
      <c r="H49" s="73" t="n">
        <v>944</v>
      </c>
      <c r="I49" s="73" t="n">
        <v>6</v>
      </c>
      <c r="J49" s="73" t="n">
        <v>72</v>
      </c>
      <c r="K49" s="73" t="n">
        <v>0</v>
      </c>
      <c r="L49" s="73" t="n">
        <v>60</v>
      </c>
      <c r="M49" s="73" t="n">
        <v>0</v>
      </c>
      <c r="N49" s="73" t="n">
        <v>134</v>
      </c>
      <c r="O49" s="73" t="n">
        <v>16</v>
      </c>
      <c r="P49" s="73" t="n">
        <v>45</v>
      </c>
      <c r="Q49" s="73" t="n">
        <v>0</v>
      </c>
      <c r="R49" s="73" t="n">
        <v>29</v>
      </c>
      <c r="T49" s="72" t="s">
        <v>197</v>
      </c>
      <c r="U49" s="73" t="n">
        <v>873</v>
      </c>
      <c r="V49" s="73" t="n">
        <v>0</v>
      </c>
      <c r="W49" s="73" t="n">
        <v>0</v>
      </c>
      <c r="X49" s="73" t="n">
        <v>0</v>
      </c>
      <c r="Y49" s="73" t="n">
        <v>35</v>
      </c>
      <c r="Z49" s="73" t="n">
        <v>1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163</v>
      </c>
      <c r="AG49" s="73" t="n">
        <v>0</v>
      </c>
      <c r="AH49" s="73" t="n">
        <v>84</v>
      </c>
      <c r="AI49" s="74" t="n">
        <v>2939</v>
      </c>
    </row>
    <row r="50" customFormat="false" ht="12.75" hidden="false" customHeight="false" outlineLevel="0" collapsed="false">
      <c r="A50" s="72" t="s">
        <v>198</v>
      </c>
      <c r="B50" s="73" t="n">
        <v>26</v>
      </c>
      <c r="C50" s="73" t="n">
        <v>343</v>
      </c>
      <c r="D50" s="73" t="n">
        <v>27</v>
      </c>
      <c r="E50" s="73" t="n">
        <v>136</v>
      </c>
      <c r="F50" s="73" t="n">
        <v>191</v>
      </c>
      <c r="G50" s="73" t="n">
        <v>34</v>
      </c>
      <c r="H50" s="73" t="n">
        <v>1678</v>
      </c>
      <c r="I50" s="73" t="n">
        <v>9</v>
      </c>
      <c r="J50" s="73" t="n">
        <v>121</v>
      </c>
      <c r="K50" s="73" t="n">
        <v>0</v>
      </c>
      <c r="L50" s="73" t="n">
        <v>91</v>
      </c>
      <c r="M50" s="73" t="n">
        <v>0</v>
      </c>
      <c r="N50" s="73" t="n">
        <v>231</v>
      </c>
      <c r="O50" s="73" t="n">
        <v>18</v>
      </c>
      <c r="P50" s="73" t="n">
        <v>89</v>
      </c>
      <c r="Q50" s="73" t="n">
        <v>0</v>
      </c>
      <c r="R50" s="73" t="n">
        <v>53</v>
      </c>
      <c r="T50" s="72" t="s">
        <v>198</v>
      </c>
      <c r="U50" s="73" t="n">
        <v>1498</v>
      </c>
      <c r="V50" s="73" t="n">
        <v>0</v>
      </c>
      <c r="W50" s="73" t="n">
        <v>0</v>
      </c>
      <c r="X50" s="73" t="n">
        <v>0</v>
      </c>
      <c r="Y50" s="73" t="n">
        <v>49</v>
      </c>
      <c r="Z50" s="73" t="n">
        <v>18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0</v>
      </c>
      <c r="AF50" s="73" t="n">
        <v>250</v>
      </c>
      <c r="AG50" s="73" t="n">
        <v>0</v>
      </c>
      <c r="AH50" s="73" t="n">
        <v>162</v>
      </c>
      <c r="AI50" s="74" t="n">
        <v>5024</v>
      </c>
    </row>
    <row r="51" customFormat="false" ht="12.75" hidden="false" customHeight="false" outlineLevel="0" collapsed="false">
      <c r="A51" s="72" t="s">
        <v>199</v>
      </c>
      <c r="B51" s="73" t="n">
        <v>33</v>
      </c>
      <c r="C51" s="73" t="n">
        <v>354</v>
      </c>
      <c r="D51" s="73" t="n">
        <v>0</v>
      </c>
      <c r="E51" s="73" t="n">
        <v>142</v>
      </c>
      <c r="F51" s="73" t="n">
        <v>222</v>
      </c>
      <c r="G51" s="73" t="n">
        <v>0</v>
      </c>
      <c r="H51" s="73" t="n">
        <v>2190</v>
      </c>
      <c r="I51" s="73" t="n">
        <v>0</v>
      </c>
      <c r="J51" s="73" t="n">
        <v>155</v>
      </c>
      <c r="K51" s="73" t="n">
        <v>0</v>
      </c>
      <c r="L51" s="73" t="n">
        <v>86</v>
      </c>
      <c r="M51" s="73" t="n">
        <v>0</v>
      </c>
      <c r="N51" s="73" t="n">
        <v>200</v>
      </c>
      <c r="O51" s="73" t="n">
        <v>0</v>
      </c>
      <c r="P51" s="73" t="n">
        <v>119</v>
      </c>
      <c r="Q51" s="73" t="n">
        <v>0</v>
      </c>
      <c r="R51" s="73" t="n">
        <v>74</v>
      </c>
      <c r="T51" s="72" t="s">
        <v>199</v>
      </c>
      <c r="U51" s="73" t="n">
        <v>1437</v>
      </c>
      <c r="V51" s="73" t="n">
        <v>0</v>
      </c>
      <c r="W51" s="73" t="n">
        <v>0</v>
      </c>
      <c r="X51" s="73" t="n">
        <v>0</v>
      </c>
      <c r="Y51" s="73" t="n">
        <v>5</v>
      </c>
      <c r="Z51" s="73" t="n">
        <v>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3" t="n">
        <v>337</v>
      </c>
      <c r="AG51" s="73" t="n">
        <v>0</v>
      </c>
      <c r="AH51" s="73" t="n">
        <v>90</v>
      </c>
      <c r="AI51" s="74" t="n">
        <v>5445</v>
      </c>
    </row>
    <row r="52" customFormat="false" ht="12.75" hidden="false" customHeight="false" outlineLevel="0" collapsed="false">
      <c r="A52" s="72" t="s">
        <v>200</v>
      </c>
      <c r="B52" s="73" t="n">
        <v>46</v>
      </c>
      <c r="C52" s="73" t="n">
        <v>619</v>
      </c>
      <c r="D52" s="73" t="n">
        <v>51</v>
      </c>
      <c r="E52" s="73" t="n">
        <v>222</v>
      </c>
      <c r="F52" s="73" t="n">
        <v>393</v>
      </c>
      <c r="G52" s="73" t="n">
        <v>58</v>
      </c>
      <c r="H52" s="73" t="n">
        <v>2707</v>
      </c>
      <c r="I52" s="73" t="n">
        <v>16</v>
      </c>
      <c r="J52" s="73" t="n">
        <v>203</v>
      </c>
      <c r="K52" s="73" t="n">
        <v>0</v>
      </c>
      <c r="L52" s="73" t="n">
        <v>155</v>
      </c>
      <c r="M52" s="73" t="n">
        <v>0</v>
      </c>
      <c r="N52" s="73" t="n">
        <v>404</v>
      </c>
      <c r="O52" s="73" t="n">
        <v>22</v>
      </c>
      <c r="P52" s="73" t="n">
        <v>161</v>
      </c>
      <c r="Q52" s="73" t="n">
        <v>0</v>
      </c>
      <c r="R52" s="73" t="n">
        <v>83</v>
      </c>
      <c r="T52" s="72" t="s">
        <v>200</v>
      </c>
      <c r="U52" s="73" t="n">
        <v>2722</v>
      </c>
      <c r="V52" s="73" t="n">
        <v>0</v>
      </c>
      <c r="W52" s="73" t="n">
        <v>0</v>
      </c>
      <c r="X52" s="73" t="n">
        <v>0</v>
      </c>
      <c r="Y52" s="73" t="n">
        <v>70</v>
      </c>
      <c r="Z52" s="73" t="n">
        <v>3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33</v>
      </c>
      <c r="AG52" s="73" t="n">
        <v>0</v>
      </c>
      <c r="AH52" s="73" t="n">
        <v>251</v>
      </c>
      <c r="AI52" s="74" t="n">
        <v>8646</v>
      </c>
    </row>
    <row r="53" customFormat="false" ht="12.75" hidden="false" customHeight="false" outlineLevel="0" collapsed="false">
      <c r="A53" s="309" t="s">
        <v>201</v>
      </c>
      <c r="B53" s="310" t="n">
        <v>56</v>
      </c>
      <c r="C53" s="310" t="n">
        <v>814</v>
      </c>
      <c r="D53" s="310" t="n">
        <v>65</v>
      </c>
      <c r="E53" s="310" t="n">
        <v>279</v>
      </c>
      <c r="F53" s="310" t="n">
        <v>496</v>
      </c>
      <c r="G53" s="310" t="n">
        <v>71</v>
      </c>
      <c r="H53" s="310" t="n">
        <v>3125</v>
      </c>
      <c r="I53" s="310" t="n">
        <v>18</v>
      </c>
      <c r="J53" s="310" t="n">
        <v>244</v>
      </c>
      <c r="K53" s="310" t="n">
        <v>0</v>
      </c>
      <c r="L53" s="310" t="n">
        <v>193</v>
      </c>
      <c r="M53" s="310" t="n">
        <v>0</v>
      </c>
      <c r="N53" s="310" t="n">
        <v>511</v>
      </c>
      <c r="O53" s="310" t="n">
        <v>22</v>
      </c>
      <c r="P53" s="310" t="n">
        <v>200</v>
      </c>
      <c r="Q53" s="310" t="n">
        <v>0</v>
      </c>
      <c r="R53" s="319" t="n">
        <v>92</v>
      </c>
      <c r="T53" s="309" t="s">
        <v>201</v>
      </c>
      <c r="U53" s="310" t="n">
        <v>3699</v>
      </c>
      <c r="V53" s="310" t="n">
        <v>0</v>
      </c>
      <c r="W53" s="310" t="n">
        <v>0</v>
      </c>
      <c r="X53" s="310" t="n">
        <v>0</v>
      </c>
      <c r="Y53" s="310" t="n">
        <v>95</v>
      </c>
      <c r="Z53" s="310" t="n">
        <v>37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559</v>
      </c>
      <c r="AG53" s="310" t="n">
        <v>0</v>
      </c>
      <c r="AH53" s="310" t="n">
        <v>302</v>
      </c>
      <c r="AI53" s="311" t="n">
        <v>10878</v>
      </c>
    </row>
    <row r="54" customFormat="false" ht="12.75" hidden="false" customHeight="false" outlineLevel="0" collapsed="false">
      <c r="A54" s="315" t="s">
        <v>202</v>
      </c>
      <c r="B54" s="73" t="n">
        <v>15</v>
      </c>
      <c r="C54" s="73" t="n">
        <v>195</v>
      </c>
      <c r="D54" s="73" t="n">
        <v>17</v>
      </c>
      <c r="E54" s="73" t="n">
        <v>47</v>
      </c>
      <c r="F54" s="73" t="n">
        <v>105</v>
      </c>
      <c r="G54" s="73" t="n">
        <v>9</v>
      </c>
      <c r="H54" s="73" t="n">
        <v>709</v>
      </c>
      <c r="I54" s="73" t="n">
        <v>2</v>
      </c>
      <c r="J54" s="73" t="n">
        <v>63</v>
      </c>
      <c r="K54" s="73" t="n">
        <v>0</v>
      </c>
      <c r="L54" s="73" t="n">
        <v>41</v>
      </c>
      <c r="M54" s="73" t="n">
        <v>0</v>
      </c>
      <c r="N54" s="73" t="n">
        <v>105</v>
      </c>
      <c r="O54" s="73" t="n">
        <v>4</v>
      </c>
      <c r="P54" s="73" t="n">
        <v>43</v>
      </c>
      <c r="Q54" s="73" t="n">
        <v>0</v>
      </c>
      <c r="R54" s="73" t="n">
        <v>9</v>
      </c>
      <c r="T54" s="315" t="s">
        <v>202</v>
      </c>
      <c r="U54" s="73" t="n">
        <v>1142</v>
      </c>
      <c r="V54" s="73" t="n">
        <v>0</v>
      </c>
      <c r="W54" s="73" t="n">
        <v>0</v>
      </c>
      <c r="X54" s="73" t="n">
        <v>0</v>
      </c>
      <c r="Y54" s="73" t="n">
        <v>14</v>
      </c>
      <c r="Z54" s="73" t="n">
        <v>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180</v>
      </c>
      <c r="AG54" s="73" t="n">
        <v>0</v>
      </c>
      <c r="AH54" s="73" t="n">
        <v>70</v>
      </c>
      <c r="AI54" s="74" t="n">
        <v>2776</v>
      </c>
    </row>
    <row r="55" customFormat="false" ht="12.75" hidden="false" customHeight="false" outlineLevel="0" collapsed="false">
      <c r="A55" s="315" t="s">
        <v>203</v>
      </c>
      <c r="B55" s="73" t="n">
        <v>54</v>
      </c>
      <c r="C55" s="73" t="n">
        <v>412</v>
      </c>
      <c r="D55" s="73" t="n">
        <v>33</v>
      </c>
      <c r="E55" s="73" t="n">
        <v>105</v>
      </c>
      <c r="F55" s="73" t="n">
        <v>213</v>
      </c>
      <c r="G55" s="73" t="n">
        <v>17</v>
      </c>
      <c r="H55" s="73" t="n">
        <v>1583</v>
      </c>
      <c r="I55" s="73" t="n">
        <v>6</v>
      </c>
      <c r="J55" s="73" t="n">
        <v>119</v>
      </c>
      <c r="K55" s="73" t="n">
        <v>0</v>
      </c>
      <c r="L55" s="73" t="n">
        <v>83</v>
      </c>
      <c r="M55" s="73" t="n">
        <v>0</v>
      </c>
      <c r="N55" s="73" t="n">
        <v>233</v>
      </c>
      <c r="O55" s="73" t="n">
        <v>6</v>
      </c>
      <c r="P55" s="73" t="n">
        <v>95</v>
      </c>
      <c r="Q55" s="73" t="n">
        <v>0</v>
      </c>
      <c r="R55" s="73" t="n">
        <v>21</v>
      </c>
      <c r="T55" s="315" t="s">
        <v>203</v>
      </c>
      <c r="U55" s="73" t="n">
        <v>1977</v>
      </c>
      <c r="V55" s="73" t="n">
        <v>0</v>
      </c>
      <c r="W55" s="73" t="n">
        <v>0</v>
      </c>
      <c r="X55" s="73" t="n">
        <v>0</v>
      </c>
      <c r="Y55" s="73" t="n">
        <v>35</v>
      </c>
      <c r="Z55" s="73" t="n">
        <v>14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73</v>
      </c>
      <c r="AG55" s="73" t="n">
        <v>0</v>
      </c>
      <c r="AH55" s="73" t="n">
        <v>133</v>
      </c>
      <c r="AI55" s="74" t="n">
        <v>5512</v>
      </c>
    </row>
    <row r="56" customFormat="false" ht="12.75" hidden="false" customHeight="false" outlineLevel="0" collapsed="false">
      <c r="A56" s="315" t="s">
        <v>204</v>
      </c>
      <c r="B56" s="73" t="n">
        <v>132</v>
      </c>
      <c r="C56" s="73" t="n">
        <v>631</v>
      </c>
      <c r="D56" s="73" t="n">
        <v>51</v>
      </c>
      <c r="E56" s="73" t="n">
        <v>163</v>
      </c>
      <c r="F56" s="73" t="n">
        <v>337</v>
      </c>
      <c r="G56" s="73" t="n">
        <v>34</v>
      </c>
      <c r="H56" s="73" t="n">
        <v>2395</v>
      </c>
      <c r="I56" s="73" t="n">
        <v>9</v>
      </c>
      <c r="J56" s="73" t="n">
        <v>179</v>
      </c>
      <c r="K56" s="73" t="n">
        <v>0</v>
      </c>
      <c r="L56" s="73" t="n">
        <v>127</v>
      </c>
      <c r="M56" s="73" t="n">
        <v>0</v>
      </c>
      <c r="N56" s="73" t="n">
        <v>355</v>
      </c>
      <c r="O56" s="73" t="n">
        <v>8</v>
      </c>
      <c r="P56" s="73" t="n">
        <v>141</v>
      </c>
      <c r="Q56" s="73" t="n">
        <v>0</v>
      </c>
      <c r="R56" s="73" t="n">
        <v>37</v>
      </c>
      <c r="T56" s="315" t="s">
        <v>204</v>
      </c>
      <c r="U56" s="73" t="n">
        <v>2798</v>
      </c>
      <c r="V56" s="73" t="n">
        <v>0</v>
      </c>
      <c r="W56" s="73" t="n">
        <v>0</v>
      </c>
      <c r="X56" s="73" t="n">
        <v>0</v>
      </c>
      <c r="Y56" s="73" t="n">
        <v>58</v>
      </c>
      <c r="Z56" s="73" t="n">
        <v>21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571</v>
      </c>
      <c r="AG56" s="73" t="n">
        <v>0</v>
      </c>
      <c r="AH56" s="73" t="n">
        <v>220</v>
      </c>
      <c r="AI56" s="74" t="n">
        <v>8267</v>
      </c>
    </row>
    <row r="57" customFormat="false" ht="12.75" hidden="false" customHeight="false" outlineLevel="0" collapsed="false">
      <c r="A57" s="315" t="s">
        <v>205</v>
      </c>
      <c r="B57" s="73" t="n">
        <v>60</v>
      </c>
      <c r="C57" s="73" t="n">
        <v>887</v>
      </c>
      <c r="D57" s="73" t="n">
        <v>68</v>
      </c>
      <c r="E57" s="73" t="n">
        <v>227</v>
      </c>
      <c r="F57" s="73" t="n">
        <v>450</v>
      </c>
      <c r="G57" s="73" t="n">
        <v>56</v>
      </c>
      <c r="H57" s="73" t="n">
        <v>2990</v>
      </c>
      <c r="I57" s="73" t="n">
        <v>12</v>
      </c>
      <c r="J57" s="73" t="n">
        <v>250</v>
      </c>
      <c r="K57" s="73" t="n">
        <v>0</v>
      </c>
      <c r="L57" s="73" t="n">
        <v>172</v>
      </c>
      <c r="M57" s="73" t="n">
        <v>0</v>
      </c>
      <c r="N57" s="73" t="n">
        <v>499</v>
      </c>
      <c r="O57" s="73" t="n">
        <v>10</v>
      </c>
      <c r="P57" s="73" t="n">
        <v>199</v>
      </c>
      <c r="Q57" s="73" t="n">
        <v>0</v>
      </c>
      <c r="R57" s="73" t="n">
        <v>50</v>
      </c>
      <c r="T57" s="315" t="s">
        <v>205</v>
      </c>
      <c r="U57" s="73" t="n">
        <v>3971</v>
      </c>
      <c r="V57" s="73" t="n">
        <v>0</v>
      </c>
      <c r="W57" s="73" t="n">
        <v>0</v>
      </c>
      <c r="X57" s="73" t="n">
        <v>0</v>
      </c>
      <c r="Y57" s="73" t="n">
        <v>73</v>
      </c>
      <c r="Z57" s="73" t="n">
        <v>3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772</v>
      </c>
      <c r="AG57" s="73" t="n">
        <v>0</v>
      </c>
      <c r="AH57" s="73" t="n">
        <v>457</v>
      </c>
      <c r="AI57" s="74" t="n">
        <v>11233</v>
      </c>
    </row>
    <row r="58" customFormat="false" ht="12.75" hidden="false" customHeight="false" outlineLevel="0" collapsed="false">
      <c r="A58" s="315" t="s">
        <v>206</v>
      </c>
      <c r="B58" s="73" t="n">
        <v>75</v>
      </c>
      <c r="C58" s="73" t="n">
        <v>1137</v>
      </c>
      <c r="D58" s="73" t="n">
        <v>98</v>
      </c>
      <c r="E58" s="73" t="n">
        <v>301</v>
      </c>
      <c r="F58" s="73" t="n">
        <v>591</v>
      </c>
      <c r="G58" s="73" t="n">
        <v>72</v>
      </c>
      <c r="H58" s="73" t="n">
        <v>4180</v>
      </c>
      <c r="I58" s="73" t="n">
        <v>16</v>
      </c>
      <c r="J58" s="73" t="n">
        <v>336</v>
      </c>
      <c r="K58" s="73" t="n">
        <v>1</v>
      </c>
      <c r="L58" s="73" t="n">
        <v>215</v>
      </c>
      <c r="M58" s="73" t="n">
        <v>0</v>
      </c>
      <c r="N58" s="73" t="n">
        <v>659</v>
      </c>
      <c r="O58" s="73" t="n">
        <v>12</v>
      </c>
      <c r="P58" s="73" t="n">
        <v>258</v>
      </c>
      <c r="Q58" s="73" t="n">
        <v>0</v>
      </c>
      <c r="R58" s="73" t="n">
        <v>64</v>
      </c>
      <c r="T58" s="315" t="s">
        <v>206</v>
      </c>
      <c r="U58" s="73" t="n">
        <v>5244</v>
      </c>
      <c r="V58" s="73" t="n">
        <v>0</v>
      </c>
      <c r="W58" s="73" t="n">
        <v>0</v>
      </c>
      <c r="X58" s="73" t="n">
        <v>0</v>
      </c>
      <c r="Y58" s="73" t="n">
        <v>93</v>
      </c>
      <c r="Z58" s="73" t="n">
        <v>38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991</v>
      </c>
      <c r="AG58" s="73" t="n">
        <v>0</v>
      </c>
      <c r="AH58" s="73" t="n">
        <v>484</v>
      </c>
      <c r="AI58" s="74" t="n">
        <v>14865</v>
      </c>
    </row>
    <row r="59" customFormat="false" ht="12.75" hidden="false" customHeight="false" outlineLevel="0" collapsed="false">
      <c r="A59" s="309" t="s">
        <v>207</v>
      </c>
      <c r="B59" s="310" t="n">
        <v>91</v>
      </c>
      <c r="C59" s="310" t="n">
        <v>1390</v>
      </c>
      <c r="D59" s="310" t="n">
        <v>121</v>
      </c>
      <c r="E59" s="310" t="n">
        <v>363</v>
      </c>
      <c r="F59" s="310" t="n">
        <v>754</v>
      </c>
      <c r="G59" s="310" t="n">
        <v>91</v>
      </c>
      <c r="H59" s="310" t="n">
        <v>4838</v>
      </c>
      <c r="I59" s="310" t="n">
        <v>19</v>
      </c>
      <c r="J59" s="310" t="n">
        <v>431</v>
      </c>
      <c r="K59" s="310" t="n">
        <v>1</v>
      </c>
      <c r="L59" s="310" t="n">
        <v>260</v>
      </c>
      <c r="M59" s="310" t="n">
        <v>0</v>
      </c>
      <c r="N59" s="310" t="n">
        <v>801</v>
      </c>
      <c r="O59" s="310" t="n">
        <v>14</v>
      </c>
      <c r="P59" s="310" t="n">
        <v>318</v>
      </c>
      <c r="Q59" s="310" t="n">
        <v>0</v>
      </c>
      <c r="R59" s="319" t="n">
        <v>69</v>
      </c>
      <c r="T59" s="309" t="s">
        <v>207</v>
      </c>
      <c r="U59" s="310" t="n">
        <v>5970</v>
      </c>
      <c r="V59" s="310" t="n">
        <v>0</v>
      </c>
      <c r="W59" s="310" t="n">
        <v>0</v>
      </c>
      <c r="X59" s="310" t="n">
        <v>0</v>
      </c>
      <c r="Y59" s="310" t="n">
        <v>139</v>
      </c>
      <c r="Z59" s="310" t="n">
        <v>46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992</v>
      </c>
      <c r="AG59" s="310" t="n">
        <v>0</v>
      </c>
      <c r="AH59" s="310" t="n">
        <v>551</v>
      </c>
      <c r="AI59" s="311" t="n">
        <v>17259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72" t="s">
        <v>196</v>
      </c>
      <c r="B62" s="73" t="n">
        <v>16</v>
      </c>
      <c r="C62" s="73" t="n">
        <v>183</v>
      </c>
      <c r="D62" s="73" t="n">
        <v>11</v>
      </c>
      <c r="E62" s="73" t="n">
        <v>61</v>
      </c>
      <c r="F62" s="73" t="n">
        <v>227</v>
      </c>
      <c r="G62" s="73" t="n">
        <v>17</v>
      </c>
      <c r="H62" s="73" t="n">
        <v>488</v>
      </c>
      <c r="I62" s="73" t="n">
        <v>4</v>
      </c>
      <c r="J62" s="73" t="n">
        <v>67</v>
      </c>
      <c r="K62" s="73" t="n">
        <v>0</v>
      </c>
      <c r="L62" s="73" t="n">
        <v>48</v>
      </c>
      <c r="M62" s="73" t="n">
        <v>0</v>
      </c>
      <c r="N62" s="73" t="n">
        <v>121</v>
      </c>
      <c r="O62" s="73" t="n">
        <v>2</v>
      </c>
      <c r="P62" s="73" t="n">
        <v>65</v>
      </c>
      <c r="Q62" s="73" t="n">
        <v>0</v>
      </c>
      <c r="R62" s="73" t="n">
        <v>24</v>
      </c>
      <c r="T62" s="72" t="s">
        <v>196</v>
      </c>
      <c r="U62" s="73" t="n">
        <v>852</v>
      </c>
      <c r="V62" s="73" t="n">
        <v>0</v>
      </c>
      <c r="W62" s="73" t="n">
        <v>0</v>
      </c>
      <c r="X62" s="73" t="n">
        <v>0</v>
      </c>
      <c r="Y62" s="73" t="n">
        <v>36</v>
      </c>
      <c r="Z62" s="73" t="n">
        <v>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454</v>
      </c>
      <c r="AG62" s="73" t="n">
        <v>0</v>
      </c>
      <c r="AH62" s="73" t="n">
        <v>103</v>
      </c>
      <c r="AI62" s="74" t="n">
        <v>2787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T63" s="95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1"/>
    </row>
    <row r="65" customFormat="false" ht="12.75" hidden="false" customHeight="false" outlineLevel="0" collapsed="false">
      <c r="A65" s="98" t="s">
        <v>561</v>
      </c>
      <c r="B65" s="98"/>
      <c r="C65" s="98"/>
      <c r="T65" s="98" t="s">
        <v>561</v>
      </c>
      <c r="U65" s="98"/>
      <c r="V65" s="98"/>
    </row>
    <row r="66" customFormat="false" ht="12.75" hidden="false" customHeight="false" outlineLevel="0" collapsed="false">
      <c r="A66" s="98" t="s">
        <v>39</v>
      </c>
      <c r="B66" s="98"/>
      <c r="C66" s="98"/>
      <c r="D66" s="98"/>
      <c r="T66" s="98"/>
      <c r="U66" s="98"/>
      <c r="V66" s="98"/>
    </row>
    <row r="67" customFormat="false" ht="15.75" hidden="false" customHeight="false" outlineLevel="0" collapsed="false">
      <c r="R67" s="322" t="s">
        <v>636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60.7"/>
    <col collapsed="false" customWidth="true" hidden="false" outlineLevel="0" max="3" min="2" style="529" width="22.7"/>
    <col collapsed="false" customWidth="true" hidden="false" outlineLevel="0" max="4" min="4" style="530" width="22.7"/>
    <col collapsed="false" customWidth="false" hidden="false" outlineLevel="0" max="257" min="5" style="529" width="11.42"/>
  </cols>
  <sheetData>
    <row r="1" customFormat="false" ht="18" hidden="false" customHeight="false" outlineLevel="0" collapsed="false">
      <c r="A1" s="323" t="s">
        <v>1199</v>
      </c>
      <c r="B1" s="323"/>
      <c r="C1" s="323"/>
      <c r="D1" s="323"/>
    </row>
    <row r="2" customFormat="false" ht="18" hidden="false" customHeight="false" outlineLevel="0" collapsed="false">
      <c r="A2" s="323" t="s">
        <v>98</v>
      </c>
      <c r="B2" s="323"/>
      <c r="C2" s="323"/>
      <c r="D2" s="323"/>
    </row>
    <row r="3" customFormat="false" ht="18" hidden="false" customHeight="false" outlineLevel="0" collapsed="false">
      <c r="A3" s="323" t="s">
        <v>1200</v>
      </c>
      <c r="B3" s="323"/>
      <c r="C3" s="323"/>
      <c r="D3" s="323"/>
    </row>
    <row r="4" customFormat="false" ht="18" hidden="false" customHeight="false" outlineLevel="0" collapsed="false">
      <c r="A4" s="634" t="s">
        <v>517</v>
      </c>
      <c r="B4" s="634"/>
      <c r="C4" s="634"/>
      <c r="D4" s="634"/>
    </row>
    <row r="5" customFormat="false" ht="18" hidden="false" customHeight="false" outlineLevel="0" collapsed="false">
      <c r="A5" s="323" t="s">
        <v>639</v>
      </c>
      <c r="B5" s="323"/>
      <c r="C5" s="323"/>
      <c r="D5" s="323"/>
    </row>
    <row r="6" customFormat="false" ht="13.5" hidden="false" customHeight="false" outlineLevel="0" collapsed="false">
      <c r="A6" s="532"/>
      <c r="B6" s="532"/>
      <c r="C6" s="532"/>
      <c r="D6" s="533"/>
    </row>
    <row r="7" s="535" customFormat="true" ht="12.75" hidden="false" customHeight="true" outlineLevel="0" collapsed="false">
      <c r="A7" s="534" t="s">
        <v>1146</v>
      </c>
      <c r="B7" s="325" t="s">
        <v>640</v>
      </c>
      <c r="C7" s="325" t="s">
        <v>641</v>
      </c>
      <c r="D7" s="326" t="s">
        <v>642</v>
      </c>
    </row>
    <row r="8" s="535" customFormat="true" ht="12.75" hidden="false" customHeight="true" outlineLevel="0" collapsed="false">
      <c r="A8" s="534"/>
      <c r="B8" s="325"/>
      <c r="C8" s="325"/>
      <c r="D8" s="326"/>
    </row>
    <row r="9" s="535" customFormat="true" ht="40.5" hidden="false" customHeight="true" outlineLevel="0" collapsed="false">
      <c r="A9" s="534"/>
      <c r="B9" s="325"/>
      <c r="C9" s="325"/>
      <c r="D9" s="326"/>
    </row>
    <row r="10" s="535" customFormat="true" ht="16.5" hidden="false" customHeight="true" outlineLevel="0" collapsed="false">
      <c r="A10" s="534"/>
      <c r="B10" s="325"/>
      <c r="C10" s="325"/>
      <c r="D10" s="326"/>
    </row>
    <row r="11" customFormat="false" ht="16.5" hidden="false" customHeight="false" outlineLevel="0" collapsed="false">
      <c r="A11" s="536"/>
      <c r="B11" s="536"/>
      <c r="C11" s="536"/>
      <c r="D11" s="537"/>
    </row>
    <row r="12" s="540" customFormat="true" ht="15.75" hidden="false" customHeight="false" outlineLevel="0" collapsed="false">
      <c r="A12" s="538" t="s">
        <v>1147</v>
      </c>
      <c r="B12" s="538" t="n">
        <v>9968</v>
      </c>
      <c r="C12" s="538" t="n">
        <v>0</v>
      </c>
      <c r="D12" s="539" t="n">
        <v>0</v>
      </c>
    </row>
    <row r="13" s="540" customFormat="true" ht="15.75" hidden="false" customHeight="false" outlineLevel="0" collapsed="false">
      <c r="A13" s="538"/>
      <c r="B13" s="538"/>
      <c r="C13" s="538"/>
      <c r="D13" s="539"/>
    </row>
    <row r="14" s="540" customFormat="true" ht="15.75" hidden="false" customHeight="false" outlineLevel="0" collapsed="false">
      <c r="A14" s="538" t="s">
        <v>1148</v>
      </c>
      <c r="B14" s="538" t="n">
        <v>2077</v>
      </c>
      <c r="C14" s="538" t="n">
        <v>0</v>
      </c>
      <c r="D14" s="539" t="n">
        <v>0</v>
      </c>
    </row>
    <row r="15" s="540" customFormat="true" ht="15.75" hidden="false" customHeight="false" outlineLevel="0" collapsed="false">
      <c r="A15" s="538"/>
      <c r="B15" s="538"/>
      <c r="C15" s="538"/>
      <c r="D15" s="539"/>
    </row>
    <row r="16" s="540" customFormat="true" ht="15.75" hidden="false" customHeight="false" outlineLevel="0" collapsed="false">
      <c r="A16" s="538" t="s">
        <v>1149</v>
      </c>
      <c r="B16" s="538" t="n">
        <v>-1553</v>
      </c>
      <c r="C16" s="538" t="n">
        <v>0</v>
      </c>
      <c r="D16" s="539" t="n">
        <v>0</v>
      </c>
    </row>
    <row r="17" s="540" customFormat="true" ht="16.5" hidden="false" customHeight="false" outlineLevel="0" collapsed="false">
      <c r="A17" s="538"/>
      <c r="B17" s="538"/>
      <c r="C17" s="538"/>
      <c r="D17" s="539"/>
    </row>
    <row r="18" s="540" customFormat="true" ht="16.5" hidden="false" customHeight="false" outlineLevel="0" collapsed="false">
      <c r="A18" s="362" t="s">
        <v>769</v>
      </c>
      <c r="B18" s="549" t="n">
        <v>10492</v>
      </c>
      <c r="C18" s="549" t="n">
        <v>0</v>
      </c>
      <c r="D18" s="550" t="n">
        <v>0</v>
      </c>
    </row>
    <row r="19" s="540" customFormat="true" ht="16.5" hidden="false" customHeight="false" outlineLevel="0" collapsed="false">
      <c r="A19" s="551"/>
      <c r="D19" s="539"/>
    </row>
    <row r="20" s="552" customFormat="true" ht="11.25" hidden="false" customHeight="false" outlineLevel="0" collapsed="false">
      <c r="A20" s="142" t="s">
        <v>1000</v>
      </c>
      <c r="D20" s="553"/>
    </row>
    <row r="21" s="552" customFormat="true" ht="11.25" hidden="false" customHeight="false" outlineLevel="0" collapsed="false">
      <c r="A21" s="142" t="s">
        <v>39</v>
      </c>
      <c r="D21" s="553"/>
    </row>
    <row r="22" customFormat="false" ht="12.75" hidden="false" customHeight="false" outlineLevel="0" collapsed="false">
      <c r="D22" s="554"/>
    </row>
    <row r="23" customFormat="false" ht="12.75" hidden="false" customHeight="false" outlineLevel="0" collapsed="false">
      <c r="D23" s="554"/>
    </row>
    <row r="24" customFormat="false" ht="12.75" hidden="false" customHeight="false" outlineLevel="0" collapsed="false">
      <c r="D24" s="554"/>
    </row>
    <row r="25" customFormat="false" ht="12.75" hidden="false" customHeight="false" outlineLevel="0" collapsed="false">
      <c r="D25" s="554"/>
    </row>
    <row r="26" customFormat="false" ht="12.75" hidden="false" customHeight="false" outlineLevel="0" collapsed="false">
      <c r="D26" s="554"/>
    </row>
    <row r="27" customFormat="false" ht="12.75" hidden="false" customHeight="false" outlineLevel="0" collapsed="false">
      <c r="D27" s="554"/>
    </row>
    <row r="28" customFormat="false" ht="12.75" hidden="false" customHeight="false" outlineLevel="0" collapsed="false">
      <c r="D28" s="554"/>
    </row>
    <row r="29" customFormat="false" ht="12.75" hidden="false" customHeight="false" outlineLevel="0" collapsed="false">
      <c r="D29" s="554"/>
    </row>
    <row r="30" customFormat="false" ht="12.75" hidden="false" customHeight="false" outlineLevel="0" collapsed="false">
      <c r="D30" s="554"/>
    </row>
    <row r="31" customFormat="false" ht="12.75" hidden="false" customHeight="false" outlineLevel="0" collapsed="false">
      <c r="D31" s="554"/>
    </row>
    <row r="32" customFormat="false" ht="12.75" hidden="false" customHeight="false" outlineLevel="0" collapsed="false">
      <c r="D32" s="554"/>
    </row>
    <row r="33" customFormat="false" ht="12.75" hidden="false" customHeight="false" outlineLevel="0" collapsed="false">
      <c r="D33" s="554"/>
    </row>
    <row r="34" customFormat="false" ht="12.75" hidden="false" customHeight="false" outlineLevel="0" collapsed="false">
      <c r="D34" s="554"/>
    </row>
    <row r="35" customFormat="false" ht="12.75" hidden="false" customHeight="false" outlineLevel="0" collapsed="false">
      <c r="D35" s="554"/>
    </row>
    <row r="36" customFormat="false" ht="12.75" hidden="false" customHeight="false" outlineLevel="0" collapsed="false">
      <c r="D36" s="554"/>
    </row>
    <row r="37" customFormat="false" ht="12.75" hidden="false" customHeight="false" outlineLevel="0" collapsed="false">
      <c r="D37" s="554"/>
    </row>
    <row r="38" customFormat="false" ht="12.75" hidden="false" customHeight="false" outlineLevel="0" collapsed="false">
      <c r="D38" s="554"/>
    </row>
    <row r="39" customFormat="false" ht="12.75" hidden="false" customHeight="false" outlineLevel="0" collapsed="false">
      <c r="D39" s="554"/>
    </row>
    <row r="40" customFormat="false" ht="12.75" hidden="false" customHeight="false" outlineLevel="0" collapsed="false">
      <c r="D40" s="554"/>
    </row>
    <row r="41" customFormat="false" ht="12.75" hidden="false" customHeight="false" outlineLevel="0" collapsed="false">
      <c r="D41" s="554"/>
    </row>
    <row r="42" customFormat="false" ht="12.75" hidden="false" customHeight="false" outlineLevel="0" collapsed="false">
      <c r="D42" s="554"/>
    </row>
    <row r="43" customFormat="false" ht="12.75" hidden="false" customHeight="false" outlineLevel="0" collapsed="false">
      <c r="D43" s="554"/>
    </row>
    <row r="44" customFormat="false" ht="12.75" hidden="false" customHeight="false" outlineLevel="0" collapsed="false">
      <c r="D44" s="554"/>
    </row>
    <row r="45" customFormat="false" ht="12.75" hidden="false" customHeight="false" outlineLevel="0" collapsed="false">
      <c r="D45" s="554"/>
    </row>
    <row r="46" customFormat="false" ht="12.75" hidden="false" customHeight="false" outlineLevel="0" collapsed="false">
      <c r="D46" s="554"/>
    </row>
    <row r="47" customFormat="false" ht="12.75" hidden="false" customHeight="false" outlineLevel="0" collapsed="false">
      <c r="D47" s="554"/>
    </row>
    <row r="48" customFormat="false" ht="12.75" hidden="false" customHeight="false" outlineLevel="0" collapsed="false">
      <c r="D48" s="554"/>
    </row>
    <row r="49" customFormat="false" ht="12.75" hidden="false" customHeight="false" outlineLevel="0" collapsed="false">
      <c r="D49" s="554"/>
    </row>
    <row r="50" customFormat="false" ht="12.75" hidden="false" customHeight="false" outlineLevel="0" collapsed="false">
      <c r="D50" s="554"/>
    </row>
    <row r="51" customFormat="false" ht="12.75" hidden="false" customHeight="false" outlineLevel="0" collapsed="false">
      <c r="D51" s="554"/>
    </row>
    <row r="52" customFormat="false" ht="12.75" hidden="false" customHeight="false" outlineLevel="0" collapsed="false">
      <c r="D52" s="554"/>
    </row>
    <row r="53" customFormat="false" ht="12.75" hidden="false" customHeight="false" outlineLevel="0" collapsed="false">
      <c r="D53" s="554"/>
    </row>
    <row r="54" customFormat="false" ht="12.75" hidden="false" customHeight="false" outlineLevel="0" collapsed="false">
      <c r="D54" s="554"/>
    </row>
    <row r="55" customFormat="false" ht="12.75" hidden="false" customHeight="false" outlineLevel="0" collapsed="false">
      <c r="D55" s="554"/>
    </row>
    <row r="56" customFormat="false" ht="12.75" hidden="false" customHeight="false" outlineLevel="0" collapsed="false">
      <c r="D56" s="554"/>
    </row>
    <row r="57" customFormat="false" ht="12.75" hidden="false" customHeight="false" outlineLevel="0" collapsed="false">
      <c r="D57" s="554"/>
    </row>
    <row r="58" customFormat="false" ht="12.75" hidden="false" customHeight="false" outlineLevel="0" collapsed="false">
      <c r="D58" s="554"/>
    </row>
    <row r="59" customFormat="false" ht="12.75" hidden="false" customHeight="false" outlineLevel="0" collapsed="false">
      <c r="D59" s="554"/>
    </row>
    <row r="60" customFormat="false" ht="12.75" hidden="false" customHeight="false" outlineLevel="0" collapsed="false">
      <c r="D60" s="55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201</v>
      </c>
      <c r="B1" s="323"/>
      <c r="C1" s="323"/>
      <c r="D1" s="323"/>
    </row>
    <row r="2" customFormat="false" ht="18" hidden="false" customHeight="false" outlineLevel="0" collapsed="false">
      <c r="A2" s="323" t="s">
        <v>98</v>
      </c>
      <c r="B2" s="323"/>
      <c r="C2" s="323"/>
      <c r="D2" s="323"/>
    </row>
    <row r="3" customFormat="false" ht="18" hidden="false" customHeight="false" outlineLevel="0" collapsed="false">
      <c r="A3" s="323" t="s">
        <v>638</v>
      </c>
      <c r="B3" s="323"/>
      <c r="C3" s="323"/>
      <c r="D3" s="323"/>
    </row>
    <row r="4" customFormat="false" ht="18" hidden="false" customHeight="false" outlineLevel="0" collapsed="false">
      <c r="A4" s="76" t="s">
        <v>531</v>
      </c>
      <c r="B4" s="76"/>
      <c r="C4" s="76"/>
      <c r="D4" s="76"/>
    </row>
    <row r="5" customFormat="false" ht="18" hidden="false" customHeight="false" outlineLevel="0" collapsed="false">
      <c r="A5" s="77" t="s">
        <v>639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7</v>
      </c>
      <c r="B7" s="325" t="s">
        <v>640</v>
      </c>
      <c r="C7" s="325" t="s">
        <v>641</v>
      </c>
      <c r="D7" s="326" t="s">
        <v>642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0</v>
      </c>
    </row>
    <row r="13" customFormat="false" ht="12.75" hidden="false" customHeight="false" outlineLevel="0" collapsed="false">
      <c r="A13" s="309" t="s">
        <v>201</v>
      </c>
      <c r="B13" s="310" t="n">
        <v>14587</v>
      </c>
      <c r="C13" s="310" t="n">
        <v>272</v>
      </c>
      <c r="D13" s="327" t="n">
        <v>1.86467402481662</v>
      </c>
    </row>
    <row r="14" customFormat="false" ht="12.75" hidden="false" customHeight="false" outlineLevel="0" collapsed="false">
      <c r="A14" s="312" t="s">
        <v>207</v>
      </c>
      <c r="B14" s="313" t="n">
        <v>15074</v>
      </c>
      <c r="C14" s="313" t="n">
        <v>296</v>
      </c>
      <c r="D14" s="328" t="n">
        <v>1.96364601300252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951</v>
      </c>
      <c r="C17" s="73" t="n">
        <v>49</v>
      </c>
      <c r="D17" s="329" t="n">
        <v>2.51153254741158</v>
      </c>
    </row>
    <row r="18" customFormat="false" ht="12.75" hidden="false" customHeight="false" outlineLevel="0" collapsed="false">
      <c r="A18" s="72" t="s">
        <v>197</v>
      </c>
      <c r="B18" s="73" t="n">
        <v>5477</v>
      </c>
      <c r="C18" s="73" t="n">
        <v>99</v>
      </c>
      <c r="D18" s="329" t="n">
        <v>1.80755888259996</v>
      </c>
    </row>
    <row r="19" customFormat="false" ht="12.75" hidden="false" customHeight="false" outlineLevel="0" collapsed="false">
      <c r="A19" s="72" t="s">
        <v>198</v>
      </c>
      <c r="B19" s="73" t="n">
        <v>9115</v>
      </c>
      <c r="C19" s="73" t="n">
        <v>114</v>
      </c>
      <c r="D19" s="329" t="n">
        <v>1.25068568294021</v>
      </c>
    </row>
    <row r="20" customFormat="false" ht="12.75" hidden="false" customHeight="false" outlineLevel="0" collapsed="false">
      <c r="A20" s="72" t="s">
        <v>199</v>
      </c>
      <c r="B20" s="73" t="n">
        <v>12649</v>
      </c>
      <c r="C20" s="73" t="n">
        <v>129</v>
      </c>
      <c r="D20" s="329" t="n">
        <v>1.01984346588663</v>
      </c>
    </row>
    <row r="21" customFormat="false" ht="12.75" hidden="false" customHeight="false" outlineLevel="0" collapsed="false">
      <c r="A21" s="72" t="s">
        <v>200</v>
      </c>
      <c r="B21" s="73" t="n">
        <v>15385</v>
      </c>
      <c r="C21" s="73" t="n">
        <v>144</v>
      </c>
      <c r="D21" s="329" t="n">
        <v>0.935976600584985</v>
      </c>
    </row>
    <row r="22" customFormat="false" ht="12.75" hidden="false" customHeight="false" outlineLevel="0" collapsed="false">
      <c r="A22" s="309" t="s">
        <v>201</v>
      </c>
      <c r="B22" s="310" t="n">
        <v>18591</v>
      </c>
      <c r="C22" s="310" t="n">
        <v>591</v>
      </c>
      <c r="D22" s="327" t="n">
        <v>3.17895756010973</v>
      </c>
    </row>
    <row r="23" customFormat="false" ht="12.75" hidden="false" customHeight="false" outlineLevel="0" collapsed="false">
      <c r="A23" s="72" t="s">
        <v>202</v>
      </c>
      <c r="B23" s="73" t="n">
        <v>2727</v>
      </c>
      <c r="C23" s="73" t="n">
        <v>27</v>
      </c>
      <c r="D23" s="329" t="n">
        <v>0.99009900990099</v>
      </c>
    </row>
    <row r="24" customFormat="false" ht="12.75" hidden="false" customHeight="false" outlineLevel="0" collapsed="false">
      <c r="A24" s="72" t="s">
        <v>203</v>
      </c>
      <c r="B24" s="73" t="n">
        <v>5166</v>
      </c>
      <c r="C24" s="73" t="n">
        <v>54</v>
      </c>
      <c r="D24" s="329" t="n">
        <v>1.04529616724739</v>
      </c>
    </row>
    <row r="25" customFormat="false" ht="12.75" hidden="false" customHeight="false" outlineLevel="0" collapsed="false">
      <c r="A25" s="72" t="s">
        <v>204</v>
      </c>
      <c r="B25" s="73" t="n">
        <v>9102</v>
      </c>
      <c r="C25" s="73" t="n">
        <v>81</v>
      </c>
      <c r="D25" s="329" t="n">
        <v>0.889914304548451</v>
      </c>
    </row>
    <row r="26" customFormat="false" ht="12.75" hidden="false" customHeight="false" outlineLevel="0" collapsed="false">
      <c r="A26" s="72" t="s">
        <v>205</v>
      </c>
      <c r="B26" s="73" t="n">
        <v>12473</v>
      </c>
      <c r="C26" s="73" t="n">
        <v>109</v>
      </c>
      <c r="D26" s="329" t="n">
        <v>0.873887597209974</v>
      </c>
    </row>
    <row r="27" customFormat="false" ht="12.75" hidden="false" customHeight="false" outlineLevel="0" collapsed="false">
      <c r="A27" s="72" t="s">
        <v>206</v>
      </c>
      <c r="B27" s="73" t="n">
        <v>15888</v>
      </c>
      <c r="C27" s="73" t="n">
        <v>136</v>
      </c>
      <c r="D27" s="329" t="n">
        <v>0.855991943605237</v>
      </c>
    </row>
    <row r="28" customFormat="false" ht="12.75" hidden="false" customHeight="false" outlineLevel="0" collapsed="false">
      <c r="A28" s="309" t="s">
        <v>207</v>
      </c>
      <c r="B28" s="310" t="n">
        <v>18310</v>
      </c>
      <c r="C28" s="310" t="n">
        <v>163</v>
      </c>
      <c r="D28" s="327" t="n">
        <v>0.890223921354451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891</v>
      </c>
      <c r="C31" s="73" t="n">
        <v>10</v>
      </c>
      <c r="D31" s="329" t="n">
        <v>0.345901072293324</v>
      </c>
    </row>
    <row r="32" customFormat="false" ht="12.75" hidden="false" customHeight="false" outlineLevel="0" collapsed="false">
      <c r="A32" s="72" t="s">
        <v>197</v>
      </c>
      <c r="B32" s="73" t="n">
        <v>5169</v>
      </c>
      <c r="C32" s="73" t="n">
        <v>20</v>
      </c>
      <c r="D32" s="329" t="n">
        <v>0.386922035209905</v>
      </c>
    </row>
    <row r="33" customFormat="false" ht="12.75" hidden="false" customHeight="false" outlineLevel="0" collapsed="false">
      <c r="A33" s="72" t="s">
        <v>198</v>
      </c>
      <c r="B33" s="73" t="n">
        <v>9947</v>
      </c>
      <c r="C33" s="73" t="n">
        <v>150</v>
      </c>
      <c r="D33" s="329" t="n">
        <v>1.50799235950538</v>
      </c>
    </row>
    <row r="34" customFormat="false" ht="12.75" hidden="false" customHeight="false" outlineLevel="0" collapsed="false">
      <c r="A34" s="72" t="s">
        <v>199</v>
      </c>
      <c r="B34" s="73" t="n">
        <v>13776</v>
      </c>
      <c r="C34" s="73" t="n">
        <v>190</v>
      </c>
      <c r="D34" s="329" t="n">
        <v>1.37921022067364</v>
      </c>
    </row>
    <row r="35" customFormat="false" ht="12.75" hidden="false" customHeight="false" outlineLevel="0" collapsed="false">
      <c r="A35" s="72" t="s">
        <v>200</v>
      </c>
      <c r="B35" s="73" t="n">
        <v>17308</v>
      </c>
      <c r="C35" s="73" t="n">
        <v>200</v>
      </c>
      <c r="D35" s="329" t="n">
        <v>1.15553501271089</v>
      </c>
    </row>
    <row r="36" customFormat="false" ht="12.75" hidden="false" customHeight="false" outlineLevel="0" collapsed="false">
      <c r="A36" s="309" t="s">
        <v>201</v>
      </c>
      <c r="B36" s="310" t="n">
        <v>22157</v>
      </c>
      <c r="C36" s="310" t="n">
        <v>160</v>
      </c>
      <c r="D36" s="327" t="n">
        <v>0.722119420499165</v>
      </c>
    </row>
    <row r="37" customFormat="false" ht="12.75" hidden="false" customHeight="false" outlineLevel="0" collapsed="false">
      <c r="A37" s="72" t="s">
        <v>202</v>
      </c>
      <c r="B37" s="73" t="n">
        <v>4588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858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136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5</v>
      </c>
      <c r="B40" s="73" t="n">
        <v>-67040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6</v>
      </c>
      <c r="B41" s="73" t="n">
        <v>-61815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7</v>
      </c>
      <c r="B42" s="310" t="n">
        <v>3058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3974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7</v>
      </c>
      <c r="B46" s="73" t="n">
        <v>9231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8</v>
      </c>
      <c r="B47" s="73" t="n">
        <v>14669</v>
      </c>
      <c r="C47" s="73" t="n">
        <v>0</v>
      </c>
      <c r="D47" s="329" t="n">
        <v>0</v>
      </c>
    </row>
    <row r="48" customFormat="false" ht="12.75" hidden="false" customHeight="false" outlineLevel="0" collapsed="false">
      <c r="A48" s="72" t="s">
        <v>199</v>
      </c>
      <c r="B48" s="73" t="n">
        <v>21142</v>
      </c>
      <c r="C48" s="73" t="n">
        <v>0</v>
      </c>
      <c r="D48" s="329" t="n">
        <v>0</v>
      </c>
    </row>
    <row r="49" customFormat="false" ht="12.75" hidden="false" customHeight="false" outlineLevel="0" collapsed="false">
      <c r="A49" s="72" t="s">
        <v>200</v>
      </c>
      <c r="B49" s="73" t="n">
        <v>2703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09" t="s">
        <v>201</v>
      </c>
      <c r="B50" s="310" t="n">
        <v>32697</v>
      </c>
      <c r="C50" s="310" t="n">
        <v>0</v>
      </c>
      <c r="D50" s="327" t="n">
        <v>0</v>
      </c>
    </row>
    <row r="51" customFormat="false" ht="12.75" hidden="false" customHeight="false" outlineLevel="0" collapsed="false">
      <c r="A51" s="315" t="s">
        <v>202</v>
      </c>
      <c r="B51" s="73" t="n">
        <v>7646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5" t="s">
        <v>203</v>
      </c>
      <c r="B52" s="73" t="n">
        <v>16829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315" t="s">
        <v>204</v>
      </c>
      <c r="B53" s="73" t="n">
        <v>23636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15" t="s">
        <v>205</v>
      </c>
      <c r="B54" s="73" t="n">
        <v>35764</v>
      </c>
      <c r="C54" s="73" t="n">
        <v>400</v>
      </c>
      <c r="D54" s="329" t="n">
        <v>1.11844312716698</v>
      </c>
    </row>
    <row r="55" customFormat="false" ht="12.75" hidden="false" customHeight="false" outlineLevel="0" collapsed="false">
      <c r="A55" s="315" t="s">
        <v>206</v>
      </c>
      <c r="B55" s="73" t="n">
        <v>37425</v>
      </c>
      <c r="C55" s="73" t="n">
        <v>600</v>
      </c>
      <c r="D55" s="329" t="n">
        <v>1.60320641282565</v>
      </c>
    </row>
    <row r="56" customFormat="false" ht="12.75" hidden="false" customHeight="false" outlineLevel="0" collapsed="false">
      <c r="A56" s="309" t="s">
        <v>207</v>
      </c>
      <c r="B56" s="310" t="n">
        <v>28854</v>
      </c>
      <c r="C56" s="310" t="n">
        <v>0</v>
      </c>
      <c r="D56" s="327" t="n">
        <v>0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72" t="s">
        <v>196</v>
      </c>
      <c r="B59" s="73" t="n">
        <v>10492</v>
      </c>
      <c r="C59" s="73" t="n">
        <v>0</v>
      </c>
      <c r="D59" s="329" t="n">
        <v>0</v>
      </c>
    </row>
    <row r="60" customFormat="false" ht="13.5" hidden="false" customHeight="false" outlineLevel="0" collapsed="false">
      <c r="A60" s="95"/>
      <c r="B60" s="110"/>
      <c r="C60" s="110"/>
      <c r="D60" s="111"/>
    </row>
    <row r="62" customFormat="false" ht="12.75" hidden="false" customHeight="false" outlineLevel="0" collapsed="false">
      <c r="A62" s="98" t="s">
        <v>561</v>
      </c>
      <c r="B62" s="98"/>
    </row>
    <row r="63" customFormat="false" ht="12.75" hidden="false" customHeight="false" outlineLevel="0" collapsed="false">
      <c r="A63" s="98" t="s">
        <v>39</v>
      </c>
      <c r="B63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02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9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0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1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2</v>
      </c>
      <c r="B7" s="334" t="s">
        <v>653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4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7</v>
      </c>
      <c r="B12" s="336" t="n">
        <v>0.143234308404134</v>
      </c>
      <c r="C12" s="336" t="n">
        <v>0.141433296010832</v>
      </c>
      <c r="D12" s="337" t="n">
        <v>0.129529839689454</v>
      </c>
      <c r="E12" s="337" t="n">
        <v>0.117855602857096</v>
      </c>
      <c r="F12" s="337" t="n">
        <v>0.159058092102672</v>
      </c>
    </row>
    <row r="13" s="58" customFormat="true" ht="35.25" hidden="false" customHeight="false" outlineLevel="0" collapsed="false">
      <c r="A13" s="54" t="s">
        <v>658</v>
      </c>
      <c r="B13" s="336" t="n">
        <v>0.0513797112715282</v>
      </c>
      <c r="C13" s="336" t="n">
        <v>0.0499371059837488</v>
      </c>
      <c r="D13" s="337" t="n">
        <v>0.0481390398422652</v>
      </c>
      <c r="E13" s="337" t="n">
        <v>0.0837808960551183</v>
      </c>
      <c r="F13" s="337" t="n">
        <v>0.047221142758651</v>
      </c>
    </row>
    <row r="14" s="58" customFormat="true" ht="35.25" hidden="false" customHeight="false" outlineLevel="0" collapsed="false">
      <c r="A14" s="54" t="s">
        <v>659</v>
      </c>
      <c r="B14" s="336" t="n">
        <v>0.0456314771124837</v>
      </c>
      <c r="C14" s="336" t="n">
        <v>0.0431627760471991</v>
      </c>
      <c r="D14" s="337" t="n">
        <v>0.0448240858356161</v>
      </c>
      <c r="E14" s="337" t="n">
        <v>0.0805820287544724</v>
      </c>
      <c r="F14" s="337" t="n">
        <v>0.04722114275865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60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1</v>
      </c>
      <c r="B17" s="337" t="n">
        <v>1.10520190951871</v>
      </c>
      <c r="C17" s="337" t="n">
        <v>1.12133584860153</v>
      </c>
      <c r="D17" s="337" t="n">
        <v>1.04942047384301</v>
      </c>
      <c r="E17" s="337" t="n">
        <v>1.37814232991324</v>
      </c>
      <c r="F17" s="337" t="n">
        <v>1.03444772205834</v>
      </c>
    </row>
    <row r="18" s="54" customFormat="true" ht="35.25" hidden="false" customHeight="false" outlineLevel="0" collapsed="false">
      <c r="A18" s="54" t="s">
        <v>662</v>
      </c>
      <c r="B18" s="337" t="n">
        <v>0.0794059560874797</v>
      </c>
      <c r="C18" s="337" t="n">
        <v>0.0784487698603625</v>
      </c>
      <c r="D18" s="337" t="n">
        <v>0.11905561084383</v>
      </c>
      <c r="E18" s="337" t="n">
        <v>0.0672119501764293</v>
      </c>
      <c r="F18" s="337" t="n">
        <v>0.146945852548434</v>
      </c>
    </row>
    <row r="19" s="54" customFormat="true" ht="35.25" hidden="false" customHeight="false" outlineLevel="0" collapsed="false">
      <c r="A19" s="54" t="s">
        <v>663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4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5</v>
      </c>
      <c r="B21" s="337" t="n">
        <v>0.686856191622195</v>
      </c>
      <c r="C21" s="337" t="n">
        <v>0.693076646538256</v>
      </c>
      <c r="D21" s="337" t="n">
        <v>0.711999780155501</v>
      </c>
      <c r="E21" s="337" t="n">
        <v>0.462409593803612</v>
      </c>
      <c r="F21" s="337" t="n">
        <v>0.710044430530638</v>
      </c>
    </row>
    <row r="22" s="54" customFormat="true" ht="35.25" hidden="false" customHeight="false" outlineLevel="0" collapsed="false">
      <c r="A22" s="54" t="s">
        <v>666</v>
      </c>
      <c r="B22" s="337" t="n">
        <v>0.095959486949812</v>
      </c>
      <c r="C22" s="337" t="n">
        <v>0.0939836413863195</v>
      </c>
      <c r="D22" s="337" t="n">
        <v>0.101470995247826</v>
      </c>
      <c r="E22" s="337" t="n">
        <v>0.123775806918728</v>
      </c>
      <c r="F22" s="337" t="n">
        <v>0.0972017194254133</v>
      </c>
    </row>
    <row r="23" s="54" customFormat="true" ht="35.25" hidden="false" customHeight="false" outlineLevel="0" collapsed="false">
      <c r="A23" s="54" t="s">
        <v>667</v>
      </c>
      <c r="B23" s="337" t="n">
        <v>0.0200555246785342</v>
      </c>
      <c r="C23" s="337" t="n">
        <v>0.0186933381627104</v>
      </c>
      <c r="D23" s="337" t="n">
        <v>0.0191902655996357</v>
      </c>
      <c r="E23" s="337" t="n">
        <v>0.0656638921969826</v>
      </c>
      <c r="F23" s="337" t="n">
        <v>0.0205837377033389</v>
      </c>
    </row>
    <row r="24" s="54" customFormat="true" ht="35.25" hidden="false" customHeight="false" outlineLevel="0" collapsed="false">
      <c r="A24" s="54" t="s">
        <v>668</v>
      </c>
      <c r="B24" s="337" t="n">
        <v>0.0759039622712777</v>
      </c>
      <c r="C24" s="337" t="n">
        <v>0.0752903032236092</v>
      </c>
      <c r="D24" s="337" t="n">
        <v>0.0822807296481899</v>
      </c>
      <c r="E24" s="337" t="n">
        <v>0.0581119147217457</v>
      </c>
      <c r="F24" s="337" t="n">
        <v>0.0766179817220744</v>
      </c>
    </row>
    <row r="25" s="54" customFormat="true" ht="35.25" hidden="false" customHeight="false" outlineLevel="0" collapsed="false">
      <c r="A25" s="54" t="s">
        <v>669</v>
      </c>
      <c r="B25" s="337" t="n">
        <v>0.203273473880738</v>
      </c>
      <c r="C25" s="337" t="n">
        <v>0.199194908611248</v>
      </c>
      <c r="D25" s="337" t="n">
        <v>0.169625734368958</v>
      </c>
      <c r="E25" s="337" t="n">
        <v>0.0444443290038792</v>
      </c>
      <c r="F25" s="337" t="n">
        <v>0.169513913137711</v>
      </c>
    </row>
    <row r="26" s="54" customFormat="true" ht="35.25" hidden="false" customHeight="false" outlineLevel="0" collapsed="false">
      <c r="A26" s="54" t="s">
        <v>670</v>
      </c>
      <c r="B26" s="337" t="n">
        <v>0.0139108475472553</v>
      </c>
      <c r="C26" s="337" t="n">
        <v>0.013744803464177</v>
      </c>
      <c r="D26" s="337" t="n">
        <v>0.0169034902277157</v>
      </c>
      <c r="E26" s="337" t="n">
        <v>0.212350177987706</v>
      </c>
      <c r="F26" s="337" t="n">
        <v>0.0232399369062383</v>
      </c>
    </row>
    <row r="27" s="54" customFormat="true" ht="35.25" hidden="false" customHeight="false" outlineLevel="0" collapsed="false">
      <c r="A27" s="54" t="s">
        <v>1203</v>
      </c>
      <c r="B27" s="337" t="n">
        <v>0</v>
      </c>
      <c r="C27" s="337" t="n">
        <v>0</v>
      </c>
      <c r="D27" s="337" t="n">
        <v>0</v>
      </c>
      <c r="E27" s="337" t="n">
        <v>0.157020092286074</v>
      </c>
      <c r="F27" s="337" t="n">
        <v>0</v>
      </c>
    </row>
    <row r="28" s="54" customFormat="true" ht="35.25" hidden="false" customHeight="false" outlineLevel="0" collapsed="false">
      <c r="A28" s="54" t="s">
        <v>1204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3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4</v>
      </c>
      <c r="B31" s="337" t="n">
        <v>1.19292540026987</v>
      </c>
      <c r="C31" s="337" t="n">
        <v>1.20327835260616</v>
      </c>
      <c r="D31" s="336" t="n">
        <v>1.28812672094241</v>
      </c>
      <c r="E31" s="336" t="n">
        <v>1.57432740872679</v>
      </c>
      <c r="F31" s="336" t="n">
        <v>1.15180763539617</v>
      </c>
    </row>
    <row r="32" s="54" customFormat="true" ht="35.25" hidden="false" customHeight="false" outlineLevel="0" collapsed="false">
      <c r="A32" s="54" t="s">
        <v>675</v>
      </c>
      <c r="B32" s="337" t="n">
        <v>0.123197595925535</v>
      </c>
      <c r="C32" s="337" t="n">
        <v>0.130086867651119</v>
      </c>
      <c r="D32" s="337" t="n">
        <v>0.184413648204358</v>
      </c>
      <c r="E32" s="337" t="n">
        <v>0.262284786873056</v>
      </c>
      <c r="F32" s="337" t="n">
        <v>0.105315646101879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6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7</v>
      </c>
      <c r="B35" s="337" t="n">
        <v>0.0420446614326789</v>
      </c>
      <c r="C35" s="337" t="n">
        <v>0.0287000822520269</v>
      </c>
      <c r="D35" s="337" t="n">
        <v>0.0363677416340958</v>
      </c>
      <c r="E35" s="337" t="n">
        <v>0.0131481754328594</v>
      </c>
      <c r="F35" s="337" t="n">
        <v>0.0305099124586621</v>
      </c>
    </row>
    <row r="36" s="54" customFormat="true" ht="35.25" hidden="false" customHeight="false" outlineLevel="0" collapsed="false">
      <c r="A36" s="54" t="s">
        <v>678</v>
      </c>
      <c r="B36" s="337" t="n">
        <v>0.985573046725168</v>
      </c>
      <c r="C36" s="337" t="n">
        <v>0.706467718794835</v>
      </c>
      <c r="D36" s="337" t="n">
        <v>0.895611920674921</v>
      </c>
      <c r="E36" s="337" t="n">
        <v>0.135398490210837</v>
      </c>
      <c r="F36" s="337" t="n">
        <v>0.68003308330719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9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80</v>
      </c>
      <c r="B39" s="337" t="n">
        <v>0.484789666981383</v>
      </c>
      <c r="C39" s="337" t="n">
        <v>0.494775303594747</v>
      </c>
      <c r="D39" s="337" t="n">
        <v>0.444335968647338</v>
      </c>
      <c r="E39" s="337" t="n">
        <v>0.100915772131882</v>
      </c>
      <c r="F39" s="337" t="n">
        <v>0.501241599011561</v>
      </c>
    </row>
    <row r="40" s="54" customFormat="true" ht="35.25" hidden="false" customHeight="false" outlineLevel="0" collapsed="false">
      <c r="A40" s="54" t="s">
        <v>681</v>
      </c>
      <c r="B40" s="337" t="n">
        <v>0.484789666981383</v>
      </c>
      <c r="C40" s="337" t="n">
        <v>0.494775303594747</v>
      </c>
      <c r="D40" s="337" t="n">
        <v>0.444335968647338</v>
      </c>
      <c r="E40" s="337" t="n">
        <v>0.0962234704209586</v>
      </c>
      <c r="F40" s="337" t="n">
        <v>0.501241599011561</v>
      </c>
    </row>
    <row r="41" s="54" customFormat="true" ht="35.25" hidden="false" customHeight="false" outlineLevel="0" collapsed="false">
      <c r="A41" s="54" t="s">
        <v>682</v>
      </c>
      <c r="B41" s="337" t="n">
        <v>0.270682920079977</v>
      </c>
      <c r="C41" s="337" t="n">
        <v>0.286610084118639</v>
      </c>
      <c r="D41" s="337" t="n">
        <v>0.336659370714126</v>
      </c>
      <c r="E41" s="337" t="n">
        <v>0.494431446454955</v>
      </c>
      <c r="F41" s="337" t="n">
        <v>0.228818619786014</v>
      </c>
    </row>
    <row r="42" s="54" customFormat="true" ht="35.25" hidden="false" customHeight="false" outlineLevel="0" collapsed="false">
      <c r="A42" s="54" t="s">
        <v>683</v>
      </c>
      <c r="B42" s="337" t="n">
        <v>0.803718814229192</v>
      </c>
      <c r="C42" s="337" t="n">
        <v>0.819685286460147</v>
      </c>
      <c r="D42" s="337" t="n">
        <v>0.891330175740759</v>
      </c>
      <c r="E42" s="337" t="n">
        <v>0.870217083146887</v>
      </c>
      <c r="F42" s="337" t="n">
        <v>0.881379431092145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4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5</v>
      </c>
      <c r="B45" s="337" t="n">
        <v>0.251295964533836</v>
      </c>
      <c r="C45" s="337" t="n">
        <v>0.2330939719497</v>
      </c>
      <c r="D45" s="337" t="n">
        <v>0.16828533154722</v>
      </c>
      <c r="E45" s="337" t="n">
        <v>0.239674417166979</v>
      </c>
      <c r="F45" s="337" t="n">
        <v>0.191612641036609</v>
      </c>
    </row>
    <row r="46" s="54" customFormat="true" ht="35.25" hidden="false" customHeight="false" outlineLevel="0" collapsed="false">
      <c r="A46" s="54" t="s">
        <v>686</v>
      </c>
      <c r="B46" s="337" t="n">
        <v>0.233008407223701</v>
      </c>
      <c r="C46" s="337" t="n">
        <v>0.210038367420478</v>
      </c>
      <c r="D46" s="337" t="n">
        <v>0.154696476113981</v>
      </c>
      <c r="E46" s="337" t="n">
        <v>0.262185532343669</v>
      </c>
      <c r="F46" s="337" t="n">
        <v>0.181943007228795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7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8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9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90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205</v>
      </c>
      <c r="B54" s="69"/>
      <c r="C54" s="69"/>
      <c r="D54" s="69"/>
      <c r="E54" s="69"/>
      <c r="F54" s="69"/>
      <c r="G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40" t="s">
        <v>120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20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79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  <c r="K6" s="635"/>
      <c r="L6" s="635"/>
      <c r="M6" s="635"/>
      <c r="N6" s="635"/>
      <c r="O6" s="635"/>
      <c r="P6" s="635"/>
      <c r="Q6" s="635"/>
      <c r="R6" s="635"/>
    </row>
    <row r="7" customFormat="false" ht="13.5" hidden="false" customHeight="true" outlineLevel="0" collapsed="false">
      <c r="A7" s="342" t="s">
        <v>1146</v>
      </c>
      <c r="B7" s="83" t="s">
        <v>942</v>
      </c>
      <c r="C7" s="134"/>
      <c r="D7" s="83" t="s">
        <v>1018</v>
      </c>
      <c r="E7" s="83"/>
      <c r="F7" s="134"/>
      <c r="G7" s="68" t="s">
        <v>1019</v>
      </c>
      <c r="H7" s="68"/>
      <c r="I7" s="134"/>
      <c r="J7" s="68" t="s">
        <v>1020</v>
      </c>
      <c r="K7" s="68"/>
      <c r="L7" s="134"/>
      <c r="M7" s="68" t="s">
        <v>978</v>
      </c>
      <c r="N7" s="68"/>
      <c r="O7" s="68"/>
      <c r="P7" s="134"/>
      <c r="Q7" s="68" t="s">
        <v>1021</v>
      </c>
      <c r="R7" s="68"/>
    </row>
    <row r="8" customFormat="false" ht="12.75" hidden="false" customHeight="false" outlineLevel="0" collapsed="false">
      <c r="A8" s="342"/>
      <c r="R8" s="61" t="s">
        <v>1024</v>
      </c>
    </row>
    <row r="9" customFormat="false" ht="12.75" hidden="false" customHeight="false" outlineLevel="0" collapsed="false">
      <c r="A9" s="342"/>
      <c r="B9" s="61" t="s">
        <v>1022</v>
      </c>
      <c r="D9" s="61" t="s">
        <v>699</v>
      </c>
      <c r="E9" s="61" t="s">
        <v>1026</v>
      </c>
      <c r="G9" s="61" t="s">
        <v>1027</v>
      </c>
      <c r="H9" s="61" t="s">
        <v>1028</v>
      </c>
      <c r="M9" s="61" t="s">
        <v>712</v>
      </c>
      <c r="N9" s="61" t="s">
        <v>1208</v>
      </c>
      <c r="O9" s="61" t="s">
        <v>1031</v>
      </c>
      <c r="R9" s="61" t="s">
        <v>1032</v>
      </c>
    </row>
    <row r="10" customFormat="false" ht="12.75" hidden="false" customHeight="false" outlineLevel="0" collapsed="false">
      <c r="A10" s="342"/>
      <c r="B10" s="61" t="s">
        <v>1025</v>
      </c>
      <c r="D10" s="61" t="s">
        <v>1033</v>
      </c>
      <c r="E10" s="61" t="s">
        <v>1034</v>
      </c>
      <c r="G10" s="61" t="s">
        <v>1035</v>
      </c>
      <c r="H10" s="61" t="s">
        <v>1036</v>
      </c>
      <c r="J10" s="61" t="s">
        <v>910</v>
      </c>
      <c r="K10" s="61" t="s">
        <v>910</v>
      </c>
      <c r="M10" s="61" t="s">
        <v>1029</v>
      </c>
      <c r="N10" s="61" t="s">
        <v>1209</v>
      </c>
      <c r="O10" s="61" t="s">
        <v>1037</v>
      </c>
      <c r="Q10" s="61" t="s">
        <v>1038</v>
      </c>
      <c r="R10" s="61" t="s">
        <v>706</v>
      </c>
    </row>
    <row r="11" customFormat="false" ht="12.75" hidden="false" customHeight="false" outlineLevel="0" collapsed="false">
      <c r="A11" s="342"/>
      <c r="B11" s="61" t="s">
        <v>706</v>
      </c>
      <c r="D11" s="61" t="s">
        <v>706</v>
      </c>
      <c r="E11" s="61" t="s">
        <v>706</v>
      </c>
      <c r="G11" s="61" t="s">
        <v>706</v>
      </c>
      <c r="H11" s="61" t="s">
        <v>706</v>
      </c>
      <c r="J11" s="61" t="s">
        <v>706</v>
      </c>
      <c r="K11" s="61" t="s">
        <v>706</v>
      </c>
      <c r="M11" s="61" t="s">
        <v>706</v>
      </c>
      <c r="N11" s="61" t="s">
        <v>706</v>
      </c>
      <c r="O11" s="61" t="s">
        <v>706</v>
      </c>
      <c r="Q11" s="61" t="s">
        <v>706</v>
      </c>
      <c r="R11" s="61" t="s">
        <v>1041</v>
      </c>
    </row>
    <row r="12" customFormat="false" ht="13.5" hidden="false" customHeight="false" outlineLevel="0" collapsed="false">
      <c r="A12" s="342"/>
      <c r="B12" s="68" t="s">
        <v>1042</v>
      </c>
      <c r="C12" s="68"/>
      <c r="D12" s="68" t="s">
        <v>1044</v>
      </c>
      <c r="E12" s="68" t="s">
        <v>1045</v>
      </c>
      <c r="F12" s="68"/>
      <c r="G12" s="68" t="s">
        <v>1046</v>
      </c>
      <c r="H12" s="68" t="s">
        <v>1042</v>
      </c>
      <c r="I12" s="68"/>
      <c r="J12" s="68" t="s">
        <v>1047</v>
      </c>
      <c r="K12" s="68" t="s">
        <v>1048</v>
      </c>
      <c r="L12" s="68"/>
      <c r="M12" s="68" t="s">
        <v>1049</v>
      </c>
      <c r="N12" s="68" t="s">
        <v>1049</v>
      </c>
      <c r="O12" s="68" t="s">
        <v>1049</v>
      </c>
      <c r="P12" s="68"/>
      <c r="Q12" s="68" t="s">
        <v>1049</v>
      </c>
      <c r="R12" s="68" t="s">
        <v>1051</v>
      </c>
    </row>
    <row r="13" customFormat="false" ht="12.75" hidden="false" customHeight="false" outlineLevel="0" collapsed="false">
      <c r="A13" s="135"/>
    </row>
    <row r="14" s="352" customFormat="true" ht="15.75" hidden="false" customHeight="false" outlineLevel="0" collapsed="false">
      <c r="A14" s="349" t="s">
        <v>1147</v>
      </c>
      <c r="B14" s="366" t="n">
        <v>8.93071552080697</v>
      </c>
      <c r="C14" s="366"/>
      <c r="D14" s="366" t="n">
        <v>199.554090732842</v>
      </c>
      <c r="E14" s="366" t="n">
        <v>1.13549182448088</v>
      </c>
      <c r="F14" s="366"/>
      <c r="G14" s="366" t="n">
        <v>140.086689087064</v>
      </c>
      <c r="H14" s="366" t="n">
        <v>21.7525751616077</v>
      </c>
      <c r="I14" s="366"/>
      <c r="J14" s="366" t="n">
        <v>5.78356314603091</v>
      </c>
      <c r="K14" s="366" t="n">
        <v>79.613433968292</v>
      </c>
      <c r="L14" s="366"/>
      <c r="M14" s="366" t="n">
        <v>46.7195466527758</v>
      </c>
      <c r="N14" s="366" t="n">
        <v>31.3170536639779</v>
      </c>
      <c r="O14" s="366" t="n">
        <v>80.9434210457083</v>
      </c>
      <c r="P14" s="366"/>
      <c r="Q14" s="366" t="n">
        <v>26.4819813420467</v>
      </c>
      <c r="R14" s="366" t="n">
        <v>25.3089951088528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48</v>
      </c>
      <c r="B16" s="366" t="n">
        <v>9.91589258488324</v>
      </c>
      <c r="C16" s="366"/>
      <c r="D16" s="366" t="n">
        <v>250.604838709677</v>
      </c>
      <c r="E16" s="366" t="n">
        <v>0.805549755226097</v>
      </c>
      <c r="F16" s="366"/>
      <c r="G16" s="366" t="n">
        <v>105.160187433776</v>
      </c>
      <c r="H16" s="366" t="n">
        <v>3.73983894951104</v>
      </c>
      <c r="I16" s="366"/>
      <c r="J16" s="366" t="n">
        <v>2.97989610296447</v>
      </c>
      <c r="K16" s="366" t="n">
        <v>31.6567596402987</v>
      </c>
      <c r="L16" s="366"/>
      <c r="M16" s="366" t="n">
        <v>57.0569097782353</v>
      </c>
      <c r="N16" s="366" t="n">
        <v>19.2515341401924</v>
      </c>
      <c r="O16" s="366" t="n">
        <v>85.0906703199604</v>
      </c>
      <c r="P16" s="366"/>
      <c r="Q16" s="366" t="n">
        <v>25.7457231873367</v>
      </c>
      <c r="R16" s="366" t="n">
        <v>21.800484281432</v>
      </c>
    </row>
    <row r="17" s="352" customFormat="true" ht="15.75" hidden="false" customHeight="false" outlineLevel="0" collapsed="false">
      <c r="A17" s="349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</row>
    <row r="18" s="352" customFormat="true" ht="15.75" hidden="false" customHeight="false" outlineLevel="0" collapsed="false">
      <c r="A18" s="349" t="s">
        <v>1149</v>
      </c>
      <c r="B18" s="366" t="n">
        <v>-125.427720694116</v>
      </c>
      <c r="C18" s="366"/>
      <c r="D18" s="366" t="n">
        <v>97.0039831437973</v>
      </c>
      <c r="E18" s="366" t="n">
        <v>72.6488617380425</v>
      </c>
      <c r="F18" s="366"/>
      <c r="G18" s="366" t="n">
        <v>38.2119180453505</v>
      </c>
      <c r="H18" s="366" t="n">
        <v>-128.721836411138</v>
      </c>
      <c r="I18" s="366"/>
      <c r="J18" s="366" t="n">
        <v>-20.7253194541754</v>
      </c>
      <c r="K18" s="366" t="n">
        <v>18.4093805257283</v>
      </c>
      <c r="L18" s="366"/>
      <c r="M18" s="366" t="n">
        <v>28.3276336082612</v>
      </c>
      <c r="N18" s="366" t="n">
        <v>11.7172936364246</v>
      </c>
      <c r="O18" s="366" t="n">
        <v>49.6680748340374</v>
      </c>
      <c r="P18" s="366"/>
      <c r="Q18" s="366" t="n">
        <v>4.83671964058204</v>
      </c>
      <c r="R18" s="366" t="n">
        <v>4.43597200384043</v>
      </c>
    </row>
    <row r="19" customFormat="false" ht="15.75" hidden="false" customHeight="false" outlineLevel="0" collapsed="false">
      <c r="A19" s="349"/>
      <c r="B19" s="631"/>
      <c r="C19" s="631"/>
      <c r="D19" s="631"/>
      <c r="E19" s="631"/>
      <c r="F19" s="631"/>
      <c r="G19" s="631"/>
      <c r="H19" s="631"/>
      <c r="I19" s="631"/>
      <c r="J19" s="631"/>
      <c r="K19" s="631"/>
      <c r="L19" s="631"/>
      <c r="M19" s="631"/>
      <c r="N19" s="631"/>
      <c r="O19" s="631"/>
      <c r="P19" s="631"/>
      <c r="Q19" s="631"/>
      <c r="R19" s="631"/>
    </row>
    <row r="20" customFormat="false" ht="16.5" hidden="false" customHeight="false" outlineLevel="0" collapsed="false">
      <c r="A20" s="363" t="s">
        <v>769</v>
      </c>
      <c r="B20" s="632" t="n">
        <v>5.13797112715282</v>
      </c>
      <c r="C20" s="632"/>
      <c r="D20" s="632" t="n">
        <v>110.520190951871</v>
      </c>
      <c r="E20" s="632" t="n">
        <v>7.94059560874797</v>
      </c>
      <c r="F20" s="632"/>
      <c r="G20" s="632" t="n">
        <v>119.292540026987</v>
      </c>
      <c r="H20" s="632" t="n">
        <v>12.3197595925535</v>
      </c>
      <c r="I20" s="632"/>
      <c r="J20" s="632" t="n">
        <v>4.20446614326789</v>
      </c>
      <c r="K20" s="632" t="n">
        <v>98.5573046725168</v>
      </c>
      <c r="L20" s="632"/>
      <c r="M20" s="632" t="n">
        <v>48.4789666981383</v>
      </c>
      <c r="N20" s="632" t="n">
        <v>27.0682920079977</v>
      </c>
      <c r="O20" s="632" t="n">
        <v>80.3718814229192</v>
      </c>
      <c r="P20" s="632"/>
      <c r="Q20" s="632" t="n">
        <v>25.1295964533836</v>
      </c>
      <c r="R20" s="632" t="n">
        <v>23.3008407223701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8" t="s">
        <v>211</v>
      </c>
    </row>
    <row r="23" customFormat="false" ht="12.75" hidden="false" customHeight="false" outlineLevel="0" collapsed="false">
      <c r="A23" s="142" t="s">
        <v>39</v>
      </c>
      <c r="B23" s="142"/>
      <c r="C23" s="142"/>
      <c r="D23" s="142"/>
    </row>
    <row r="24" customFormat="false" ht="12.75" hidden="false" customHeight="false" outlineLevel="0" collapsed="false">
      <c r="A24" s="168" t="s">
        <v>1052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2.75" hidden="false" customHeight="false" outlineLevel="0" collapsed="false">
      <c r="A25" s="168" t="s">
        <v>1053</v>
      </c>
      <c r="B25" s="168"/>
      <c r="C25" s="168"/>
      <c r="D25" s="168"/>
      <c r="E25" s="168"/>
      <c r="F25" s="168"/>
      <c r="G25" s="168"/>
      <c r="I25" s="168"/>
      <c r="J25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2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5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0</v>
      </c>
      <c r="B7" s="227" t="s">
        <v>304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7</v>
      </c>
      <c r="B11" s="55" t="n">
        <v>34601557</v>
      </c>
      <c r="C11" s="55" t="n">
        <v>9459</v>
      </c>
      <c r="D11" s="55" t="n">
        <v>166</v>
      </c>
      <c r="E11" s="55" t="n">
        <v>2158</v>
      </c>
      <c r="F11" s="55" t="n">
        <v>701069</v>
      </c>
      <c r="G11" s="55" t="n">
        <v>201375</v>
      </c>
      <c r="H11" s="55" t="n">
        <v>35515784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8</v>
      </c>
      <c r="B13" s="55" t="n">
        <v>45811277</v>
      </c>
      <c r="C13" s="55" t="n">
        <v>56503</v>
      </c>
      <c r="D13" s="55" t="n">
        <v>2979</v>
      </c>
      <c r="E13" s="55" t="n">
        <v>11026</v>
      </c>
      <c r="F13" s="55" t="n">
        <v>889753</v>
      </c>
      <c r="G13" s="55" t="n">
        <v>497610</v>
      </c>
      <c r="H13" s="55" t="n">
        <v>47269148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29</v>
      </c>
      <c r="B15" s="55" t="n">
        <v>60445687</v>
      </c>
      <c r="C15" s="55" t="n">
        <v>55685</v>
      </c>
      <c r="D15" s="55" t="n">
        <v>17876</v>
      </c>
      <c r="E15" s="55" t="n">
        <v>7930</v>
      </c>
      <c r="F15" s="55" t="n">
        <v>1352473</v>
      </c>
      <c r="G15" s="55" t="n">
        <v>549</v>
      </c>
      <c r="H15" s="55" t="n">
        <v>61880200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0</v>
      </c>
      <c r="B17" s="55" t="n">
        <v>61140980</v>
      </c>
      <c r="C17" s="55" t="n">
        <v>56187</v>
      </c>
      <c r="D17" s="55" t="n">
        <v>18206</v>
      </c>
      <c r="E17" s="55" t="n">
        <v>8131</v>
      </c>
      <c r="F17" s="55" t="n">
        <v>1363391</v>
      </c>
      <c r="G17" s="55" t="n">
        <v>555</v>
      </c>
      <c r="H17" s="55" t="n">
        <v>62587450</v>
      </c>
    </row>
    <row r="18" s="54" customFormat="true" ht="35.25" hidden="false" customHeight="false" outlineLevel="0" collapsed="false">
      <c r="A18" s="54" t="s">
        <v>131</v>
      </c>
      <c r="B18" s="55" t="n">
        <v>102506</v>
      </c>
      <c r="C18" s="55" t="n">
        <v>191</v>
      </c>
      <c r="D18" s="55" t="n">
        <v>32</v>
      </c>
      <c r="E18" s="55" t="n">
        <v>0</v>
      </c>
      <c r="F18" s="55" t="n">
        <v>1467</v>
      </c>
      <c r="G18" s="55" t="n">
        <v>0</v>
      </c>
      <c r="H18" s="55" t="n">
        <v>104196</v>
      </c>
    </row>
    <row r="19" s="54" customFormat="true" ht="35.25" hidden="false" customHeight="false" outlineLevel="0" collapsed="false">
      <c r="A19" s="54" t="s">
        <v>132</v>
      </c>
      <c r="B19" s="55" t="n">
        <v>646267</v>
      </c>
      <c r="C19" s="55" t="n">
        <v>2716</v>
      </c>
      <c r="D19" s="55" t="n">
        <v>643</v>
      </c>
      <c r="E19" s="55" t="n">
        <v>1558</v>
      </c>
      <c r="F19" s="55" t="n">
        <v>117726</v>
      </c>
      <c r="G19" s="55" t="n">
        <v>0</v>
      </c>
      <c r="H19" s="55" t="n">
        <v>768910</v>
      </c>
    </row>
    <row r="20" s="58" customFormat="true" ht="35.25" hidden="false" customHeight="false" outlineLevel="0" collapsed="false">
      <c r="A20" s="54" t="s">
        <v>133</v>
      </c>
      <c r="B20" s="55" t="n">
        <v>1444066</v>
      </c>
      <c r="C20" s="55" t="n">
        <v>3409</v>
      </c>
      <c r="D20" s="55" t="n">
        <v>1005</v>
      </c>
      <c r="E20" s="55" t="n">
        <v>1759</v>
      </c>
      <c r="F20" s="55" t="n">
        <v>130111</v>
      </c>
      <c r="G20" s="55" t="n">
        <v>6</v>
      </c>
      <c r="H20" s="55" t="n">
        <v>158035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4</v>
      </c>
      <c r="B22" s="55" t="n">
        <v>1309331</v>
      </c>
      <c r="C22" s="55" t="n">
        <v>1987</v>
      </c>
      <c r="D22" s="55" t="n">
        <v>367</v>
      </c>
      <c r="E22" s="55" t="n">
        <v>50</v>
      </c>
      <c r="F22" s="55" t="n">
        <v>19477</v>
      </c>
      <c r="G22" s="55" t="n">
        <v>6400</v>
      </c>
      <c r="H22" s="55" t="n">
        <v>1337612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5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6</v>
      </c>
      <c r="B25" s="55" t="n">
        <v>2391002</v>
      </c>
      <c r="C25" s="55" t="n">
        <v>8180</v>
      </c>
      <c r="D25" s="55" t="n">
        <v>0</v>
      </c>
      <c r="E25" s="55" t="n">
        <v>0</v>
      </c>
      <c r="F25" s="55" t="n">
        <v>258</v>
      </c>
      <c r="G25" s="55" t="n">
        <v>0</v>
      </c>
      <c r="H25" s="55" t="n">
        <v>239944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7</v>
      </c>
      <c r="B27" s="55" t="n">
        <v>58989</v>
      </c>
      <c r="C27" s="55" t="n">
        <v>188</v>
      </c>
      <c r="D27" s="55" t="n">
        <v>0</v>
      </c>
      <c r="E27" s="55" t="n">
        <v>281</v>
      </c>
      <c r="F27" s="55" t="n">
        <v>8835</v>
      </c>
      <c r="G27" s="55" t="n">
        <v>0</v>
      </c>
      <c r="H27" s="55" t="n">
        <v>68293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8</v>
      </c>
      <c r="B29" s="55" t="n">
        <v>2386028</v>
      </c>
      <c r="C29" s="55" t="n">
        <v>14583</v>
      </c>
      <c r="D29" s="55" t="n">
        <v>0</v>
      </c>
      <c r="E29" s="55" t="n">
        <v>378</v>
      </c>
      <c r="F29" s="55" t="n">
        <v>35883</v>
      </c>
      <c r="G29" s="55" t="n">
        <v>0</v>
      </c>
      <c r="H29" s="55" t="n">
        <v>2436872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39</v>
      </c>
      <c r="B31" s="55" t="n">
        <v>3010474</v>
      </c>
      <c r="C31" s="55" t="n">
        <v>2856</v>
      </c>
      <c r="D31" s="55" t="n">
        <v>378</v>
      </c>
      <c r="E31" s="55" t="n">
        <v>739</v>
      </c>
      <c r="F31" s="55" t="n">
        <v>22441</v>
      </c>
      <c r="G31" s="55" t="n">
        <v>1630</v>
      </c>
      <c r="H31" s="55" t="n">
        <v>303851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0</v>
      </c>
      <c r="B33" s="55" t="n">
        <v>150014345</v>
      </c>
      <c r="C33" s="55" t="n">
        <v>149441</v>
      </c>
      <c r="D33" s="55" t="n">
        <v>21766</v>
      </c>
      <c r="E33" s="55" t="n">
        <v>22562</v>
      </c>
      <c r="F33" s="55" t="n">
        <v>3030189</v>
      </c>
      <c r="G33" s="55" t="n">
        <v>707564</v>
      </c>
      <c r="H33" s="55" t="n">
        <v>153945867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1</v>
      </c>
      <c r="B35" s="64" t="n">
        <v>2.38903066814345</v>
      </c>
      <c r="C35" s="64" t="n">
        <v>6.12193588937775</v>
      </c>
      <c r="D35" s="64" t="n">
        <v>5.62206310136496</v>
      </c>
      <c r="E35" s="64" t="n">
        <v>22.1815889029004</v>
      </c>
      <c r="F35" s="64" t="n">
        <v>9.62022901751089</v>
      </c>
      <c r="G35" s="64" t="n">
        <v>1.09289617486339</v>
      </c>
      <c r="H35" s="65" t="n">
        <v>2.55389607661255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3</v>
      </c>
      <c r="E10" s="50" t="s">
        <v>11</v>
      </c>
      <c r="F10" s="48"/>
      <c r="G10" s="50" t="s">
        <v>124</v>
      </c>
      <c r="H10" s="50" t="s">
        <v>125</v>
      </c>
      <c r="I10" s="50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27970752</v>
      </c>
      <c r="C12" s="55" t="n">
        <v>127065200</v>
      </c>
      <c r="D12" s="55" t="n">
        <v>86671112</v>
      </c>
      <c r="E12" s="55" t="n">
        <v>70389239</v>
      </c>
      <c r="F12" s="56"/>
      <c r="G12" s="57" t="n">
        <v>0.712667197627675</v>
      </c>
      <c r="H12" s="57" t="n">
        <v>47.6509866401622</v>
      </c>
      <c r="I12" s="57" t="n">
        <v>81.804426099847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69706497</v>
      </c>
      <c r="C14" s="55" t="n">
        <v>71017941</v>
      </c>
      <c r="D14" s="55" t="n">
        <v>49105640</v>
      </c>
      <c r="E14" s="55" t="n">
        <v>37020770</v>
      </c>
      <c r="F14" s="56"/>
      <c r="G14" s="57" t="n">
        <v>-1.84663759823732</v>
      </c>
      <c r="H14" s="57" t="n">
        <v>41.9521199601512</v>
      </c>
      <c r="I14" s="57" t="n">
        <v>88.2902408566867</v>
      </c>
    </row>
    <row r="15" s="54" customFormat="true" ht="35.25" hidden="false" customHeight="false" outlineLevel="0" collapsed="false">
      <c r="A15" s="54" t="s">
        <v>318</v>
      </c>
      <c r="B15" s="55" t="n">
        <v>36654277</v>
      </c>
      <c r="C15" s="55" t="n">
        <v>37633653</v>
      </c>
      <c r="D15" s="55" t="n">
        <v>26657906</v>
      </c>
      <c r="E15" s="55" t="n">
        <v>20068343</v>
      </c>
      <c r="F15" s="56"/>
      <c r="G15" s="57" t="n">
        <v>-2.60239419224065</v>
      </c>
      <c r="H15" s="57" t="n">
        <v>37.4987105138716</v>
      </c>
      <c r="I15" s="57" t="n">
        <v>82.6472519430229</v>
      </c>
    </row>
    <row r="16" s="54" customFormat="true" ht="35.25" hidden="false" customHeight="false" outlineLevel="0" collapsed="false">
      <c r="A16" s="54" t="s">
        <v>319</v>
      </c>
      <c r="B16" s="232" t="n">
        <v>8485339</v>
      </c>
      <c r="C16" s="232" t="n">
        <v>8933237</v>
      </c>
      <c r="D16" s="232" t="n">
        <v>5138397</v>
      </c>
      <c r="E16" s="232" t="n">
        <v>3987208</v>
      </c>
      <c r="F16" s="56"/>
      <c r="G16" s="57" t="n">
        <v>-5.01383764921943</v>
      </c>
      <c r="H16" s="57" t="n">
        <v>65.1359169017108</v>
      </c>
      <c r="I16" s="57" t="n">
        <v>112.814054345798</v>
      </c>
    </row>
    <row r="17" s="54" customFormat="true" ht="35.25" hidden="false" customHeight="false" outlineLevel="0" collapsed="false">
      <c r="A17" s="54" t="s">
        <v>320</v>
      </c>
      <c r="B17" s="232" t="n">
        <v>19569120</v>
      </c>
      <c r="C17" s="232" t="n">
        <v>20232223</v>
      </c>
      <c r="D17" s="232" t="n">
        <v>13838685</v>
      </c>
      <c r="E17" s="232" t="n">
        <v>11320787</v>
      </c>
      <c r="F17" s="56"/>
      <c r="G17" s="57" t="n">
        <v>-3.27745992123555</v>
      </c>
      <c r="H17" s="57" t="n">
        <v>41.4088116031256</v>
      </c>
      <c r="I17" s="57" t="n">
        <v>72.8600670607088</v>
      </c>
    </row>
    <row r="18" s="54" customFormat="true" ht="35.25" hidden="false" customHeight="false" outlineLevel="0" collapsed="false">
      <c r="A18" s="54" t="s">
        <v>321</v>
      </c>
      <c r="B18" s="232" t="n">
        <v>8599818</v>
      </c>
      <c r="C18" s="232" t="n">
        <v>8468193</v>
      </c>
      <c r="D18" s="232" t="n">
        <v>7680824</v>
      </c>
      <c r="E18" s="232" t="n">
        <v>4760348</v>
      </c>
      <c r="F18" s="56"/>
      <c r="G18" s="57" t="n">
        <v>1.5543457736497</v>
      </c>
      <c r="H18" s="57" t="n">
        <v>11.9647839867181</v>
      </c>
      <c r="I18" s="57" t="n">
        <v>80.655237810345</v>
      </c>
    </row>
    <row r="19" s="54" customFormat="true" ht="35.25" hidden="false" customHeight="false" outlineLevel="0" collapsed="false">
      <c r="A19" s="54" t="s">
        <v>322</v>
      </c>
      <c r="B19" s="55" t="n">
        <v>33052220</v>
      </c>
      <c r="C19" s="55" t="n">
        <v>33384288</v>
      </c>
      <c r="D19" s="55" t="n">
        <v>22447734</v>
      </c>
      <c r="E19" s="55" t="n">
        <v>16952427</v>
      </c>
      <c r="F19" s="56"/>
      <c r="G19" s="57" t="n">
        <v>-0.99468348703438</v>
      </c>
      <c r="H19" s="57" t="n">
        <v>47.24078608558</v>
      </c>
      <c r="I19" s="57" t="n">
        <v>94.9704310775089</v>
      </c>
    </row>
    <row r="20" s="54" customFormat="true" ht="35.25" hidden="false" customHeight="false" outlineLevel="0" collapsed="false">
      <c r="A20" s="54" t="s">
        <v>319</v>
      </c>
      <c r="B20" s="232" t="n">
        <v>6055931</v>
      </c>
      <c r="C20" s="232" t="n">
        <v>6066733</v>
      </c>
      <c r="D20" s="232" t="n">
        <v>3577246</v>
      </c>
      <c r="E20" s="232" t="n">
        <v>2935882</v>
      </c>
      <c r="F20" s="56"/>
      <c r="G20" s="57" t="n">
        <v>-0.178052998211723</v>
      </c>
      <c r="H20" s="57" t="n">
        <v>69.290314392692</v>
      </c>
      <c r="I20" s="57" t="n">
        <v>106.272970098935</v>
      </c>
    </row>
    <row r="21" s="54" customFormat="true" ht="35.25" hidden="false" customHeight="false" outlineLevel="0" collapsed="false">
      <c r="A21" s="54" t="s">
        <v>320</v>
      </c>
      <c r="B21" s="232" t="n">
        <v>20815712</v>
      </c>
      <c r="C21" s="232" t="n">
        <v>21203299</v>
      </c>
      <c r="D21" s="232" t="n">
        <v>12703414</v>
      </c>
      <c r="E21" s="232" t="n">
        <v>10158777</v>
      </c>
      <c r="F21" s="56"/>
      <c r="G21" s="57" t="n">
        <v>-1.8279561119239</v>
      </c>
      <c r="H21" s="57" t="n">
        <v>63.8591956461468</v>
      </c>
      <c r="I21" s="57" t="n">
        <v>104.903720201753</v>
      </c>
    </row>
    <row r="22" s="54" customFormat="true" ht="35.25" hidden="false" customHeight="false" outlineLevel="0" collapsed="false">
      <c r="A22" s="54" t="s">
        <v>321</v>
      </c>
      <c r="B22" s="232" t="n">
        <v>6180577</v>
      </c>
      <c r="C22" s="232" t="n">
        <v>6114256</v>
      </c>
      <c r="D22" s="232" t="n">
        <v>6167074</v>
      </c>
      <c r="E22" s="232" t="n">
        <v>3857768</v>
      </c>
      <c r="F22" s="56"/>
      <c r="G22" s="57" t="n">
        <v>1.08469452374909</v>
      </c>
      <c r="H22" s="57" t="n">
        <v>0.218953104827346</v>
      </c>
      <c r="I22" s="57" t="n">
        <v>60.2112153970897</v>
      </c>
    </row>
    <row r="23" s="58" customFormat="true" ht="35.25" hidden="false" customHeight="false" outlineLevel="0" collapsed="false">
      <c r="A23" s="54" t="s">
        <v>323</v>
      </c>
      <c r="B23" s="55" t="n">
        <v>30235526</v>
      </c>
      <c r="C23" s="55" t="n">
        <v>29819373</v>
      </c>
      <c r="D23" s="55" t="n">
        <v>20245433</v>
      </c>
      <c r="E23" s="55" t="n">
        <v>17427014</v>
      </c>
      <c r="F23" s="56"/>
      <c r="G23" s="57" t="n">
        <v>1.39557931013506</v>
      </c>
      <c r="H23" s="57" t="n">
        <v>49.3449213953587</v>
      </c>
      <c r="I23" s="57" t="n">
        <v>73.4980301272496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24044508</v>
      </c>
      <c r="C24" s="232" t="n">
        <v>24095342</v>
      </c>
      <c r="D24" s="232" t="n">
        <v>16405344</v>
      </c>
      <c r="E24" s="232" t="n">
        <v>14428194</v>
      </c>
      <c r="F24" s="56"/>
      <c r="G24" s="57" t="n">
        <v>-0.210970236488032</v>
      </c>
      <c r="H24" s="57" t="n">
        <v>46.5650948861542</v>
      </c>
      <c r="I24" s="57" t="n">
        <v>66.6494642364803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4814690</v>
      </c>
      <c r="C25" s="232" t="n">
        <v>4534646</v>
      </c>
      <c r="D25" s="232" t="n">
        <v>2786667</v>
      </c>
      <c r="E25" s="232" t="n">
        <v>2214960</v>
      </c>
      <c r="F25" s="56"/>
      <c r="G25" s="57" t="n">
        <v>6.17565296166448</v>
      </c>
      <c r="H25" s="57" t="n">
        <v>72.775936270821</v>
      </c>
      <c r="I25" s="57" t="n">
        <v>117.371419799906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376328</v>
      </c>
      <c r="C26" s="232" t="n">
        <v>1189385</v>
      </c>
      <c r="D26" s="232" t="n">
        <v>1053422</v>
      </c>
      <c r="E26" s="232" t="n">
        <v>783860</v>
      </c>
      <c r="F26" s="56"/>
      <c r="G26" s="57" t="n">
        <v>15.717618769364</v>
      </c>
      <c r="H26" s="57" t="n">
        <v>30.6530526227855</v>
      </c>
      <c r="I26" s="57" t="n">
        <v>75.583394994004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2302079</v>
      </c>
      <c r="C27" s="55" t="n">
        <v>12858918</v>
      </c>
      <c r="D27" s="55" t="n">
        <v>13144651</v>
      </c>
      <c r="E27" s="55" t="n">
        <v>12473719</v>
      </c>
      <c r="F27" s="56"/>
      <c r="G27" s="57" t="n">
        <v>-4.33037211995597</v>
      </c>
      <c r="H27" s="57" t="n">
        <v>-6.40999901785144</v>
      </c>
      <c r="I27" s="57" t="n">
        <v>-1.37601303989612</v>
      </c>
    </row>
    <row r="28" s="54" customFormat="true" ht="35.25" hidden="false" customHeight="false" outlineLevel="0" collapsed="false">
      <c r="A28" s="54" t="s">
        <v>319</v>
      </c>
      <c r="B28" s="232" t="n">
        <v>3078994</v>
      </c>
      <c r="C28" s="232" t="n">
        <v>2661701</v>
      </c>
      <c r="D28" s="232" t="n">
        <v>3054320</v>
      </c>
      <c r="E28" s="232" t="n">
        <v>2184875</v>
      </c>
      <c r="F28" s="56"/>
      <c r="G28" s="57" t="n">
        <v>15.677681302295</v>
      </c>
      <c r="H28" s="57" t="n">
        <v>0.807839388145316</v>
      </c>
      <c r="I28" s="57" t="n">
        <v>40.9231191715773</v>
      </c>
    </row>
    <row r="29" s="54" customFormat="true" ht="35.25" hidden="false" customHeight="false" outlineLevel="0" collapsed="false">
      <c r="A29" s="54" t="s">
        <v>320</v>
      </c>
      <c r="B29" s="232" t="n">
        <v>6227920</v>
      </c>
      <c r="C29" s="232" t="n">
        <v>6508887</v>
      </c>
      <c r="D29" s="232" t="n">
        <v>5068944</v>
      </c>
      <c r="E29" s="232" t="n">
        <v>5627239</v>
      </c>
      <c r="F29" s="56"/>
      <c r="G29" s="57" t="n">
        <v>-4.3166673503473</v>
      </c>
      <c r="H29" s="57" t="n">
        <v>22.8642494373582</v>
      </c>
      <c r="I29" s="57" t="n">
        <v>10.6745243981995</v>
      </c>
    </row>
    <row r="30" s="54" customFormat="true" ht="35.25" hidden="false" customHeight="false" outlineLevel="0" collapsed="false">
      <c r="A30" s="54" t="s">
        <v>321</v>
      </c>
      <c r="B30" s="232" t="n">
        <v>2995165</v>
      </c>
      <c r="C30" s="232" t="n">
        <v>3688330</v>
      </c>
      <c r="D30" s="232" t="n">
        <v>5021387</v>
      </c>
      <c r="E30" s="232" t="n">
        <v>4661605</v>
      </c>
      <c r="F30" s="56"/>
      <c r="G30" s="57" t="n">
        <v>-18.7934647930093</v>
      </c>
      <c r="H30" s="57" t="n">
        <v>-40.3518390436746</v>
      </c>
      <c r="I30" s="57" t="n">
        <v>-35.7482026040387</v>
      </c>
    </row>
    <row r="31" s="54" customFormat="true" ht="35.25" hidden="false" customHeight="false" outlineLevel="0" collapsed="false">
      <c r="A31" s="54" t="s">
        <v>325</v>
      </c>
      <c r="B31" s="55" t="n">
        <v>15726650</v>
      </c>
      <c r="C31" s="55" t="n">
        <v>13368968</v>
      </c>
      <c r="D31" s="55" t="n">
        <v>4175388</v>
      </c>
      <c r="E31" s="55" t="n">
        <v>3467736</v>
      </c>
      <c r="F31" s="56"/>
      <c r="G31" s="57" t="n">
        <v>17.6354824097118</v>
      </c>
      <c r="H31" s="57" t="n">
        <v>276.65122379046</v>
      </c>
      <c r="I31" s="57" t="n">
        <v>353.51347392073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2832592</v>
      </c>
      <c r="C33" s="55" t="n">
        <v>11363676</v>
      </c>
      <c r="D33" s="55" t="n">
        <v>9254180</v>
      </c>
      <c r="E33" s="55" t="n">
        <v>7692320</v>
      </c>
      <c r="F33" s="56"/>
      <c r="G33" s="57" t="n">
        <v>12.926415712662</v>
      </c>
      <c r="H33" s="57" t="n">
        <v>38.6680613517351</v>
      </c>
      <c r="I33" s="57" t="n">
        <v>66.823429082513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40803344</v>
      </c>
      <c r="C35" s="55" t="n">
        <v>138428876</v>
      </c>
      <c r="D35" s="55" t="n">
        <v>95925292</v>
      </c>
      <c r="E35" s="55" t="n">
        <v>78081559</v>
      </c>
      <c r="F35" s="56"/>
      <c r="G35" s="57" t="n">
        <v>1.71529818677427</v>
      </c>
      <c r="H35" s="57" t="n">
        <v>46.7843788268062</v>
      </c>
      <c r="I35" s="57" t="n">
        <v>80.3285510731157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3142523</v>
      </c>
      <c r="C37" s="55" t="n">
        <v>12922024</v>
      </c>
      <c r="D37" s="55" t="n">
        <v>10961410</v>
      </c>
      <c r="E37" s="55" t="n">
        <v>9830860</v>
      </c>
      <c r="F37" s="56"/>
      <c r="G37" s="57" t="n">
        <v>1.70638129135188</v>
      </c>
      <c r="H37" s="57" t="n">
        <v>19.8981061742969</v>
      </c>
      <c r="I37" s="57" t="n">
        <v>33.686401800046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838462</v>
      </c>
      <c r="C39" s="55" t="n">
        <v>12922024</v>
      </c>
      <c r="D39" s="55" t="n">
        <v>10961410</v>
      </c>
      <c r="E39" s="55" t="n">
        <v>9608271</v>
      </c>
      <c r="F39" s="56"/>
      <c r="G39" s="57" t="n">
        <v>-0.646663401956226</v>
      </c>
      <c r="H39" s="57" t="n">
        <v>17.1241838413124</v>
      </c>
      <c r="I39" s="57" t="n">
        <v>33.6188581691753</v>
      </c>
    </row>
    <row r="40" s="58" customFormat="true" ht="35.25" hidden="false" customHeight="false" outlineLevel="0" collapsed="false">
      <c r="A40" s="54" t="s">
        <v>330</v>
      </c>
      <c r="B40" s="55" t="n">
        <v>304061</v>
      </c>
      <c r="C40" s="55" t="n">
        <v>0</v>
      </c>
      <c r="D40" s="55" t="n">
        <v>0</v>
      </c>
      <c r="E40" s="55" t="n">
        <v>222589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53945867</v>
      </c>
      <c r="C42" s="236" t="n">
        <v>151350900</v>
      </c>
      <c r="D42" s="236" t="n">
        <v>106886702</v>
      </c>
      <c r="E42" s="236" t="n">
        <v>87912419</v>
      </c>
      <c r="F42" s="237"/>
      <c r="G42" s="238" t="n">
        <v>1.71453688085106</v>
      </c>
      <c r="H42" s="238" t="n">
        <v>44.0271466136171</v>
      </c>
      <c r="I42" s="238" t="n">
        <v>75.112764215940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2821056</v>
      </c>
      <c r="C44" s="55" t="n">
        <v>13313097</v>
      </c>
      <c r="D44" s="55" t="n">
        <v>10654307</v>
      </c>
      <c r="E44" s="55" t="n">
        <v>8242303</v>
      </c>
      <c r="F44" s="56"/>
      <c r="G44" s="57" t="n">
        <v>-3.69591688545498</v>
      </c>
      <c r="H44" s="57" t="n">
        <v>20.3368365488248</v>
      </c>
      <c r="I44" s="57" t="n">
        <v>55.551864569890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73562572</v>
      </c>
      <c r="C46" s="55" t="n">
        <v>70982640</v>
      </c>
      <c r="D46" s="55" t="n">
        <v>67669797</v>
      </c>
      <c r="E46" s="55" t="n">
        <v>60137081</v>
      </c>
      <c r="F46" s="56"/>
      <c r="G46" s="57" t="n">
        <v>3.6345957265044</v>
      </c>
      <c r="H46" s="57" t="n">
        <v>8.70813163515179</v>
      </c>
      <c r="I46" s="57" t="n">
        <v>22.324813204684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473587</v>
      </c>
      <c r="C48" s="55" t="n">
        <v>496506</v>
      </c>
      <c r="D48" s="55" t="n">
        <v>520242</v>
      </c>
      <c r="E48" s="55" t="n">
        <v>459570</v>
      </c>
      <c r="F48" s="56"/>
      <c r="G48" s="57" t="n">
        <v>-4.61605700636045</v>
      </c>
      <c r="H48" s="57" t="n">
        <v>-8.96794184245024</v>
      </c>
      <c r="I48" s="57" t="n">
        <v>3.05002502339143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4871593</v>
      </c>
      <c r="C51" s="55" t="n">
        <v>4691623</v>
      </c>
      <c r="D51" s="55" t="n">
        <v>3911708</v>
      </c>
      <c r="E51" s="55" t="n">
        <v>3461686</v>
      </c>
      <c r="F51" s="56"/>
      <c r="G51" s="57" t="n">
        <v>3.8359859690346</v>
      </c>
      <c r="H51" s="57" t="n">
        <v>24.5387692537378</v>
      </c>
      <c r="I51" s="57" t="n">
        <v>40.728910709983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39030</v>
      </c>
      <c r="C54" s="55" t="n">
        <v>38823</v>
      </c>
      <c r="D54" s="55" t="n">
        <v>38458</v>
      </c>
      <c r="E54" s="55" t="n">
        <v>41688</v>
      </c>
      <c r="F54" s="56"/>
      <c r="G54" s="57" t="n">
        <v>0.533189088942122</v>
      </c>
      <c r="H54" s="57" t="n">
        <v>1.48733683498882</v>
      </c>
      <c r="I54" s="57" t="n">
        <v>-6.37593552101324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06178489</v>
      </c>
      <c r="C56" s="55" t="n">
        <v>210752023</v>
      </c>
      <c r="D56" s="55" t="n">
        <v>153003705</v>
      </c>
      <c r="E56" s="55" t="n">
        <v>133840672</v>
      </c>
      <c r="F56" s="56"/>
      <c r="G56" s="57" t="n">
        <v>-2.17010206350427</v>
      </c>
      <c r="H56" s="57" t="n">
        <v>34.7539191943097</v>
      </c>
      <c r="I56" s="57" t="n">
        <v>54.047709055136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93987</v>
      </c>
      <c r="C58" s="55" t="n">
        <v>298835</v>
      </c>
      <c r="D58" s="55" t="n">
        <v>268611</v>
      </c>
      <c r="E58" s="55" t="n">
        <v>224932</v>
      </c>
      <c r="F58" s="56"/>
      <c r="G58" s="57" t="n">
        <v>-1.62229993140027</v>
      </c>
      <c r="H58" s="57" t="n">
        <v>9.44711869580918</v>
      </c>
      <c r="I58" s="57" t="n">
        <v>30.7003894510341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32603131</v>
      </c>
      <c r="C61" s="55" t="n">
        <v>33733130</v>
      </c>
      <c r="D61" s="55" t="n">
        <v>33774956</v>
      </c>
      <c r="E61" s="55" t="n">
        <v>28015918</v>
      </c>
      <c r="F61" s="56"/>
      <c r="G61" s="57" t="n">
        <v>-3.34981959871497</v>
      </c>
      <c r="H61" s="57" t="n">
        <v>-3.46950859092163</v>
      </c>
      <c r="I61" s="57" t="n">
        <v>16.3735951825673</v>
      </c>
    </row>
    <row r="62" s="58" customFormat="true" ht="35.25" hidden="false" customHeight="false" outlineLevel="0" collapsed="false">
      <c r="A62" s="54" t="s">
        <v>342</v>
      </c>
      <c r="B62" s="55" t="n">
        <v>5741410</v>
      </c>
      <c r="C62" s="55" t="n">
        <v>6392912</v>
      </c>
      <c r="D62" s="55" t="n">
        <v>8292517</v>
      </c>
      <c r="E62" s="55" t="n">
        <v>6200069</v>
      </c>
      <c r="F62" s="56"/>
      <c r="G62" s="57" t="n">
        <v>-10.1910052883569</v>
      </c>
      <c r="H62" s="57" t="n">
        <v>-30.7639646683872</v>
      </c>
      <c r="I62" s="57" t="n">
        <v>-7.39764347783871</v>
      </c>
    </row>
    <row r="63" s="58" customFormat="true" ht="35.25" hidden="false" customHeight="false" outlineLevel="0" collapsed="false">
      <c r="A63" s="54" t="s">
        <v>343</v>
      </c>
      <c r="B63" s="55" t="n">
        <v>26861721</v>
      </c>
      <c r="C63" s="55" t="n">
        <v>27340218</v>
      </c>
      <c r="D63" s="55" t="n">
        <v>25482439</v>
      </c>
      <c r="E63" s="55" t="n">
        <v>21815849</v>
      </c>
      <c r="F63" s="56"/>
      <c r="G63" s="57" t="n">
        <v>-1.75015795411726</v>
      </c>
      <c r="H63" s="57" t="n">
        <v>5.41267654952495</v>
      </c>
      <c r="I63" s="57" t="n">
        <v>23.129386346596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7025446</v>
      </c>
      <c r="C65" s="55" t="n">
        <v>7041344</v>
      </c>
      <c r="D65" s="55" t="n">
        <v>5710693</v>
      </c>
      <c r="E65" s="55" t="n">
        <v>4655746</v>
      </c>
      <c r="F65" s="56"/>
      <c r="G65" s="57" t="n">
        <v>-0.22578076003672</v>
      </c>
      <c r="H65" s="57" t="n">
        <v>23.022652417141</v>
      </c>
      <c r="I65" s="57" t="n">
        <v>50.898395230324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2804544</v>
      </c>
      <c r="C67" s="55" t="n">
        <v>2703234</v>
      </c>
      <c r="D67" s="55" t="n">
        <v>1820589</v>
      </c>
      <c r="E67" s="55" t="n">
        <v>1458064</v>
      </c>
      <c r="F67" s="56"/>
      <c r="G67" s="57" t="n">
        <v>3.74773327059367</v>
      </c>
      <c r="H67" s="57" t="n">
        <v>54.0459708369105</v>
      </c>
      <c r="I67" s="57" t="n">
        <v>92.347112335261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6</v>
      </c>
      <c r="B69" s="55" t="n">
        <v>814624</v>
      </c>
      <c r="C69" s="55" t="n">
        <v>774079</v>
      </c>
      <c r="D69" s="243" t="n">
        <v>0</v>
      </c>
      <c r="E69" s="243" t="n">
        <v>0</v>
      </c>
      <c r="F69" s="56"/>
      <c r="G69" s="57" t="n">
        <v>5.23783748170406</v>
      </c>
      <c r="H69" s="57" t="n">
        <v>100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7</v>
      </c>
      <c r="B71" s="55" t="n">
        <v>21439558</v>
      </c>
      <c r="C71" s="55" t="n">
        <v>21295456</v>
      </c>
      <c r="D71" s="55" t="n">
        <v>20253057</v>
      </c>
      <c r="E71" s="55" t="n">
        <v>14427821</v>
      </c>
      <c r="F71" s="56"/>
      <c r="G71" s="57" t="n">
        <v>0.676679569575782</v>
      </c>
      <c r="H71" s="57" t="n">
        <v>5.85837979915822</v>
      </c>
      <c r="I71" s="57" t="n">
        <v>48.59872464456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349</v>
      </c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</row>
    <row r="77" s="54" customFormat="true" ht="34.5" hidden="false" customHeight="false" outlineLevel="0" collapsed="false">
      <c r="A77" s="244" t="s">
        <v>350</v>
      </c>
      <c r="B77" s="244"/>
      <c r="C77" s="244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1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5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20</v>
      </c>
      <c r="B7" s="227" t="s">
        <v>353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6</v>
      </c>
      <c r="B11" s="55" t="n">
        <v>124493089</v>
      </c>
      <c r="C11" s="55" t="n">
        <v>40279</v>
      </c>
      <c r="D11" s="55" t="n">
        <v>55</v>
      </c>
      <c r="E11" s="55" t="n">
        <v>0</v>
      </c>
      <c r="F11" s="55" t="n">
        <v>2789814</v>
      </c>
      <c r="G11" s="55" t="n">
        <v>647515</v>
      </c>
      <c r="H11" s="55" t="n">
        <v>127970752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7</v>
      </c>
      <c r="B13" s="55" t="n">
        <v>68312537</v>
      </c>
      <c r="C13" s="55" t="n">
        <v>0</v>
      </c>
      <c r="D13" s="55" t="n">
        <v>0</v>
      </c>
      <c r="E13" s="55" t="n">
        <v>0</v>
      </c>
      <c r="F13" s="55" t="n">
        <v>1393960</v>
      </c>
      <c r="G13" s="55" t="n">
        <v>0</v>
      </c>
      <c r="H13" s="55" t="n">
        <v>69706497</v>
      </c>
    </row>
    <row r="14" s="54" customFormat="true" ht="35.25" hidden="false" customHeight="false" outlineLevel="0" collapsed="false">
      <c r="A14" s="54" t="s">
        <v>318</v>
      </c>
      <c r="B14" s="55" t="n">
        <v>35767154</v>
      </c>
      <c r="C14" s="55" t="n">
        <v>0</v>
      </c>
      <c r="D14" s="55" t="n">
        <v>0</v>
      </c>
      <c r="E14" s="55" t="n">
        <v>0</v>
      </c>
      <c r="F14" s="55" t="n">
        <v>887123</v>
      </c>
      <c r="G14" s="55" t="n">
        <v>0</v>
      </c>
      <c r="H14" s="55" t="n">
        <v>36654277</v>
      </c>
    </row>
    <row r="15" s="54" customFormat="true" ht="35.25" hidden="false" customHeight="false" outlineLevel="0" collapsed="false">
      <c r="A15" s="54" t="s">
        <v>319</v>
      </c>
      <c r="B15" s="232" t="n">
        <v>8245615</v>
      </c>
      <c r="C15" s="232" t="n">
        <v>0</v>
      </c>
      <c r="D15" s="232" t="n">
        <v>0</v>
      </c>
      <c r="E15" s="232" t="n">
        <v>0</v>
      </c>
      <c r="F15" s="232" t="n">
        <v>239724</v>
      </c>
      <c r="G15" s="232" t="n">
        <v>0</v>
      </c>
      <c r="H15" s="55" t="n">
        <v>8485339</v>
      </c>
    </row>
    <row r="16" s="54" customFormat="true" ht="35.25" hidden="false" customHeight="false" outlineLevel="0" collapsed="false">
      <c r="A16" s="54" t="s">
        <v>320</v>
      </c>
      <c r="B16" s="232" t="n">
        <v>19203957</v>
      </c>
      <c r="C16" s="232" t="n">
        <v>0</v>
      </c>
      <c r="D16" s="232" t="n">
        <v>0</v>
      </c>
      <c r="E16" s="232" t="n">
        <v>0</v>
      </c>
      <c r="F16" s="232" t="n">
        <v>365163</v>
      </c>
      <c r="G16" s="232" t="n">
        <v>0</v>
      </c>
      <c r="H16" s="55" t="n">
        <v>19569120</v>
      </c>
    </row>
    <row r="17" s="54" customFormat="true" ht="35.25" hidden="false" customHeight="false" outlineLevel="0" collapsed="false">
      <c r="A17" s="54" t="s">
        <v>321</v>
      </c>
      <c r="B17" s="232" t="n">
        <v>8317582</v>
      </c>
      <c r="C17" s="232" t="n">
        <v>0</v>
      </c>
      <c r="D17" s="232" t="n">
        <v>0</v>
      </c>
      <c r="E17" s="232" t="n">
        <v>0</v>
      </c>
      <c r="F17" s="232" t="n">
        <v>282236</v>
      </c>
      <c r="G17" s="232" t="n">
        <v>0</v>
      </c>
      <c r="H17" s="55" t="n">
        <v>8599818</v>
      </c>
    </row>
    <row r="18" s="54" customFormat="true" ht="35.25" hidden="false" customHeight="false" outlineLevel="0" collapsed="false">
      <c r="A18" s="54" t="s">
        <v>322</v>
      </c>
      <c r="B18" s="55" t="n">
        <v>32545383</v>
      </c>
      <c r="C18" s="55" t="n">
        <v>0</v>
      </c>
      <c r="D18" s="55" t="n">
        <v>0</v>
      </c>
      <c r="E18" s="55" t="n">
        <v>0</v>
      </c>
      <c r="F18" s="55" t="n">
        <v>506837</v>
      </c>
      <c r="G18" s="55" t="n">
        <v>0</v>
      </c>
      <c r="H18" s="55" t="n">
        <v>33052220</v>
      </c>
    </row>
    <row r="19" s="54" customFormat="true" ht="35.25" hidden="false" customHeight="false" outlineLevel="0" collapsed="false">
      <c r="A19" s="54" t="s">
        <v>319</v>
      </c>
      <c r="B19" s="232" t="n">
        <v>5974349</v>
      </c>
      <c r="C19" s="232" t="n">
        <v>0</v>
      </c>
      <c r="D19" s="232" t="n">
        <v>0</v>
      </c>
      <c r="E19" s="232" t="n">
        <v>0</v>
      </c>
      <c r="F19" s="232" t="n">
        <v>81582</v>
      </c>
      <c r="G19" s="232" t="n">
        <v>0</v>
      </c>
      <c r="H19" s="55" t="n">
        <v>6055931</v>
      </c>
    </row>
    <row r="20" s="54" customFormat="true" ht="35.25" hidden="false" customHeight="false" outlineLevel="0" collapsed="false">
      <c r="A20" s="54" t="s">
        <v>320</v>
      </c>
      <c r="B20" s="232" t="n">
        <v>20557019</v>
      </c>
      <c r="C20" s="232" t="n">
        <v>0</v>
      </c>
      <c r="D20" s="232" t="n">
        <v>0</v>
      </c>
      <c r="E20" s="232" t="n">
        <v>0</v>
      </c>
      <c r="F20" s="232" t="n">
        <v>258693</v>
      </c>
      <c r="G20" s="232" t="n">
        <v>0</v>
      </c>
      <c r="H20" s="55" t="n">
        <v>20815712</v>
      </c>
    </row>
    <row r="21" s="54" customFormat="true" ht="35.25" hidden="false" customHeight="false" outlineLevel="0" collapsed="false">
      <c r="A21" s="54" t="s">
        <v>321</v>
      </c>
      <c r="B21" s="232" t="n">
        <v>6014015</v>
      </c>
      <c r="C21" s="232" t="n">
        <v>0</v>
      </c>
      <c r="D21" s="232" t="n">
        <v>0</v>
      </c>
      <c r="E21" s="232" t="n">
        <v>0</v>
      </c>
      <c r="F21" s="232" t="n">
        <v>166562</v>
      </c>
      <c r="G21" s="232" t="n">
        <v>0</v>
      </c>
      <c r="H21" s="55" t="n">
        <v>6180577</v>
      </c>
    </row>
    <row r="22" s="58" customFormat="true" ht="35.25" hidden="false" customHeight="false" outlineLevel="0" collapsed="false">
      <c r="A22" s="54" t="s">
        <v>323</v>
      </c>
      <c r="B22" s="55" t="n">
        <v>29475355</v>
      </c>
      <c r="C22" s="55" t="n">
        <v>0</v>
      </c>
      <c r="D22" s="55" t="n">
        <v>0</v>
      </c>
      <c r="E22" s="55" t="n">
        <v>0</v>
      </c>
      <c r="F22" s="55" t="n">
        <v>760171</v>
      </c>
      <c r="G22" s="55" t="n">
        <v>0</v>
      </c>
      <c r="H22" s="55" t="n">
        <v>30235526</v>
      </c>
    </row>
    <row r="23" s="58" customFormat="true" ht="35.25" hidden="false" customHeight="false" outlineLevel="0" collapsed="false">
      <c r="A23" s="54" t="s">
        <v>319</v>
      </c>
      <c r="B23" s="232" t="n">
        <v>23555798</v>
      </c>
      <c r="C23" s="232" t="n">
        <v>0</v>
      </c>
      <c r="D23" s="232" t="n">
        <v>0</v>
      </c>
      <c r="E23" s="232" t="n">
        <v>0</v>
      </c>
      <c r="F23" s="232" t="n">
        <v>488710</v>
      </c>
      <c r="G23" s="232" t="n">
        <v>0</v>
      </c>
      <c r="H23" s="55" t="n">
        <v>24044508</v>
      </c>
    </row>
    <row r="24" s="58" customFormat="true" ht="35.25" hidden="false" customHeight="false" outlineLevel="0" collapsed="false">
      <c r="A24" s="54" t="s">
        <v>320</v>
      </c>
      <c r="B24" s="232" t="n">
        <v>4647398</v>
      </c>
      <c r="C24" s="232" t="n">
        <v>0</v>
      </c>
      <c r="D24" s="232" t="n">
        <v>0</v>
      </c>
      <c r="E24" s="232" t="n">
        <v>0</v>
      </c>
      <c r="F24" s="232" t="n">
        <v>167292</v>
      </c>
      <c r="G24" s="232" t="n">
        <v>0</v>
      </c>
      <c r="H24" s="55" t="n">
        <v>4814690</v>
      </c>
    </row>
    <row r="25" s="58" customFormat="true" ht="35.25" hidden="false" customHeight="false" outlineLevel="0" collapsed="false">
      <c r="A25" s="54" t="s">
        <v>321</v>
      </c>
      <c r="B25" s="232" t="n">
        <v>1272159</v>
      </c>
      <c r="C25" s="232" t="n">
        <v>0</v>
      </c>
      <c r="D25" s="232" t="n">
        <v>0</v>
      </c>
      <c r="E25" s="232" t="n">
        <v>0</v>
      </c>
      <c r="F25" s="232" t="n">
        <v>104169</v>
      </c>
      <c r="G25" s="232" t="n">
        <v>0</v>
      </c>
      <c r="H25" s="55" t="n">
        <v>1376328</v>
      </c>
    </row>
    <row r="26" s="54" customFormat="true" ht="35.25" hidden="false" customHeight="false" outlineLevel="0" collapsed="false">
      <c r="A26" s="54" t="s">
        <v>324</v>
      </c>
      <c r="B26" s="55" t="n">
        <v>11640561</v>
      </c>
      <c r="C26" s="55" t="n">
        <v>40152</v>
      </c>
      <c r="D26" s="55" t="n">
        <v>0</v>
      </c>
      <c r="E26" s="55" t="n">
        <v>0</v>
      </c>
      <c r="F26" s="55" t="n">
        <v>621366</v>
      </c>
      <c r="G26" s="55" t="n">
        <v>0</v>
      </c>
      <c r="H26" s="55" t="n">
        <v>12302079</v>
      </c>
    </row>
    <row r="27" s="54" customFormat="true" ht="35.25" hidden="false" customHeight="false" outlineLevel="0" collapsed="false">
      <c r="A27" s="54" t="s">
        <v>319</v>
      </c>
      <c r="B27" s="232" t="n">
        <v>2943214</v>
      </c>
      <c r="C27" s="232" t="n">
        <v>15396</v>
      </c>
      <c r="D27" s="232" t="n">
        <v>0</v>
      </c>
      <c r="E27" s="232" t="n">
        <v>0</v>
      </c>
      <c r="F27" s="232" t="n">
        <v>120384</v>
      </c>
      <c r="G27" s="232" t="n">
        <v>0</v>
      </c>
      <c r="H27" s="55" t="n">
        <v>3078994</v>
      </c>
    </row>
    <row r="28" s="54" customFormat="true" ht="35.25" hidden="false" customHeight="false" outlineLevel="0" collapsed="false">
      <c r="A28" s="54" t="s">
        <v>320</v>
      </c>
      <c r="B28" s="232" t="n">
        <v>5917011</v>
      </c>
      <c r="C28" s="232" t="n">
        <v>11578</v>
      </c>
      <c r="D28" s="232" t="n">
        <v>0</v>
      </c>
      <c r="E28" s="232" t="n">
        <v>0</v>
      </c>
      <c r="F28" s="232" t="n">
        <v>299331</v>
      </c>
      <c r="G28" s="232" t="n">
        <v>0</v>
      </c>
      <c r="H28" s="55" t="n">
        <v>6227920</v>
      </c>
    </row>
    <row r="29" s="54" customFormat="true" ht="35.25" hidden="false" customHeight="false" outlineLevel="0" collapsed="false">
      <c r="A29" s="54" t="s">
        <v>321</v>
      </c>
      <c r="B29" s="232" t="n">
        <v>2780336</v>
      </c>
      <c r="C29" s="232" t="n">
        <v>13178</v>
      </c>
      <c r="D29" s="232" t="n">
        <v>0</v>
      </c>
      <c r="E29" s="232" t="n">
        <v>0</v>
      </c>
      <c r="F29" s="232" t="n">
        <v>201651</v>
      </c>
      <c r="G29" s="232" t="n">
        <v>0</v>
      </c>
      <c r="H29" s="55" t="n">
        <v>2995165</v>
      </c>
    </row>
    <row r="30" s="54" customFormat="true" ht="35.25" hidden="false" customHeight="false" outlineLevel="0" collapsed="false">
      <c r="A30" s="54" t="s">
        <v>325</v>
      </c>
      <c r="B30" s="55" t="n">
        <v>15064636</v>
      </c>
      <c r="C30" s="232" t="n">
        <v>127</v>
      </c>
      <c r="D30" s="232" t="n">
        <v>55</v>
      </c>
      <c r="E30" s="232" t="n">
        <v>0</v>
      </c>
      <c r="F30" s="232" t="n">
        <v>14317</v>
      </c>
      <c r="G30" s="232" t="n">
        <v>647515</v>
      </c>
      <c r="H30" s="55" t="n">
        <v>15726650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6</v>
      </c>
      <c r="B32" s="55" t="n">
        <v>12625060</v>
      </c>
      <c r="C32" s="55" t="n">
        <v>60978</v>
      </c>
      <c r="D32" s="55" t="n">
        <v>7628</v>
      </c>
      <c r="E32" s="55" t="n">
        <v>13054</v>
      </c>
      <c r="F32" s="55" t="n">
        <v>102103</v>
      </c>
      <c r="G32" s="55" t="n">
        <v>23769</v>
      </c>
      <c r="H32" s="55" t="n">
        <v>12832592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7</v>
      </c>
      <c r="B34" s="55" t="n">
        <v>137118149</v>
      </c>
      <c r="C34" s="55" t="n">
        <v>101257</v>
      </c>
      <c r="D34" s="55" t="n">
        <v>7683</v>
      </c>
      <c r="E34" s="55" t="n">
        <v>13054</v>
      </c>
      <c r="F34" s="55" t="n">
        <v>2891917</v>
      </c>
      <c r="G34" s="55" t="n">
        <v>671284</v>
      </c>
      <c r="H34" s="55" t="n">
        <v>140803344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28</v>
      </c>
      <c r="B36" s="55" t="n">
        <v>12896196</v>
      </c>
      <c r="C36" s="55" t="n">
        <v>48184</v>
      </c>
      <c r="D36" s="55" t="n">
        <v>14083</v>
      </c>
      <c r="E36" s="55" t="n">
        <v>9508</v>
      </c>
      <c r="F36" s="55" t="n">
        <v>138272</v>
      </c>
      <c r="G36" s="55" t="n">
        <v>36280</v>
      </c>
      <c r="H36" s="55" t="n">
        <v>13142523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29</v>
      </c>
      <c r="B38" s="55" t="n">
        <v>12602598</v>
      </c>
      <c r="C38" s="55" t="n">
        <v>47991</v>
      </c>
      <c r="D38" s="55" t="n">
        <v>14065</v>
      </c>
      <c r="E38" s="55" t="n">
        <v>9758</v>
      </c>
      <c r="F38" s="55" t="n">
        <v>127780</v>
      </c>
      <c r="G38" s="55" t="n">
        <v>36270</v>
      </c>
      <c r="H38" s="55" t="n">
        <v>12838462</v>
      </c>
    </row>
    <row r="39" s="58" customFormat="true" ht="35.25" hidden="false" customHeight="false" outlineLevel="0" collapsed="false">
      <c r="A39" s="54" t="s">
        <v>330</v>
      </c>
      <c r="B39" s="55" t="n">
        <v>293598</v>
      </c>
      <c r="C39" s="55" t="n">
        <v>193</v>
      </c>
      <c r="D39" s="55" t="n">
        <v>18</v>
      </c>
      <c r="E39" s="55" t="n">
        <v>-250</v>
      </c>
      <c r="F39" s="55" t="n">
        <v>10492</v>
      </c>
      <c r="G39" s="55" t="n">
        <v>10</v>
      </c>
      <c r="H39" s="55" t="n">
        <v>304061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5" t="s">
        <v>331</v>
      </c>
      <c r="B41" s="236" t="n">
        <v>150014345</v>
      </c>
      <c r="C41" s="236" t="n">
        <v>149441</v>
      </c>
      <c r="D41" s="236" t="n">
        <v>21766</v>
      </c>
      <c r="E41" s="236" t="n">
        <v>22562</v>
      </c>
      <c r="F41" s="236" t="n">
        <v>3030189</v>
      </c>
      <c r="G41" s="236" t="n">
        <v>707564</v>
      </c>
      <c r="H41" s="236" t="n">
        <v>153945867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2</v>
      </c>
      <c r="B43" s="55" t="n">
        <v>12787403</v>
      </c>
      <c r="C43" s="55" t="n">
        <v>2964</v>
      </c>
      <c r="D43" s="55" t="n">
        <v>0</v>
      </c>
      <c r="E43" s="55" t="n">
        <v>0</v>
      </c>
      <c r="F43" s="55" t="n">
        <v>30689</v>
      </c>
      <c r="G43" s="55" t="n">
        <v>0</v>
      </c>
      <c r="H43" s="55" t="n">
        <v>12821056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3</v>
      </c>
      <c r="B45" s="55" t="n">
        <v>68613197</v>
      </c>
      <c r="C45" s="55" t="n">
        <v>10767</v>
      </c>
      <c r="D45" s="55" t="n">
        <v>4351592</v>
      </c>
      <c r="E45" s="55" t="n">
        <v>0</v>
      </c>
      <c r="F45" s="55" t="n">
        <v>587016</v>
      </c>
      <c r="G45" s="55" t="n">
        <v>0</v>
      </c>
      <c r="H45" s="55" t="n">
        <v>73562572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4</v>
      </c>
      <c r="B47" s="55" t="n">
        <v>473587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473587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5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6</v>
      </c>
      <c r="B50" s="55" t="n">
        <v>4563275</v>
      </c>
      <c r="C50" s="55" t="n">
        <v>0</v>
      </c>
      <c r="D50" s="55" t="n">
        <v>0</v>
      </c>
      <c r="E50" s="55" t="n">
        <v>0</v>
      </c>
      <c r="F50" s="55" t="n">
        <v>308318</v>
      </c>
      <c r="G50" s="55" t="n">
        <v>0</v>
      </c>
      <c r="H50" s="55" t="n">
        <v>4871593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7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8</v>
      </c>
      <c r="B53" s="55" t="n">
        <v>37455</v>
      </c>
      <c r="C53" s="55" t="n">
        <v>0</v>
      </c>
      <c r="D53" s="55" t="n">
        <v>0</v>
      </c>
      <c r="E53" s="55" t="n">
        <v>0</v>
      </c>
      <c r="F53" s="55" t="n">
        <v>1575</v>
      </c>
      <c r="G53" s="55" t="n">
        <v>0</v>
      </c>
      <c r="H53" s="55" t="n">
        <v>39030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4</v>
      </c>
      <c r="B55" s="55" t="n">
        <v>198645885</v>
      </c>
      <c r="C55" s="55" t="n">
        <v>250860</v>
      </c>
      <c r="D55" s="55" t="n">
        <v>46970</v>
      </c>
      <c r="E55" s="55" t="n">
        <v>52402</v>
      </c>
      <c r="F55" s="55" t="n">
        <v>3511849</v>
      </c>
      <c r="G55" s="55" t="n">
        <v>3670523</v>
      </c>
      <c r="H55" s="55" t="n">
        <v>206178489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0</v>
      </c>
      <c r="B57" s="55" t="n">
        <v>293767</v>
      </c>
      <c r="C57" s="55" t="n">
        <v>186</v>
      </c>
      <c r="D57" s="55" t="n">
        <v>0</v>
      </c>
      <c r="E57" s="55" t="n">
        <v>0</v>
      </c>
      <c r="F57" s="55" t="n">
        <v>34</v>
      </c>
      <c r="G57" s="55" t="n">
        <v>0</v>
      </c>
      <c r="H57" s="55" t="n">
        <v>293987</v>
      </c>
    </row>
    <row r="58" s="58" customFormat="true" ht="36" hidden="false" customHeight="false" outlineLevel="0" collapsed="false">
      <c r="A58" s="239"/>
      <c r="B58" s="236"/>
      <c r="C58" s="236"/>
      <c r="D58" s="236"/>
      <c r="E58" s="236"/>
      <c r="F58" s="236"/>
      <c r="G58" s="236"/>
      <c r="H58" s="236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5</v>
      </c>
      <c r="B60" s="55" t="n">
        <v>29330795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272336</v>
      </c>
      <c r="H60" s="55" t="n">
        <v>32603131</v>
      </c>
    </row>
    <row r="61" s="58" customFormat="true" ht="35.25" hidden="false" customHeight="false" outlineLevel="0" collapsed="false">
      <c r="A61" s="54" t="s">
        <v>342</v>
      </c>
      <c r="B61" s="55" t="n">
        <v>5438871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302539</v>
      </c>
      <c r="H61" s="55" t="n">
        <v>5741410</v>
      </c>
    </row>
    <row r="62" s="58" customFormat="true" ht="35.25" hidden="false" customHeight="false" outlineLevel="0" collapsed="false">
      <c r="A62" s="54" t="s">
        <v>343</v>
      </c>
      <c r="B62" s="55" t="n">
        <v>23891924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969797</v>
      </c>
      <c r="H62" s="55" t="n">
        <v>26861721</v>
      </c>
    </row>
    <row r="63" s="240" customFormat="true" ht="12.75" hidden="false" customHeight="false" outlineLevel="0" collapsed="false">
      <c r="B63" s="241"/>
      <c r="C63" s="241"/>
      <c r="D63" s="241"/>
      <c r="E63" s="241"/>
      <c r="F63" s="241"/>
      <c r="G63" s="241"/>
      <c r="H63" s="241"/>
    </row>
    <row r="64" s="58" customFormat="true" ht="35.25" hidden="false" customHeight="false" outlineLevel="0" collapsed="false">
      <c r="A64" s="54" t="s">
        <v>344</v>
      </c>
      <c r="B64" s="55" t="n">
        <v>7025446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7025446</v>
      </c>
    </row>
    <row r="65" s="240" customFormat="true" ht="12.75" hidden="false" customHeight="false" outlineLevel="0" collapsed="false">
      <c r="B65" s="241"/>
      <c r="C65" s="241"/>
      <c r="D65" s="241"/>
      <c r="E65" s="241"/>
      <c r="F65" s="241"/>
      <c r="G65" s="241"/>
      <c r="H65" s="241"/>
    </row>
    <row r="66" s="58" customFormat="true" ht="35.25" hidden="false" customHeight="false" outlineLevel="0" collapsed="false">
      <c r="A66" s="54" t="s">
        <v>345</v>
      </c>
      <c r="B66" s="55" t="n">
        <v>2783920</v>
      </c>
      <c r="C66" s="55" t="n">
        <v>0</v>
      </c>
      <c r="D66" s="55" t="n">
        <v>0</v>
      </c>
      <c r="E66" s="55" t="n">
        <v>0</v>
      </c>
      <c r="F66" s="55" t="n">
        <v>20624</v>
      </c>
      <c r="G66" s="55" t="n">
        <v>0</v>
      </c>
      <c r="H66" s="55" t="n">
        <v>2804544</v>
      </c>
    </row>
    <row r="67" s="240" customFormat="true" ht="12.75" hidden="false" customHeight="false" outlineLevel="0" collapsed="false">
      <c r="B67" s="241"/>
      <c r="C67" s="241"/>
      <c r="D67" s="241"/>
      <c r="E67" s="241"/>
      <c r="F67" s="241"/>
      <c r="G67" s="241"/>
      <c r="H67" s="241"/>
    </row>
    <row r="68" s="58" customFormat="true" ht="35.25" hidden="false" customHeight="false" outlineLevel="0" collapsed="false">
      <c r="A68" s="54" t="s">
        <v>356</v>
      </c>
      <c r="B68" s="55" t="n">
        <v>814624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814624</v>
      </c>
    </row>
    <row r="69" s="240" customFormat="true" ht="12.75" hidden="false" customHeight="false" outlineLevel="0" collapsed="false">
      <c r="A69" s="240" t="s">
        <v>357</v>
      </c>
      <c r="B69" s="241" t="n">
        <v>0</v>
      </c>
      <c r="C69" s="241" t="e">
        <f aca="false"/>
        <v>#REF!</v>
      </c>
      <c r="D69" s="241" t="e">
        <f aca="false"/>
        <v>#REF!</v>
      </c>
      <c r="E69" s="241" t="e">
        <f aca="false"/>
        <v>#REF!</v>
      </c>
      <c r="F69" s="241" t="e">
        <f aca="false"/>
        <v>#REF!</v>
      </c>
      <c r="G69" s="241" t="e">
        <f aca="false"/>
        <v>#REF!</v>
      </c>
      <c r="H69" s="241" t="e">
        <f aca="false"/>
        <v>#REF!</v>
      </c>
    </row>
    <row r="70" s="58" customFormat="true" ht="35.25" hidden="false" customHeight="false" outlineLevel="0" collapsed="false">
      <c r="A70" s="54" t="s">
        <v>347</v>
      </c>
      <c r="B70" s="55" t="n">
        <v>20671225</v>
      </c>
      <c r="C70" s="55" t="n">
        <v>13178</v>
      </c>
      <c r="D70" s="55" t="n">
        <v>0</v>
      </c>
      <c r="E70" s="55" t="n">
        <v>0</v>
      </c>
      <c r="F70" s="55" t="n">
        <v>755155</v>
      </c>
      <c r="G70" s="55" t="n">
        <v>0</v>
      </c>
      <c r="H70" s="55" t="n">
        <v>21439558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4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4" t="s">
        <v>348</v>
      </c>
      <c r="B75" s="244"/>
      <c r="C75" s="244"/>
    </row>
    <row r="76" customFormat="false" ht="30" hidden="false" customHeight="false" outlineLevel="0" collapsed="false">
      <c r="A76" s="244" t="s">
        <v>358</v>
      </c>
      <c r="B76" s="244"/>
      <c r="C76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6</v>
      </c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A8" s="245"/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245"/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245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018656</v>
      </c>
      <c r="C15" s="73" t="n">
        <v>7481648</v>
      </c>
      <c r="D15" s="74" t="n">
        <v>15500304</v>
      </c>
      <c r="E15" s="73" t="n">
        <v>7168650</v>
      </c>
      <c r="F15" s="73" t="n">
        <v>5274929</v>
      </c>
      <c r="G15" s="73" t="n">
        <v>1330122</v>
      </c>
      <c r="H15" s="74" t="n">
        <v>29274005</v>
      </c>
      <c r="I15" s="73" t="n">
        <v>9839794</v>
      </c>
      <c r="J15" s="74" t="n">
        <v>39113799</v>
      </c>
    </row>
    <row r="16" customFormat="false" ht="12.75" hidden="false" customHeight="false" outlineLevel="0" collapsed="false">
      <c r="A16" s="72" t="s">
        <v>197</v>
      </c>
      <c r="B16" s="73" t="n">
        <v>8262951</v>
      </c>
      <c r="C16" s="73" t="n">
        <v>8352354</v>
      </c>
      <c r="D16" s="74" t="n">
        <v>16615305</v>
      </c>
      <c r="E16" s="73" t="n">
        <v>7401135</v>
      </c>
      <c r="F16" s="73" t="n">
        <v>5564556</v>
      </c>
      <c r="G16" s="73" t="n">
        <v>1167597</v>
      </c>
      <c r="H16" s="74" t="n">
        <v>30748593</v>
      </c>
      <c r="I16" s="73" t="n">
        <v>9726696</v>
      </c>
      <c r="J16" s="74" t="n">
        <v>40475289</v>
      </c>
    </row>
    <row r="17" customFormat="false" ht="12.75" hidden="false" customHeight="false" outlineLevel="0" collapsed="false">
      <c r="A17" s="72" t="s">
        <v>198</v>
      </c>
      <c r="B17" s="73" t="n">
        <v>8715408</v>
      </c>
      <c r="C17" s="73" t="n">
        <v>7961132</v>
      </c>
      <c r="D17" s="74" t="n">
        <v>16676540</v>
      </c>
      <c r="E17" s="73" t="n">
        <v>7149559</v>
      </c>
      <c r="F17" s="73" t="n">
        <v>5967014</v>
      </c>
      <c r="G17" s="73" t="n">
        <v>2132879</v>
      </c>
      <c r="H17" s="74" t="n">
        <v>31925992</v>
      </c>
      <c r="I17" s="73" t="n">
        <v>9714408</v>
      </c>
      <c r="J17" s="74" t="n">
        <v>41640400</v>
      </c>
    </row>
    <row r="18" customFormat="false" ht="12.75" hidden="false" customHeight="false" outlineLevel="0" collapsed="false">
      <c r="A18" s="72" t="s">
        <v>199</v>
      </c>
      <c r="B18" s="73" t="n">
        <v>8062414</v>
      </c>
      <c r="C18" s="73" t="n">
        <v>7700565</v>
      </c>
      <c r="D18" s="74" t="n">
        <v>15762979</v>
      </c>
      <c r="E18" s="73" t="n">
        <v>7335033</v>
      </c>
      <c r="F18" s="73" t="n">
        <v>6573537</v>
      </c>
      <c r="G18" s="73" t="n">
        <v>1584697</v>
      </c>
      <c r="H18" s="74" t="n">
        <v>31256246</v>
      </c>
      <c r="I18" s="73" t="n">
        <v>9791220</v>
      </c>
      <c r="J18" s="74" t="n">
        <v>41047466</v>
      </c>
    </row>
    <row r="19" customFormat="false" ht="12.75" hidden="false" customHeight="false" outlineLevel="0" collapsed="false">
      <c r="A19" s="72" t="s">
        <v>200</v>
      </c>
      <c r="B19" s="73" t="n">
        <v>8270626</v>
      </c>
      <c r="C19" s="73" t="n">
        <v>8238539</v>
      </c>
      <c r="D19" s="74" t="n">
        <v>16509165</v>
      </c>
      <c r="E19" s="73" t="n">
        <v>7408035</v>
      </c>
      <c r="F19" s="73" t="n">
        <v>6877359</v>
      </c>
      <c r="G19" s="73" t="n">
        <v>1460479</v>
      </c>
      <c r="H19" s="74" t="n">
        <v>32255038</v>
      </c>
      <c r="I19" s="73" t="n">
        <v>10186956</v>
      </c>
      <c r="J19" s="74" t="n">
        <v>42441994</v>
      </c>
    </row>
    <row r="20" customFormat="false" ht="12.75" hidden="false" customHeight="false" outlineLevel="0" collapsed="false">
      <c r="A20" s="72" t="s">
        <v>201</v>
      </c>
      <c r="B20" s="73" t="n">
        <v>8671492</v>
      </c>
      <c r="C20" s="73" t="n">
        <v>8646367</v>
      </c>
      <c r="D20" s="74" t="n">
        <v>17317859</v>
      </c>
      <c r="E20" s="73" t="n">
        <v>7457379</v>
      </c>
      <c r="F20" s="73" t="n">
        <v>7521632</v>
      </c>
      <c r="G20" s="73" t="n">
        <v>1668538</v>
      </c>
      <c r="H20" s="74" t="n">
        <v>33965408</v>
      </c>
      <c r="I20" s="73" t="n">
        <v>9989315</v>
      </c>
      <c r="J20" s="74" t="n">
        <v>43954723</v>
      </c>
    </row>
    <row r="21" customFormat="false" ht="12.75" hidden="false" customHeight="false" outlineLevel="0" collapsed="false">
      <c r="A21" s="72" t="s">
        <v>202</v>
      </c>
      <c r="B21" s="73" t="n">
        <v>9054596</v>
      </c>
      <c r="C21" s="73" t="n">
        <v>8653728</v>
      </c>
      <c r="D21" s="74" t="n">
        <v>17708324</v>
      </c>
      <c r="E21" s="73" t="n">
        <v>8085418</v>
      </c>
      <c r="F21" s="73" t="n">
        <v>7714703</v>
      </c>
      <c r="G21" s="73" t="n">
        <v>1550538</v>
      </c>
      <c r="H21" s="74" t="n">
        <v>35058983</v>
      </c>
      <c r="I21" s="73" t="n">
        <v>10183624</v>
      </c>
      <c r="J21" s="74" t="n">
        <v>45242607</v>
      </c>
    </row>
    <row r="22" customFormat="false" ht="12.75" hidden="false" customHeight="false" outlineLevel="0" collapsed="false">
      <c r="A22" s="72" t="s">
        <v>203</v>
      </c>
      <c r="B22" s="73" t="n">
        <v>9163233</v>
      </c>
      <c r="C22" s="73" t="n">
        <v>8521732</v>
      </c>
      <c r="D22" s="74" t="n">
        <v>17684965</v>
      </c>
      <c r="E22" s="73" t="n">
        <v>8160381</v>
      </c>
      <c r="F22" s="73" t="n">
        <v>7818939</v>
      </c>
      <c r="G22" s="73" t="n">
        <v>1496507</v>
      </c>
      <c r="H22" s="74" t="n">
        <v>35160792</v>
      </c>
      <c r="I22" s="73" t="n">
        <v>10486196</v>
      </c>
      <c r="J22" s="74" t="n">
        <v>45646988</v>
      </c>
    </row>
    <row r="23" customFormat="false" ht="12.75" hidden="false" customHeight="false" outlineLevel="0" collapsed="false">
      <c r="A23" s="72" t="s">
        <v>204</v>
      </c>
      <c r="B23" s="73" t="n">
        <v>9288548</v>
      </c>
      <c r="C23" s="73" t="n">
        <v>8545104</v>
      </c>
      <c r="D23" s="74" t="n">
        <v>17833652</v>
      </c>
      <c r="E23" s="73" t="n">
        <v>8078054</v>
      </c>
      <c r="F23" s="73" t="n">
        <v>8434831</v>
      </c>
      <c r="G23" s="73" t="n">
        <v>1670838</v>
      </c>
      <c r="H23" s="74" t="n">
        <v>36017375</v>
      </c>
      <c r="I23" s="73" t="n">
        <v>11133549</v>
      </c>
      <c r="J23" s="74" t="n">
        <v>47150924</v>
      </c>
    </row>
    <row r="24" customFormat="false" ht="12.75" hidden="false" customHeight="false" outlineLevel="0" collapsed="false">
      <c r="A24" s="72" t="s">
        <v>205</v>
      </c>
      <c r="B24" s="73" t="n">
        <v>9631980</v>
      </c>
      <c r="C24" s="73" t="n">
        <v>9168174</v>
      </c>
      <c r="D24" s="74" t="n">
        <v>18800154</v>
      </c>
      <c r="E24" s="73" t="n">
        <v>8380825</v>
      </c>
      <c r="F24" s="73" t="n">
        <v>8506201</v>
      </c>
      <c r="G24" s="73" t="n">
        <v>1788727</v>
      </c>
      <c r="H24" s="74" t="n">
        <v>37475907</v>
      </c>
      <c r="I24" s="73" t="n">
        <v>10985654</v>
      </c>
      <c r="J24" s="74" t="n">
        <v>48461561</v>
      </c>
    </row>
    <row r="25" customFormat="false" ht="12.75" hidden="false" customHeight="false" outlineLevel="0" collapsed="false">
      <c r="A25" s="72" t="s">
        <v>206</v>
      </c>
      <c r="B25" s="73" t="n">
        <v>11387117</v>
      </c>
      <c r="C25" s="73" t="n">
        <v>10069556</v>
      </c>
      <c r="D25" s="74" t="n">
        <v>21456673</v>
      </c>
      <c r="E25" s="73" t="n">
        <v>9810611</v>
      </c>
      <c r="F25" s="73" t="n">
        <v>8432494</v>
      </c>
      <c r="G25" s="73" t="n">
        <v>1795783</v>
      </c>
      <c r="H25" s="74" t="n">
        <v>41495561</v>
      </c>
      <c r="I25" s="73" t="n">
        <v>11183049</v>
      </c>
      <c r="J25" s="74" t="n">
        <v>52678610</v>
      </c>
    </row>
    <row r="26" customFormat="false" ht="12.75" hidden="false" customHeight="false" outlineLevel="0" collapsed="false">
      <c r="A26" s="72" t="s">
        <v>207</v>
      </c>
      <c r="B26" s="73" t="n">
        <v>11536269</v>
      </c>
      <c r="C26" s="73" t="n">
        <v>10945770</v>
      </c>
      <c r="D26" s="74" t="n">
        <v>22482039</v>
      </c>
      <c r="E26" s="73" t="n">
        <v>10391727</v>
      </c>
      <c r="F26" s="73" t="n">
        <v>10507758</v>
      </c>
      <c r="G26" s="73" t="n">
        <v>1811208</v>
      </c>
      <c r="H26" s="74" t="n">
        <v>45192732</v>
      </c>
      <c r="I26" s="73" t="n">
        <v>12075598</v>
      </c>
      <c r="J26" s="74" t="n">
        <v>57268330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825578</v>
      </c>
      <c r="C29" s="73" t="n">
        <v>10968180</v>
      </c>
      <c r="D29" s="74" t="n">
        <v>22793758</v>
      </c>
      <c r="E29" s="73" t="n">
        <v>10317197</v>
      </c>
      <c r="F29" s="73" t="n">
        <v>12078381</v>
      </c>
      <c r="G29" s="73" t="n">
        <v>2225475</v>
      </c>
      <c r="H29" s="74" t="n">
        <v>47414811</v>
      </c>
      <c r="I29" s="73" t="n">
        <v>12049308</v>
      </c>
      <c r="J29" s="74" t="n">
        <v>59464119</v>
      </c>
    </row>
    <row r="30" customFormat="false" ht="12.75" hidden="false" customHeight="false" outlineLevel="0" collapsed="false">
      <c r="A30" s="72" t="s">
        <v>197</v>
      </c>
      <c r="B30" s="73" t="n">
        <v>11937836</v>
      </c>
      <c r="C30" s="73" t="n">
        <v>10920523</v>
      </c>
      <c r="D30" s="74" t="n">
        <v>22858359</v>
      </c>
      <c r="E30" s="73" t="n">
        <v>10505516</v>
      </c>
      <c r="F30" s="73" t="n">
        <v>12290477</v>
      </c>
      <c r="G30" s="73" t="n">
        <v>1945538</v>
      </c>
      <c r="H30" s="74" t="n">
        <v>47599890</v>
      </c>
      <c r="I30" s="73" t="n">
        <v>13145831</v>
      </c>
      <c r="J30" s="74" t="n">
        <v>60745721</v>
      </c>
    </row>
    <row r="31" customFormat="false" ht="12.75" hidden="false" customHeight="false" outlineLevel="0" collapsed="false">
      <c r="A31" s="72" t="s">
        <v>198</v>
      </c>
      <c r="B31" s="73" t="n">
        <v>12136756</v>
      </c>
      <c r="C31" s="73" t="n">
        <v>11618274</v>
      </c>
      <c r="D31" s="74" t="n">
        <v>23755030</v>
      </c>
      <c r="E31" s="73" t="n">
        <v>11024993</v>
      </c>
      <c r="F31" s="73" t="n">
        <v>13036427</v>
      </c>
      <c r="G31" s="73" t="n">
        <v>2614491</v>
      </c>
      <c r="H31" s="74" t="n">
        <v>50430941</v>
      </c>
      <c r="I31" s="73" t="n">
        <v>13962201</v>
      </c>
      <c r="J31" s="74" t="n">
        <v>64393142</v>
      </c>
    </row>
    <row r="32" customFormat="false" ht="12.75" hidden="false" customHeight="false" outlineLevel="0" collapsed="false">
      <c r="A32" s="72" t="s">
        <v>199</v>
      </c>
      <c r="B32" s="73" t="n">
        <v>12425253</v>
      </c>
      <c r="C32" s="73" t="n">
        <v>11256406</v>
      </c>
      <c r="D32" s="74" t="n">
        <v>23681659</v>
      </c>
      <c r="E32" s="73" t="n">
        <v>10957279</v>
      </c>
      <c r="F32" s="73" t="n">
        <v>13486828</v>
      </c>
      <c r="G32" s="73" t="n">
        <v>2198495</v>
      </c>
      <c r="H32" s="74" t="n">
        <v>50324261</v>
      </c>
      <c r="I32" s="73" t="n">
        <v>13116627</v>
      </c>
      <c r="J32" s="74" t="n">
        <v>63440888</v>
      </c>
    </row>
    <row r="33" customFormat="false" ht="12.75" hidden="false" customHeight="false" outlineLevel="0" collapsed="false">
      <c r="A33" s="72" t="s">
        <v>200</v>
      </c>
      <c r="B33" s="73" t="n">
        <v>13035899</v>
      </c>
      <c r="C33" s="73" t="n">
        <v>12552273</v>
      </c>
      <c r="D33" s="74" t="n">
        <v>25588172</v>
      </c>
      <c r="E33" s="73" t="n">
        <v>11174084</v>
      </c>
      <c r="F33" s="73" t="n">
        <v>13370071</v>
      </c>
      <c r="G33" s="73" t="n">
        <v>2596899</v>
      </c>
      <c r="H33" s="74" t="n">
        <v>52729226</v>
      </c>
      <c r="I33" s="73" t="n">
        <v>13616574</v>
      </c>
      <c r="J33" s="74" t="n">
        <v>66345800</v>
      </c>
    </row>
    <row r="34" customFormat="false" ht="12.75" hidden="false" customHeight="false" outlineLevel="0" collapsed="false">
      <c r="A34" s="72" t="s">
        <v>201</v>
      </c>
      <c r="B34" s="73" t="n">
        <v>13730279</v>
      </c>
      <c r="C34" s="73" t="n">
        <v>12906106</v>
      </c>
      <c r="D34" s="74" t="n">
        <v>26636385</v>
      </c>
      <c r="E34" s="73" t="n">
        <v>11659155</v>
      </c>
      <c r="F34" s="73" t="n">
        <v>14544552</v>
      </c>
      <c r="G34" s="73" t="n">
        <v>3113818</v>
      </c>
      <c r="H34" s="74" t="n">
        <v>55953910</v>
      </c>
      <c r="I34" s="73" t="n">
        <v>15342241</v>
      </c>
      <c r="J34" s="74" t="n">
        <v>71296151</v>
      </c>
    </row>
    <row r="35" customFormat="false" ht="12.75" hidden="false" customHeight="false" outlineLevel="0" collapsed="false">
      <c r="A35" s="72" t="s">
        <v>202</v>
      </c>
      <c r="B35" s="73" t="n">
        <v>13957548</v>
      </c>
      <c r="C35" s="73" t="n">
        <v>13564087</v>
      </c>
      <c r="D35" s="74" t="n">
        <v>27521635</v>
      </c>
      <c r="E35" s="73" t="n">
        <v>12317826</v>
      </c>
      <c r="F35" s="73" t="n">
        <v>13466770</v>
      </c>
      <c r="G35" s="73" t="n">
        <v>2930906</v>
      </c>
      <c r="H35" s="74" t="n">
        <v>56237137</v>
      </c>
      <c r="I35" s="73" t="n">
        <v>16476811</v>
      </c>
      <c r="J35" s="74" t="n">
        <v>72713948</v>
      </c>
    </row>
    <row r="36" customFormat="false" ht="12.75" hidden="false" customHeight="false" outlineLevel="0" collapsed="false">
      <c r="A36" s="72" t="s">
        <v>203</v>
      </c>
      <c r="B36" s="73" t="n">
        <v>14839565</v>
      </c>
      <c r="C36" s="73" t="n">
        <v>13746744</v>
      </c>
      <c r="D36" s="74" t="n">
        <v>28586309</v>
      </c>
      <c r="E36" s="73" t="n">
        <v>12418909</v>
      </c>
      <c r="F36" s="73" t="n">
        <v>13558163</v>
      </c>
      <c r="G36" s="73" t="n">
        <v>3401522</v>
      </c>
      <c r="H36" s="74" t="n">
        <v>57964903</v>
      </c>
      <c r="I36" s="73" t="n">
        <v>17241248</v>
      </c>
      <c r="J36" s="74" t="n">
        <v>75206151</v>
      </c>
    </row>
    <row r="37" customFormat="false" ht="12.75" hidden="false" customHeight="false" outlineLevel="0" collapsed="false">
      <c r="A37" s="72" t="s">
        <v>204</v>
      </c>
      <c r="B37" s="73" t="n">
        <v>15968954</v>
      </c>
      <c r="C37" s="73" t="n">
        <v>14288212</v>
      </c>
      <c r="D37" s="74" t="n">
        <v>30257166</v>
      </c>
      <c r="E37" s="73" t="n">
        <v>13039630</v>
      </c>
      <c r="F37" s="73" t="n">
        <v>13079222</v>
      </c>
      <c r="G37" s="73" t="n">
        <v>3739087</v>
      </c>
      <c r="H37" s="74" t="n">
        <v>60115105</v>
      </c>
      <c r="I37" s="73" t="n">
        <v>19303147</v>
      </c>
      <c r="J37" s="74" t="n">
        <v>79418252</v>
      </c>
    </row>
    <row r="38" customFormat="false" ht="12.75" hidden="false" customHeight="false" outlineLevel="0" collapsed="false">
      <c r="A38" s="72" t="s">
        <v>205</v>
      </c>
      <c r="B38" s="73" t="n">
        <v>16849088</v>
      </c>
      <c r="C38" s="73" t="n">
        <v>14935843</v>
      </c>
      <c r="D38" s="74" t="n">
        <v>31784931</v>
      </c>
      <c r="E38" s="73" t="n">
        <v>13502945</v>
      </c>
      <c r="F38" s="73" t="n">
        <v>12805227</v>
      </c>
      <c r="G38" s="73" t="n">
        <v>3465342</v>
      </c>
      <c r="H38" s="74" t="n">
        <v>61558445</v>
      </c>
      <c r="I38" s="73" t="n">
        <v>20504326</v>
      </c>
      <c r="J38" s="74" t="n">
        <v>82062771</v>
      </c>
    </row>
    <row r="39" customFormat="false" ht="12.75" hidden="false" customHeight="false" outlineLevel="0" collapsed="false">
      <c r="A39" s="72" t="s">
        <v>206</v>
      </c>
      <c r="B39" s="73" t="n">
        <v>20467608</v>
      </c>
      <c r="C39" s="73" t="n">
        <v>16853149</v>
      </c>
      <c r="D39" s="74" t="n">
        <v>37320757</v>
      </c>
      <c r="E39" s="73" t="n">
        <v>16515633</v>
      </c>
      <c r="F39" s="73" t="n">
        <v>11066134</v>
      </c>
      <c r="G39" s="73" t="n">
        <v>3955373</v>
      </c>
      <c r="H39" s="74" t="n">
        <v>68857897</v>
      </c>
      <c r="I39" s="73" t="n">
        <v>22750564</v>
      </c>
      <c r="J39" s="74" t="n">
        <v>91608461</v>
      </c>
    </row>
    <row r="40" customFormat="false" ht="12.75" hidden="false" customHeight="false" outlineLevel="0" collapsed="false">
      <c r="A40" s="72" t="s">
        <v>207</v>
      </c>
      <c r="B40" s="73" t="n">
        <v>19740453</v>
      </c>
      <c r="C40" s="73" t="n">
        <v>16583361</v>
      </c>
      <c r="D40" s="74" t="n">
        <v>36323814</v>
      </c>
      <c r="E40" s="73" t="n">
        <v>17204282</v>
      </c>
      <c r="F40" s="73" t="n">
        <v>12469278</v>
      </c>
      <c r="G40" s="73" t="n">
        <v>3238922</v>
      </c>
      <c r="H40" s="74" t="n">
        <v>69236296</v>
      </c>
      <c r="I40" s="73" t="n">
        <v>28223897</v>
      </c>
      <c r="J40" s="74" t="n">
        <v>9746019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20068343</v>
      </c>
      <c r="C43" s="73" t="n">
        <v>16952427</v>
      </c>
      <c r="D43" s="74" t="n">
        <v>37020770</v>
      </c>
      <c r="E43" s="73" t="n">
        <v>17427014</v>
      </c>
      <c r="F43" s="73" t="n">
        <v>12473719</v>
      </c>
      <c r="G43" s="73" t="n">
        <v>3467736</v>
      </c>
      <c r="H43" s="74" t="n">
        <v>70389239</v>
      </c>
      <c r="I43" s="73" t="n">
        <v>28015918</v>
      </c>
      <c r="J43" s="74" t="n">
        <v>98405157</v>
      </c>
    </row>
    <row r="44" customFormat="false" ht="12.75" hidden="false" customHeight="false" outlineLevel="0" collapsed="false">
      <c r="A44" s="72" t="s">
        <v>197</v>
      </c>
      <c r="B44" s="73" t="n">
        <v>20263857</v>
      </c>
      <c r="C44" s="73" t="n">
        <v>17233326</v>
      </c>
      <c r="D44" s="74" t="n">
        <v>37497183</v>
      </c>
      <c r="E44" s="73" t="n">
        <v>18148422</v>
      </c>
      <c r="F44" s="73" t="n">
        <v>12771422</v>
      </c>
      <c r="G44" s="73" t="n">
        <v>3020872</v>
      </c>
      <c r="H44" s="74" t="n">
        <v>71437899</v>
      </c>
      <c r="I44" s="73" t="n">
        <v>29562213</v>
      </c>
      <c r="J44" s="74" t="n">
        <v>101000112</v>
      </c>
    </row>
    <row r="45" customFormat="false" ht="12.75" hidden="false" customHeight="false" outlineLevel="0" collapsed="false">
      <c r="A45" s="72" t="s">
        <v>198</v>
      </c>
      <c r="B45" s="73" t="n">
        <v>21986542</v>
      </c>
      <c r="C45" s="73" t="n">
        <v>18909303</v>
      </c>
      <c r="D45" s="74" t="n">
        <v>40895845</v>
      </c>
      <c r="E45" s="73" t="n">
        <v>18657110</v>
      </c>
      <c r="F45" s="73" t="n">
        <v>13265286</v>
      </c>
      <c r="G45" s="73" t="n">
        <v>5010948</v>
      </c>
      <c r="H45" s="74" t="n">
        <v>77829189</v>
      </c>
      <c r="I45" s="73" t="n">
        <v>31160167</v>
      </c>
      <c r="J45" s="74" t="n">
        <v>108989356</v>
      </c>
    </row>
    <row r="46" customFormat="false" ht="12.75" hidden="false" customHeight="false" outlineLevel="0" collapsed="false">
      <c r="A46" s="72" t="s">
        <v>199</v>
      </c>
      <c r="B46" s="73" t="n">
        <v>23031473</v>
      </c>
      <c r="C46" s="73" t="n">
        <v>19842484</v>
      </c>
      <c r="D46" s="74" t="n">
        <v>42873957</v>
      </c>
      <c r="E46" s="73" t="n">
        <v>18948179</v>
      </c>
      <c r="F46" s="73" t="n">
        <v>13003276</v>
      </c>
      <c r="G46" s="73" t="n">
        <v>3368669</v>
      </c>
      <c r="H46" s="74" t="n">
        <v>78194081</v>
      </c>
      <c r="I46" s="73" t="n">
        <v>32573828</v>
      </c>
      <c r="J46" s="74" t="n">
        <v>110767909</v>
      </c>
    </row>
    <row r="47" customFormat="false" ht="12.75" hidden="false" customHeight="false" outlineLevel="0" collapsed="false">
      <c r="A47" s="72" t="s">
        <v>200</v>
      </c>
      <c r="B47" s="73" t="n">
        <v>25626172</v>
      </c>
      <c r="C47" s="73" t="n">
        <v>20908944</v>
      </c>
      <c r="D47" s="74" t="n">
        <v>46535116</v>
      </c>
      <c r="E47" s="73" t="n">
        <v>19647129</v>
      </c>
      <c r="F47" s="73" t="n">
        <v>12564397</v>
      </c>
      <c r="G47" s="73" t="n">
        <v>4042574</v>
      </c>
      <c r="H47" s="74" t="n">
        <v>82789216</v>
      </c>
      <c r="I47" s="73" t="n">
        <v>31405518</v>
      </c>
      <c r="J47" s="74" t="n">
        <v>114194734</v>
      </c>
    </row>
    <row r="48" customFormat="false" ht="12.75" hidden="false" customHeight="false" outlineLevel="0" collapsed="false">
      <c r="A48" s="72" t="s">
        <v>201</v>
      </c>
      <c r="B48" s="73" t="n">
        <v>26657906</v>
      </c>
      <c r="C48" s="73" t="n">
        <v>22447734</v>
      </c>
      <c r="D48" s="74" t="n">
        <v>49105640</v>
      </c>
      <c r="E48" s="73" t="n">
        <v>20245433</v>
      </c>
      <c r="F48" s="73" t="n">
        <v>13144651</v>
      </c>
      <c r="G48" s="73" t="n">
        <v>4175388</v>
      </c>
      <c r="H48" s="74" t="n">
        <v>86671112</v>
      </c>
      <c r="I48" s="73" t="n">
        <v>33774956</v>
      </c>
      <c r="J48" s="74" t="n">
        <v>120446068</v>
      </c>
    </row>
    <row r="49" customFormat="false" ht="12.75" hidden="false" customHeight="false" outlineLevel="0" collapsed="false">
      <c r="A49" s="72" t="s">
        <v>202</v>
      </c>
      <c r="B49" s="73" t="n">
        <v>26753317</v>
      </c>
      <c r="C49" s="73" t="n">
        <v>22517742</v>
      </c>
      <c r="D49" s="74" t="n">
        <v>49271059</v>
      </c>
      <c r="E49" s="73" t="n">
        <v>21546515</v>
      </c>
      <c r="F49" s="73" t="n">
        <v>13695438</v>
      </c>
      <c r="G49" s="73" t="n">
        <v>6348996</v>
      </c>
      <c r="H49" s="74" t="n">
        <v>90862008</v>
      </c>
      <c r="I49" s="73" t="n">
        <v>31167076</v>
      </c>
      <c r="J49" s="74" t="n">
        <v>122029084</v>
      </c>
    </row>
    <row r="50" customFormat="false" ht="12.75" hidden="false" customHeight="false" outlineLevel="0" collapsed="false">
      <c r="A50" s="72" t="s">
        <v>203</v>
      </c>
      <c r="B50" s="73" t="n">
        <v>27035128</v>
      </c>
      <c r="C50" s="73" t="n">
        <v>23510631</v>
      </c>
      <c r="D50" s="74" t="n">
        <v>50545759</v>
      </c>
      <c r="E50" s="73" t="n">
        <v>21548595</v>
      </c>
      <c r="F50" s="73" t="n">
        <v>13465485</v>
      </c>
      <c r="G50" s="73" t="n">
        <v>7347483</v>
      </c>
      <c r="H50" s="74" t="n">
        <v>92907322</v>
      </c>
      <c r="I50" s="73" t="n">
        <v>33795143</v>
      </c>
      <c r="J50" s="74" t="n">
        <v>126702465</v>
      </c>
    </row>
    <row r="51" customFormat="false" ht="12.75" hidden="false" customHeight="false" outlineLevel="0" collapsed="false">
      <c r="A51" s="72" t="s">
        <v>204</v>
      </c>
      <c r="B51" s="73" t="n">
        <v>30099843</v>
      </c>
      <c r="C51" s="73" t="n">
        <v>27350553</v>
      </c>
      <c r="D51" s="74" t="n">
        <v>57450396</v>
      </c>
      <c r="E51" s="73" t="n">
        <v>22660069</v>
      </c>
      <c r="F51" s="73" t="n">
        <v>13452810</v>
      </c>
      <c r="G51" s="73" t="n">
        <v>7998960</v>
      </c>
      <c r="H51" s="74" t="n">
        <v>101562235</v>
      </c>
      <c r="I51" s="73" t="n">
        <v>28551572</v>
      </c>
      <c r="J51" s="74" t="n">
        <v>130113807</v>
      </c>
    </row>
    <row r="52" customFormat="false" ht="12.75" hidden="false" customHeight="false" outlineLevel="0" collapsed="false">
      <c r="A52" s="72" t="s">
        <v>205</v>
      </c>
      <c r="B52" s="73" t="n">
        <v>32924557</v>
      </c>
      <c r="C52" s="73" t="n">
        <v>29918962</v>
      </c>
      <c r="D52" s="74" t="n">
        <v>62843519</v>
      </c>
      <c r="E52" s="73" t="n">
        <v>25056226</v>
      </c>
      <c r="F52" s="73" t="n">
        <v>12518171</v>
      </c>
      <c r="G52" s="73" t="n">
        <v>12816843</v>
      </c>
      <c r="H52" s="74" t="n">
        <v>113234759</v>
      </c>
      <c r="I52" s="73" t="n">
        <v>29925441</v>
      </c>
      <c r="J52" s="74" t="n">
        <v>143160200</v>
      </c>
    </row>
    <row r="53" customFormat="false" ht="12.75" hidden="false" customHeight="false" outlineLevel="0" collapsed="false">
      <c r="A53" s="72" t="s">
        <v>206</v>
      </c>
      <c r="B53" s="73" t="n">
        <v>37303377</v>
      </c>
      <c r="C53" s="73" t="n">
        <v>31234706</v>
      </c>
      <c r="D53" s="74" t="n">
        <v>68538083</v>
      </c>
      <c r="E53" s="73" t="n">
        <v>29150910</v>
      </c>
      <c r="F53" s="73" t="n">
        <v>12320633</v>
      </c>
      <c r="G53" s="73" t="n">
        <v>13122525</v>
      </c>
      <c r="H53" s="74" t="n">
        <v>123132151</v>
      </c>
      <c r="I53" s="73" t="n">
        <v>32602418</v>
      </c>
      <c r="J53" s="74" t="n">
        <v>155734569</v>
      </c>
    </row>
    <row r="54" customFormat="false" ht="12.75" hidden="false" customHeight="false" outlineLevel="0" collapsed="false">
      <c r="A54" s="72" t="s">
        <v>207</v>
      </c>
      <c r="B54" s="73" t="n">
        <v>37633653</v>
      </c>
      <c r="C54" s="73" t="n">
        <v>33384288</v>
      </c>
      <c r="D54" s="74" t="n">
        <v>71017941</v>
      </c>
      <c r="E54" s="73" t="n">
        <v>29819373</v>
      </c>
      <c r="F54" s="73" t="n">
        <v>12858918</v>
      </c>
      <c r="G54" s="73" t="n">
        <v>13368968</v>
      </c>
      <c r="H54" s="74" t="n">
        <v>127065200</v>
      </c>
      <c r="I54" s="73" t="n">
        <v>33733130</v>
      </c>
      <c r="J54" s="74" t="n">
        <v>160798330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36654277</v>
      </c>
      <c r="C57" s="73" t="n">
        <v>33052220</v>
      </c>
      <c r="D57" s="74" t="n">
        <v>69706497</v>
      </c>
      <c r="E57" s="73" t="n">
        <v>30235526</v>
      </c>
      <c r="F57" s="73" t="n">
        <v>12302079</v>
      </c>
      <c r="G57" s="73" t="n">
        <v>15726650</v>
      </c>
      <c r="H57" s="74" t="n">
        <v>127970752</v>
      </c>
      <c r="I57" s="73" t="n">
        <v>32603131</v>
      </c>
      <c r="J57" s="74" t="n">
        <v>160573883</v>
      </c>
    </row>
    <row r="58" customFormat="false" ht="13.5" hidden="false" customHeight="false" outlineLevel="0" collapsed="false">
      <c r="A58" s="95"/>
      <c r="B58" s="110"/>
      <c r="C58" s="110"/>
      <c r="D58" s="111"/>
      <c r="E58" s="110"/>
      <c r="F58" s="110"/>
      <c r="G58" s="110"/>
      <c r="H58" s="111"/>
      <c r="I58" s="110"/>
      <c r="J58" s="111"/>
    </row>
    <row r="60" customFormat="false" ht="12.75" hidden="false" customHeight="false" outlineLevel="0" collapsed="false">
      <c r="A60" s="98" t="s">
        <v>211</v>
      </c>
      <c r="B60" s="98"/>
    </row>
    <row r="61" customFormat="false" ht="12.75" hidden="false" customHeight="false" outlineLevel="0" collapsed="false">
      <c r="A61" s="98" t="s">
        <v>39</v>
      </c>
      <c r="B61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6</v>
      </c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A8" s="245"/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245"/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245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1437193</v>
      </c>
      <c r="C15" s="73" t="n">
        <v>1164848</v>
      </c>
      <c r="D15" s="74" t="n">
        <v>2602041</v>
      </c>
      <c r="E15" s="73" t="n">
        <v>186679</v>
      </c>
      <c r="F15" s="73" t="n">
        <v>1305291</v>
      </c>
      <c r="G15" s="73" t="n">
        <v>237509</v>
      </c>
      <c r="H15" s="74" t="n">
        <v>4331520</v>
      </c>
      <c r="I15" s="73" t="n">
        <v>2431298</v>
      </c>
      <c r="J15" s="74" t="n">
        <v>6762818</v>
      </c>
    </row>
    <row r="16" customFormat="false" ht="12.75" hidden="false" customHeight="false" outlineLevel="0" collapsed="false">
      <c r="A16" s="72" t="s">
        <v>197</v>
      </c>
      <c r="B16" s="73" t="n">
        <v>1721514</v>
      </c>
      <c r="C16" s="73" t="n">
        <v>1383738</v>
      </c>
      <c r="D16" s="74" t="n">
        <v>3105252</v>
      </c>
      <c r="E16" s="73" t="n">
        <v>199643</v>
      </c>
      <c r="F16" s="73" t="n">
        <v>1560843</v>
      </c>
      <c r="G16" s="73" t="n">
        <v>192271</v>
      </c>
      <c r="H16" s="74" t="n">
        <v>5058009</v>
      </c>
      <c r="I16" s="73" t="n">
        <v>2247275</v>
      </c>
      <c r="J16" s="74" t="n">
        <v>7305284</v>
      </c>
    </row>
    <row r="17" customFormat="false" ht="12.75" hidden="false" customHeight="false" outlineLevel="0" collapsed="false">
      <c r="A17" s="72" t="s">
        <v>198</v>
      </c>
      <c r="B17" s="73" t="n">
        <v>1894914</v>
      </c>
      <c r="C17" s="73" t="n">
        <v>1221724</v>
      </c>
      <c r="D17" s="74" t="n">
        <v>3116638</v>
      </c>
      <c r="E17" s="73" t="n">
        <v>225718</v>
      </c>
      <c r="F17" s="73" t="n">
        <v>1598196</v>
      </c>
      <c r="G17" s="73" t="n">
        <v>140844</v>
      </c>
      <c r="H17" s="74" t="n">
        <v>5081396</v>
      </c>
      <c r="I17" s="73" t="n">
        <v>2264140</v>
      </c>
      <c r="J17" s="74" t="n">
        <v>7345536</v>
      </c>
    </row>
    <row r="18" customFormat="false" ht="12.75" hidden="false" customHeight="false" outlineLevel="0" collapsed="false">
      <c r="A18" s="72" t="s">
        <v>199</v>
      </c>
      <c r="B18" s="73" t="n">
        <v>1684482</v>
      </c>
      <c r="C18" s="73" t="n">
        <v>1295210</v>
      </c>
      <c r="D18" s="74" t="n">
        <v>2979692</v>
      </c>
      <c r="E18" s="73" t="n">
        <v>268843</v>
      </c>
      <c r="F18" s="73" t="n">
        <v>2041471</v>
      </c>
      <c r="G18" s="73" t="n">
        <v>173698</v>
      </c>
      <c r="H18" s="74" t="n">
        <v>5463704</v>
      </c>
      <c r="I18" s="73" t="n">
        <v>2113156</v>
      </c>
      <c r="J18" s="74" t="n">
        <v>7576860</v>
      </c>
    </row>
    <row r="19" customFormat="false" ht="12.75" hidden="false" customHeight="false" outlineLevel="0" collapsed="false">
      <c r="A19" s="72" t="s">
        <v>200</v>
      </c>
      <c r="B19" s="73" t="n">
        <v>1705391</v>
      </c>
      <c r="C19" s="73" t="n">
        <v>1411018</v>
      </c>
      <c r="D19" s="74" t="n">
        <v>3116409</v>
      </c>
      <c r="E19" s="73" t="n">
        <v>247042</v>
      </c>
      <c r="F19" s="73" t="n">
        <v>2381958</v>
      </c>
      <c r="G19" s="73" t="n">
        <v>173949</v>
      </c>
      <c r="H19" s="74" t="n">
        <v>5919358</v>
      </c>
      <c r="I19" s="73" t="n">
        <v>2183945</v>
      </c>
      <c r="J19" s="74" t="n">
        <v>8103303</v>
      </c>
    </row>
    <row r="20" customFormat="false" ht="12.75" hidden="false" customHeight="false" outlineLevel="0" collapsed="false">
      <c r="A20" s="72" t="s">
        <v>201</v>
      </c>
      <c r="B20" s="73" t="n">
        <v>1797904</v>
      </c>
      <c r="C20" s="73" t="n">
        <v>1676394</v>
      </c>
      <c r="D20" s="74" t="n">
        <v>3474298</v>
      </c>
      <c r="E20" s="73" t="n">
        <v>213911</v>
      </c>
      <c r="F20" s="73" t="n">
        <v>2545785</v>
      </c>
      <c r="G20" s="73" t="n">
        <v>212236</v>
      </c>
      <c r="H20" s="74" t="n">
        <v>6446230</v>
      </c>
      <c r="I20" s="73" t="n">
        <v>2197850</v>
      </c>
      <c r="J20" s="74" t="n">
        <v>8644080</v>
      </c>
    </row>
    <row r="21" customFormat="false" ht="12.75" hidden="false" customHeight="false" outlineLevel="0" collapsed="false">
      <c r="A21" s="72" t="s">
        <v>202</v>
      </c>
      <c r="B21" s="73" t="n">
        <v>1847559</v>
      </c>
      <c r="C21" s="73" t="n">
        <v>1616780</v>
      </c>
      <c r="D21" s="74" t="n">
        <v>3464339</v>
      </c>
      <c r="E21" s="73" t="n">
        <v>216034</v>
      </c>
      <c r="F21" s="73" t="n">
        <v>2567639</v>
      </c>
      <c r="G21" s="73" t="n">
        <v>189193</v>
      </c>
      <c r="H21" s="74" t="n">
        <v>6437205</v>
      </c>
      <c r="I21" s="73" t="n">
        <v>2401283</v>
      </c>
      <c r="J21" s="74" t="n">
        <v>8838488</v>
      </c>
    </row>
    <row r="22" customFormat="false" ht="12.75" hidden="false" customHeight="false" outlineLevel="0" collapsed="false">
      <c r="A22" s="72" t="s">
        <v>203</v>
      </c>
      <c r="B22" s="73" t="n">
        <v>1804267</v>
      </c>
      <c r="C22" s="73" t="n">
        <v>1303279</v>
      </c>
      <c r="D22" s="74" t="n">
        <v>3107546</v>
      </c>
      <c r="E22" s="73" t="n">
        <v>240644</v>
      </c>
      <c r="F22" s="73" t="n">
        <v>2657892</v>
      </c>
      <c r="G22" s="73" t="n">
        <v>151954</v>
      </c>
      <c r="H22" s="74" t="n">
        <v>6158036</v>
      </c>
      <c r="I22" s="73" t="n">
        <v>2660256</v>
      </c>
      <c r="J22" s="74" t="n">
        <v>8818292</v>
      </c>
    </row>
    <row r="23" customFormat="false" ht="12.75" hidden="false" customHeight="false" outlineLevel="0" collapsed="false">
      <c r="A23" s="72" t="s">
        <v>204</v>
      </c>
      <c r="B23" s="73" t="n">
        <v>1873819</v>
      </c>
      <c r="C23" s="73" t="n">
        <v>1435178</v>
      </c>
      <c r="D23" s="74" t="n">
        <v>3308997</v>
      </c>
      <c r="E23" s="73" t="n">
        <v>275686</v>
      </c>
      <c r="F23" s="73" t="n">
        <v>3266352</v>
      </c>
      <c r="G23" s="73" t="n">
        <v>172844</v>
      </c>
      <c r="H23" s="74" t="n">
        <v>7023879</v>
      </c>
      <c r="I23" s="73" t="n">
        <v>2521573</v>
      </c>
      <c r="J23" s="74" t="n">
        <v>9545452</v>
      </c>
    </row>
    <row r="24" customFormat="false" ht="12.75" hidden="false" customHeight="false" outlineLevel="0" collapsed="false">
      <c r="A24" s="72" t="s">
        <v>205</v>
      </c>
      <c r="B24" s="73" t="n">
        <v>1942664</v>
      </c>
      <c r="C24" s="73" t="n">
        <v>1825495</v>
      </c>
      <c r="D24" s="74" t="n">
        <v>3768159</v>
      </c>
      <c r="E24" s="73" t="n">
        <v>303163</v>
      </c>
      <c r="F24" s="73" t="n">
        <v>3039431</v>
      </c>
      <c r="G24" s="73" t="n">
        <v>168426</v>
      </c>
      <c r="H24" s="74" t="n">
        <v>7279179</v>
      </c>
      <c r="I24" s="73" t="n">
        <v>2364866</v>
      </c>
      <c r="J24" s="74" t="n">
        <v>9644045</v>
      </c>
    </row>
    <row r="25" customFormat="false" ht="12.75" hidden="false" customHeight="false" outlineLevel="0" collapsed="false">
      <c r="A25" s="72" t="s">
        <v>206</v>
      </c>
      <c r="B25" s="73" t="n">
        <v>2258195</v>
      </c>
      <c r="C25" s="73" t="n">
        <v>1862858</v>
      </c>
      <c r="D25" s="74" t="n">
        <v>4121053</v>
      </c>
      <c r="E25" s="73" t="n">
        <v>290416</v>
      </c>
      <c r="F25" s="73" t="n">
        <v>2955321</v>
      </c>
      <c r="G25" s="73" t="n">
        <v>200921</v>
      </c>
      <c r="H25" s="74" t="n">
        <v>7567711</v>
      </c>
      <c r="I25" s="73" t="n">
        <v>2118770</v>
      </c>
      <c r="J25" s="74" t="n">
        <v>9686481</v>
      </c>
    </row>
    <row r="26" customFormat="false" ht="12.75" hidden="false" customHeight="false" outlineLevel="0" collapsed="false">
      <c r="A26" s="72" t="s">
        <v>207</v>
      </c>
      <c r="B26" s="73" t="n">
        <v>2352404</v>
      </c>
      <c r="C26" s="73" t="n">
        <v>2084698</v>
      </c>
      <c r="D26" s="74" t="n">
        <v>4437102</v>
      </c>
      <c r="E26" s="73" t="n">
        <v>479231</v>
      </c>
      <c r="F26" s="73" t="n">
        <v>4415518</v>
      </c>
      <c r="G26" s="73" t="n">
        <v>258071</v>
      </c>
      <c r="H26" s="74" t="n">
        <v>9589922</v>
      </c>
      <c r="I26" s="73" t="n">
        <v>2531603</v>
      </c>
      <c r="J26" s="74" t="n">
        <v>12121525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2630712</v>
      </c>
      <c r="C29" s="73" t="n">
        <v>2069024</v>
      </c>
      <c r="D29" s="74" t="n">
        <v>4699736</v>
      </c>
      <c r="E29" s="73" t="n">
        <v>413014</v>
      </c>
      <c r="F29" s="73" t="n">
        <v>6233704</v>
      </c>
      <c r="G29" s="73" t="n">
        <v>427901</v>
      </c>
      <c r="H29" s="74" t="n">
        <v>11774355</v>
      </c>
      <c r="I29" s="73" t="n">
        <v>2474515</v>
      </c>
      <c r="J29" s="74" t="n">
        <v>14248870</v>
      </c>
    </row>
    <row r="30" customFormat="false" ht="12.75" hidden="false" customHeight="false" outlineLevel="0" collapsed="false">
      <c r="A30" s="72" t="s">
        <v>197</v>
      </c>
      <c r="B30" s="73" t="n">
        <v>2633741</v>
      </c>
      <c r="C30" s="73" t="n">
        <v>1993237</v>
      </c>
      <c r="D30" s="74" t="n">
        <v>4626978</v>
      </c>
      <c r="E30" s="73" t="n">
        <v>476038</v>
      </c>
      <c r="F30" s="73" t="n">
        <v>6507432</v>
      </c>
      <c r="G30" s="73" t="n">
        <v>284594</v>
      </c>
      <c r="H30" s="74" t="n">
        <v>11895042</v>
      </c>
      <c r="I30" s="73" t="n">
        <v>2629786</v>
      </c>
      <c r="J30" s="74" t="n">
        <v>14524828</v>
      </c>
    </row>
    <row r="31" customFormat="false" ht="12.75" hidden="false" customHeight="false" outlineLevel="0" collapsed="false">
      <c r="A31" s="72" t="s">
        <v>198</v>
      </c>
      <c r="B31" s="73" t="n">
        <v>2618466</v>
      </c>
      <c r="C31" s="73" t="n">
        <v>2363562</v>
      </c>
      <c r="D31" s="74" t="n">
        <v>4982028</v>
      </c>
      <c r="E31" s="73" t="n">
        <v>508967</v>
      </c>
      <c r="F31" s="73" t="n">
        <v>7175477</v>
      </c>
      <c r="G31" s="73" t="n">
        <v>259475</v>
      </c>
      <c r="H31" s="74" t="n">
        <v>12925947</v>
      </c>
      <c r="I31" s="73" t="n">
        <v>2730044</v>
      </c>
      <c r="J31" s="74" t="n">
        <v>15655991</v>
      </c>
    </row>
    <row r="32" customFormat="false" ht="12.75" hidden="false" customHeight="false" outlineLevel="0" collapsed="false">
      <c r="A32" s="72" t="s">
        <v>199</v>
      </c>
      <c r="B32" s="73" t="n">
        <v>2780223</v>
      </c>
      <c r="C32" s="73" t="n">
        <v>2399901</v>
      </c>
      <c r="D32" s="74" t="n">
        <v>5180124</v>
      </c>
      <c r="E32" s="73" t="n">
        <v>477147</v>
      </c>
      <c r="F32" s="73" t="n">
        <v>7180670</v>
      </c>
      <c r="G32" s="73" t="n">
        <v>159156</v>
      </c>
      <c r="H32" s="74" t="n">
        <v>12997097</v>
      </c>
      <c r="I32" s="73" t="n">
        <v>2786377</v>
      </c>
      <c r="J32" s="74" t="n">
        <v>15783474</v>
      </c>
    </row>
    <row r="33" customFormat="false" ht="12.75" hidden="false" customHeight="false" outlineLevel="0" collapsed="false">
      <c r="A33" s="72" t="s">
        <v>200</v>
      </c>
      <c r="B33" s="73" t="n">
        <v>2847004</v>
      </c>
      <c r="C33" s="73" t="n">
        <v>3221597</v>
      </c>
      <c r="D33" s="74" t="n">
        <v>6068601</v>
      </c>
      <c r="E33" s="73" t="n">
        <v>590491</v>
      </c>
      <c r="F33" s="73" t="n">
        <v>7198821</v>
      </c>
      <c r="G33" s="73" t="n">
        <v>470957</v>
      </c>
      <c r="H33" s="74" t="n">
        <v>14328870</v>
      </c>
      <c r="I33" s="73" t="n">
        <v>2538947</v>
      </c>
      <c r="J33" s="74" t="n">
        <v>16867817</v>
      </c>
    </row>
    <row r="34" customFormat="false" ht="12.75" hidden="false" customHeight="false" outlineLevel="0" collapsed="false">
      <c r="A34" s="72" t="s">
        <v>201</v>
      </c>
      <c r="B34" s="73" t="n">
        <v>2747932</v>
      </c>
      <c r="C34" s="73" t="n">
        <v>2807814</v>
      </c>
      <c r="D34" s="74" t="n">
        <v>5555746</v>
      </c>
      <c r="E34" s="73" t="n">
        <v>619960</v>
      </c>
      <c r="F34" s="73" t="n">
        <v>7937404</v>
      </c>
      <c r="G34" s="73" t="n">
        <v>611827</v>
      </c>
      <c r="H34" s="74" t="n">
        <v>14724937</v>
      </c>
      <c r="I34" s="73" t="n">
        <v>2934095</v>
      </c>
      <c r="J34" s="74" t="n">
        <v>17659032</v>
      </c>
    </row>
    <row r="35" customFormat="false" ht="12.75" hidden="false" customHeight="false" outlineLevel="0" collapsed="false">
      <c r="A35" s="72" t="s">
        <v>202</v>
      </c>
      <c r="B35" s="73" t="n">
        <v>2780057</v>
      </c>
      <c r="C35" s="73" t="n">
        <v>2959657</v>
      </c>
      <c r="D35" s="74" t="n">
        <v>5739714</v>
      </c>
      <c r="E35" s="73" t="n">
        <v>587907</v>
      </c>
      <c r="F35" s="73" t="n">
        <v>6745551</v>
      </c>
      <c r="G35" s="73" t="n">
        <v>670156</v>
      </c>
      <c r="H35" s="74" t="n">
        <v>13743328</v>
      </c>
      <c r="I35" s="73" t="n">
        <v>3373518</v>
      </c>
      <c r="J35" s="74" t="n">
        <v>17116846</v>
      </c>
    </row>
    <row r="36" customFormat="false" ht="12.75" hidden="false" customHeight="false" outlineLevel="0" collapsed="false">
      <c r="A36" s="72" t="s">
        <v>203</v>
      </c>
      <c r="B36" s="73" t="n">
        <v>3292400</v>
      </c>
      <c r="C36" s="73" t="n">
        <v>3097003</v>
      </c>
      <c r="D36" s="74" t="n">
        <v>6389403</v>
      </c>
      <c r="E36" s="73" t="n">
        <v>630121</v>
      </c>
      <c r="F36" s="73" t="n">
        <v>6429925</v>
      </c>
      <c r="G36" s="73" t="n">
        <v>941724</v>
      </c>
      <c r="H36" s="74" t="n">
        <v>14391173</v>
      </c>
      <c r="I36" s="73" t="n">
        <v>3347434</v>
      </c>
      <c r="J36" s="74" t="n">
        <v>17738607</v>
      </c>
    </row>
    <row r="37" customFormat="false" ht="12.75" hidden="false" customHeight="false" outlineLevel="0" collapsed="false">
      <c r="A37" s="72" t="s">
        <v>204</v>
      </c>
      <c r="B37" s="73" t="n">
        <v>3884442</v>
      </c>
      <c r="C37" s="73" t="n">
        <v>3319309</v>
      </c>
      <c r="D37" s="74" t="n">
        <v>7203751</v>
      </c>
      <c r="E37" s="73" t="n">
        <v>972396</v>
      </c>
      <c r="F37" s="73" t="n">
        <v>5984363</v>
      </c>
      <c r="G37" s="73" t="n">
        <v>696291</v>
      </c>
      <c r="H37" s="74" t="n">
        <v>14856801</v>
      </c>
      <c r="I37" s="73" t="n">
        <v>3771688</v>
      </c>
      <c r="J37" s="74" t="n">
        <v>18628489</v>
      </c>
    </row>
    <row r="38" customFormat="false" ht="12.75" hidden="false" customHeight="false" outlineLevel="0" collapsed="false">
      <c r="A38" s="72" t="s">
        <v>205</v>
      </c>
      <c r="B38" s="73" t="n">
        <v>4426626</v>
      </c>
      <c r="C38" s="73" t="n">
        <v>3646995</v>
      </c>
      <c r="D38" s="74" t="n">
        <v>8073621</v>
      </c>
      <c r="E38" s="73" t="n">
        <v>911161</v>
      </c>
      <c r="F38" s="73" t="n">
        <v>5581708</v>
      </c>
      <c r="G38" s="73" t="n">
        <v>682289</v>
      </c>
      <c r="H38" s="74" t="n">
        <v>15248779</v>
      </c>
      <c r="I38" s="73" t="n">
        <v>4339984</v>
      </c>
      <c r="J38" s="74" t="n">
        <v>19588763</v>
      </c>
    </row>
    <row r="39" customFormat="false" ht="12.75" hidden="false" customHeight="false" outlineLevel="0" collapsed="false">
      <c r="A39" s="72" t="s">
        <v>206</v>
      </c>
      <c r="B39" s="73" t="n">
        <v>5119444</v>
      </c>
      <c r="C39" s="73" t="n">
        <v>3898180</v>
      </c>
      <c r="D39" s="74" t="n">
        <v>9017624</v>
      </c>
      <c r="E39" s="73" t="n">
        <v>1179318</v>
      </c>
      <c r="F39" s="73" t="n">
        <v>4501834</v>
      </c>
      <c r="G39" s="73" t="n">
        <v>953156</v>
      </c>
      <c r="H39" s="74" t="n">
        <v>15651932</v>
      </c>
      <c r="I39" s="73" t="n">
        <v>4285420</v>
      </c>
      <c r="J39" s="74" t="n">
        <v>19937352</v>
      </c>
    </row>
    <row r="40" customFormat="false" ht="12.75" hidden="false" customHeight="false" outlineLevel="0" collapsed="false">
      <c r="A40" s="72" t="s">
        <v>207</v>
      </c>
      <c r="B40" s="73" t="n">
        <v>4406546</v>
      </c>
      <c r="C40" s="73" t="n">
        <v>3446409</v>
      </c>
      <c r="D40" s="74" t="n">
        <v>7852955</v>
      </c>
      <c r="E40" s="73" t="n">
        <v>740017</v>
      </c>
      <c r="F40" s="73" t="n">
        <v>4939827</v>
      </c>
      <c r="G40" s="73" t="n">
        <v>332176</v>
      </c>
      <c r="H40" s="74" t="n">
        <v>13864975</v>
      </c>
      <c r="I40" s="73" t="n">
        <v>5769366</v>
      </c>
      <c r="J40" s="74" t="n">
        <v>19634341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4760348</v>
      </c>
      <c r="C43" s="73" t="n">
        <v>3857768</v>
      </c>
      <c r="D43" s="74" t="n">
        <v>8618116</v>
      </c>
      <c r="E43" s="73" t="n">
        <v>783860</v>
      </c>
      <c r="F43" s="73" t="n">
        <v>4661605</v>
      </c>
      <c r="G43" s="73" t="n">
        <v>364239</v>
      </c>
      <c r="H43" s="74" t="n">
        <v>14427820</v>
      </c>
      <c r="I43" s="73" t="n">
        <v>6200069</v>
      </c>
      <c r="J43" s="74" t="n">
        <v>20627889</v>
      </c>
    </row>
    <row r="44" customFormat="false" ht="12.75" hidden="false" customHeight="false" outlineLevel="0" collapsed="false">
      <c r="A44" s="72" t="s">
        <v>197</v>
      </c>
      <c r="B44" s="73" t="n">
        <v>5145947</v>
      </c>
      <c r="C44" s="73" t="n">
        <v>4108950</v>
      </c>
      <c r="D44" s="74" t="n">
        <v>9254897</v>
      </c>
      <c r="E44" s="73" t="n">
        <v>874850</v>
      </c>
      <c r="F44" s="73" t="n">
        <v>5222977</v>
      </c>
      <c r="G44" s="73" t="n">
        <v>138243</v>
      </c>
      <c r="H44" s="74" t="n">
        <v>15490967</v>
      </c>
      <c r="I44" s="73" t="n">
        <v>6693355</v>
      </c>
      <c r="J44" s="74" t="n">
        <v>22184322</v>
      </c>
    </row>
    <row r="45" customFormat="false" ht="12.75" hidden="false" customHeight="false" outlineLevel="0" collapsed="false">
      <c r="A45" s="72" t="s">
        <v>198</v>
      </c>
      <c r="B45" s="73" t="n">
        <v>5804889</v>
      </c>
      <c r="C45" s="73" t="n">
        <v>4943094</v>
      </c>
      <c r="D45" s="74" t="n">
        <v>10747983</v>
      </c>
      <c r="E45" s="73" t="n">
        <v>1169534</v>
      </c>
      <c r="F45" s="73" t="n">
        <v>5631609</v>
      </c>
      <c r="G45" s="73" t="n">
        <v>682292</v>
      </c>
      <c r="H45" s="74" t="n">
        <v>18231418</v>
      </c>
      <c r="I45" s="73" t="n">
        <v>8620307</v>
      </c>
      <c r="J45" s="74" t="n">
        <v>26851725</v>
      </c>
    </row>
    <row r="46" customFormat="false" ht="12.75" hidden="false" customHeight="false" outlineLevel="0" collapsed="false">
      <c r="A46" s="72" t="s">
        <v>199</v>
      </c>
      <c r="B46" s="73" t="n">
        <v>6982276</v>
      </c>
      <c r="C46" s="73" t="n">
        <v>5745404</v>
      </c>
      <c r="D46" s="74" t="n">
        <v>12727680</v>
      </c>
      <c r="E46" s="73" t="n">
        <v>1034986</v>
      </c>
      <c r="F46" s="73" t="n">
        <v>5495974</v>
      </c>
      <c r="G46" s="73" t="n">
        <v>70417</v>
      </c>
      <c r="H46" s="74" t="n">
        <v>19329057</v>
      </c>
      <c r="I46" s="73" t="n">
        <v>9241013</v>
      </c>
      <c r="J46" s="74" t="n">
        <v>28570070</v>
      </c>
    </row>
    <row r="47" customFormat="false" ht="12.75" hidden="false" customHeight="false" outlineLevel="0" collapsed="false">
      <c r="A47" s="72" t="s">
        <v>200</v>
      </c>
      <c r="B47" s="73" t="n">
        <v>8138743</v>
      </c>
      <c r="C47" s="73" t="n">
        <v>5764984</v>
      </c>
      <c r="D47" s="74" t="n">
        <v>13903727</v>
      </c>
      <c r="E47" s="73" t="n">
        <v>1341973</v>
      </c>
      <c r="F47" s="73" t="n">
        <v>5282163</v>
      </c>
      <c r="G47" s="73" t="n">
        <v>160526</v>
      </c>
      <c r="H47" s="74" t="n">
        <v>20688389</v>
      </c>
      <c r="I47" s="73" t="n">
        <v>8639365</v>
      </c>
      <c r="J47" s="74" t="n">
        <v>29327754</v>
      </c>
    </row>
    <row r="48" customFormat="false" ht="12.75" hidden="false" customHeight="false" outlineLevel="0" collapsed="false">
      <c r="A48" s="72" t="s">
        <v>201</v>
      </c>
      <c r="B48" s="73" t="n">
        <v>7680824</v>
      </c>
      <c r="C48" s="73" t="n">
        <v>6167074</v>
      </c>
      <c r="D48" s="74" t="n">
        <v>13847898</v>
      </c>
      <c r="E48" s="73" t="n">
        <v>1053422</v>
      </c>
      <c r="F48" s="73" t="n">
        <v>5021387</v>
      </c>
      <c r="G48" s="73" t="n">
        <v>330350</v>
      </c>
      <c r="H48" s="74" t="n">
        <v>20253057</v>
      </c>
      <c r="I48" s="73" t="n">
        <v>8292517</v>
      </c>
      <c r="J48" s="74" t="n">
        <v>28545574</v>
      </c>
    </row>
    <row r="49" customFormat="false" ht="12.75" hidden="false" customHeight="false" outlineLevel="0" collapsed="false">
      <c r="A49" s="72" t="s">
        <v>202</v>
      </c>
      <c r="B49" s="73" t="n">
        <v>7482555</v>
      </c>
      <c r="C49" s="73" t="n">
        <v>5639237</v>
      </c>
      <c r="D49" s="74" t="n">
        <v>13121792</v>
      </c>
      <c r="E49" s="73" t="n">
        <v>1026115</v>
      </c>
      <c r="F49" s="73" t="n">
        <v>5292275</v>
      </c>
      <c r="G49" s="73" t="n">
        <v>338690</v>
      </c>
      <c r="H49" s="74" t="n">
        <v>19778872</v>
      </c>
      <c r="I49" s="73" t="n">
        <v>7404003</v>
      </c>
      <c r="J49" s="74" t="n">
        <v>27182875</v>
      </c>
    </row>
    <row r="50" customFormat="false" ht="12.75" hidden="false" customHeight="false" outlineLevel="0" collapsed="false">
      <c r="A50" s="72" t="s">
        <v>203</v>
      </c>
      <c r="B50" s="73" t="n">
        <v>7161920</v>
      </c>
      <c r="C50" s="73" t="n">
        <v>5796860</v>
      </c>
      <c r="D50" s="74" t="n">
        <v>12958780</v>
      </c>
      <c r="E50" s="73" t="n">
        <v>963424</v>
      </c>
      <c r="F50" s="73" t="n">
        <v>5537275</v>
      </c>
      <c r="G50" s="73" t="n">
        <v>359337</v>
      </c>
      <c r="H50" s="74" t="n">
        <v>19818816</v>
      </c>
      <c r="I50" s="73" t="n">
        <v>7149160</v>
      </c>
      <c r="J50" s="74" t="n">
        <v>26967976</v>
      </c>
    </row>
    <row r="51" customFormat="false" ht="12.75" hidden="false" customHeight="false" outlineLevel="0" collapsed="false">
      <c r="A51" s="72" t="s">
        <v>204</v>
      </c>
      <c r="B51" s="73" t="n">
        <v>8076198</v>
      </c>
      <c r="C51" s="73" t="n">
        <v>5381947</v>
      </c>
      <c r="D51" s="74" t="n">
        <v>13458145</v>
      </c>
      <c r="E51" s="73" t="n">
        <v>1197836</v>
      </c>
      <c r="F51" s="73" t="n">
        <v>5050606</v>
      </c>
      <c r="G51" s="73" t="n">
        <v>182630</v>
      </c>
      <c r="H51" s="74" t="n">
        <v>19889217</v>
      </c>
      <c r="I51" s="73" t="n">
        <v>7890871</v>
      </c>
      <c r="J51" s="74" t="n">
        <v>27780088</v>
      </c>
    </row>
    <row r="52" customFormat="false" ht="12.75" hidden="false" customHeight="false" outlineLevel="0" collapsed="false">
      <c r="A52" s="72" t="s">
        <v>205</v>
      </c>
      <c r="B52" s="73" t="n">
        <v>9300723</v>
      </c>
      <c r="C52" s="73" t="n">
        <v>7669373</v>
      </c>
      <c r="D52" s="74" t="n">
        <v>16970096</v>
      </c>
      <c r="E52" s="73" t="n">
        <v>1535532</v>
      </c>
      <c r="F52" s="73" t="n">
        <v>3833303</v>
      </c>
      <c r="G52" s="73" t="n">
        <v>230151</v>
      </c>
      <c r="H52" s="74" t="n">
        <v>22569082</v>
      </c>
      <c r="I52" s="73" t="n">
        <v>6335086</v>
      </c>
      <c r="J52" s="74" t="n">
        <v>28904168</v>
      </c>
    </row>
    <row r="53" customFormat="false" ht="12.75" hidden="false" customHeight="false" outlineLevel="0" collapsed="false">
      <c r="A53" s="72" t="s">
        <v>206</v>
      </c>
      <c r="B53" s="73" t="n">
        <v>9521888</v>
      </c>
      <c r="C53" s="73" t="n">
        <v>5996753</v>
      </c>
      <c r="D53" s="74" t="n">
        <v>15518641</v>
      </c>
      <c r="E53" s="73" t="n">
        <v>1253888</v>
      </c>
      <c r="F53" s="73" t="n">
        <v>3612662</v>
      </c>
      <c r="G53" s="73" t="n">
        <v>1281527</v>
      </c>
      <c r="H53" s="74" t="n">
        <v>21666718</v>
      </c>
      <c r="I53" s="73" t="n">
        <v>6721026</v>
      </c>
      <c r="J53" s="74" t="n">
        <v>28387744</v>
      </c>
    </row>
    <row r="54" customFormat="false" ht="12.75" hidden="false" customHeight="false" outlineLevel="0" collapsed="false">
      <c r="A54" s="72" t="s">
        <v>207</v>
      </c>
      <c r="B54" s="73" t="n">
        <v>8468193</v>
      </c>
      <c r="C54" s="73" t="n">
        <v>6114256</v>
      </c>
      <c r="D54" s="74" t="n">
        <v>14582449</v>
      </c>
      <c r="E54" s="73" t="n">
        <v>1189385</v>
      </c>
      <c r="F54" s="73" t="n">
        <v>3688330</v>
      </c>
      <c r="G54" s="73" t="n">
        <v>1835292</v>
      </c>
      <c r="H54" s="74" t="n">
        <v>21295456</v>
      </c>
      <c r="I54" s="73" t="n">
        <v>6392912</v>
      </c>
      <c r="J54" s="74" t="n">
        <v>27688368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599818</v>
      </c>
      <c r="C57" s="73" t="n">
        <v>6180577</v>
      </c>
      <c r="D57" s="74" t="n">
        <v>14780395</v>
      </c>
      <c r="E57" s="73" t="n">
        <v>1376328</v>
      </c>
      <c r="F57" s="73" t="n">
        <v>2995165</v>
      </c>
      <c r="G57" s="73" t="n">
        <v>2287670</v>
      </c>
      <c r="H57" s="74" t="n">
        <v>21439558</v>
      </c>
      <c r="I57" s="73" t="n">
        <v>5741410</v>
      </c>
      <c r="J57" s="74" t="n">
        <v>27180968</v>
      </c>
    </row>
    <row r="58" customFormat="false" ht="13.5" hidden="false" customHeight="false" outlineLevel="0" collapsed="false">
      <c r="A58" s="95"/>
      <c r="B58" s="110"/>
      <c r="C58" s="110"/>
      <c r="D58" s="111"/>
      <c r="E58" s="110"/>
      <c r="F58" s="110"/>
      <c r="G58" s="110"/>
      <c r="H58" s="111"/>
      <c r="I58" s="110"/>
      <c r="J58" s="111"/>
    </row>
    <row r="60" customFormat="false" ht="12.75" hidden="false" customHeight="false" outlineLevel="0" collapsed="false">
      <c r="A60" s="98" t="s">
        <v>168</v>
      </c>
      <c r="B60" s="98"/>
    </row>
    <row r="61" customFormat="false" ht="12.75" hidden="false" customHeight="false" outlineLevel="0" collapsed="false">
      <c r="A61" s="98" t="s">
        <v>39</v>
      </c>
      <c r="B61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6</v>
      </c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245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245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26617</v>
      </c>
      <c r="C17" s="73" t="n">
        <v>574694</v>
      </c>
      <c r="D17" s="73" t="n">
        <v>758996</v>
      </c>
      <c r="E17" s="73" t="n">
        <v>77960</v>
      </c>
      <c r="F17" s="73" t="n">
        <v>2093280</v>
      </c>
      <c r="G17" s="73" t="n">
        <v>195264</v>
      </c>
      <c r="H17" s="73" t="n">
        <v>-53956</v>
      </c>
      <c r="I17" s="74" t="n">
        <v>5472855</v>
      </c>
    </row>
    <row r="18" customFormat="false" ht="12.75" hidden="false" customHeight="false" outlineLevel="0" collapsed="false">
      <c r="A18" s="72" t="s">
        <v>197</v>
      </c>
      <c r="B18" s="73" t="n">
        <v>1823617</v>
      </c>
      <c r="C18" s="73" t="n">
        <v>574694</v>
      </c>
      <c r="D18" s="73" t="n">
        <v>758495</v>
      </c>
      <c r="E18" s="73" t="n">
        <v>95922</v>
      </c>
      <c r="F18" s="73" t="n">
        <v>1958921</v>
      </c>
      <c r="G18" s="73" t="n">
        <v>197017</v>
      </c>
      <c r="H18" s="73" t="n">
        <v>-53963</v>
      </c>
      <c r="I18" s="74" t="n">
        <v>5354703</v>
      </c>
    </row>
    <row r="19" customFormat="false" ht="12.75" hidden="false" customHeight="false" outlineLevel="0" collapsed="false">
      <c r="A19" s="72" t="s">
        <v>198</v>
      </c>
      <c r="B19" s="73" t="n">
        <v>1826617</v>
      </c>
      <c r="C19" s="73" t="n">
        <v>591819</v>
      </c>
      <c r="D19" s="73" t="n">
        <v>761674</v>
      </c>
      <c r="E19" s="73" t="n">
        <v>96521</v>
      </c>
      <c r="F19" s="73" t="n">
        <v>1873243</v>
      </c>
      <c r="G19" s="73" t="n">
        <v>173738</v>
      </c>
      <c r="H19" s="73" t="n">
        <v>-53986</v>
      </c>
      <c r="I19" s="74" t="n">
        <v>5269626</v>
      </c>
    </row>
    <row r="20" customFormat="false" ht="12.75" hidden="false" customHeight="false" outlineLevel="0" collapsed="false">
      <c r="A20" s="72" t="s">
        <v>199</v>
      </c>
      <c r="B20" s="73" t="n">
        <v>1826617</v>
      </c>
      <c r="C20" s="73" t="n">
        <v>575344</v>
      </c>
      <c r="D20" s="73" t="n">
        <v>761674</v>
      </c>
      <c r="E20" s="73" t="n">
        <v>97586</v>
      </c>
      <c r="F20" s="73" t="n">
        <v>1799099</v>
      </c>
      <c r="G20" s="73" t="n">
        <v>282338</v>
      </c>
      <c r="H20" s="73" t="n">
        <v>-54008</v>
      </c>
      <c r="I20" s="74" t="n">
        <v>5288650</v>
      </c>
    </row>
    <row r="21" customFormat="false" ht="12.75" hidden="false" customHeight="false" outlineLevel="0" collapsed="false">
      <c r="A21" s="72" t="s">
        <v>200</v>
      </c>
      <c r="B21" s="73" t="n">
        <v>1827017</v>
      </c>
      <c r="C21" s="73" t="n">
        <v>576761</v>
      </c>
      <c r="D21" s="73" t="n">
        <v>761453</v>
      </c>
      <c r="E21" s="73" t="n">
        <v>94878</v>
      </c>
      <c r="F21" s="73" t="n">
        <v>1677286</v>
      </c>
      <c r="G21" s="73" t="n">
        <v>280165</v>
      </c>
      <c r="H21" s="73" t="n">
        <v>-54064</v>
      </c>
      <c r="I21" s="74" t="n">
        <v>5163496</v>
      </c>
    </row>
    <row r="22" customFormat="false" ht="12.75" hidden="false" customHeight="false" outlineLevel="0" collapsed="false">
      <c r="A22" s="72" t="s">
        <v>201</v>
      </c>
      <c r="B22" s="73" t="n">
        <v>1827017</v>
      </c>
      <c r="C22" s="73" t="n">
        <v>601862</v>
      </c>
      <c r="D22" s="73" t="n">
        <v>942379</v>
      </c>
      <c r="E22" s="73" t="n">
        <v>96072</v>
      </c>
      <c r="F22" s="73" t="n">
        <v>2885392</v>
      </c>
      <c r="G22" s="73" t="n">
        <v>183317</v>
      </c>
      <c r="H22" s="73" t="n">
        <v>-54104</v>
      </c>
      <c r="I22" s="74" t="n">
        <v>6481935</v>
      </c>
    </row>
    <row r="23" customFormat="false" ht="12.75" hidden="false" customHeight="false" outlineLevel="0" collapsed="false">
      <c r="A23" s="72" t="s">
        <v>202</v>
      </c>
      <c r="B23" s="73" t="n">
        <v>1841567</v>
      </c>
      <c r="C23" s="73" t="n">
        <v>588094</v>
      </c>
      <c r="D23" s="73" t="n">
        <v>938755</v>
      </c>
      <c r="E23" s="73" t="n">
        <v>98530</v>
      </c>
      <c r="F23" s="73" t="n">
        <v>2867939</v>
      </c>
      <c r="G23" s="73" t="n">
        <v>212451</v>
      </c>
      <c r="H23" s="73" t="n">
        <v>-43833</v>
      </c>
      <c r="I23" s="74" t="n">
        <v>6503503</v>
      </c>
    </row>
    <row r="24" customFormat="false" ht="12.75" hidden="false" customHeight="false" outlineLevel="0" collapsed="false">
      <c r="A24" s="72" t="s">
        <v>203</v>
      </c>
      <c r="B24" s="73" t="n">
        <v>1841567</v>
      </c>
      <c r="C24" s="73" t="n">
        <v>588094</v>
      </c>
      <c r="D24" s="73" t="n">
        <v>938755</v>
      </c>
      <c r="E24" s="73" t="n">
        <v>98966</v>
      </c>
      <c r="F24" s="73" t="n">
        <v>2779461</v>
      </c>
      <c r="G24" s="73" t="n">
        <v>204156</v>
      </c>
      <c r="H24" s="73" t="n">
        <v>-43505</v>
      </c>
      <c r="I24" s="74" t="n">
        <v>6407494</v>
      </c>
    </row>
    <row r="25" customFormat="false" ht="12.75" hidden="false" customHeight="false" outlineLevel="0" collapsed="false">
      <c r="A25" s="72" t="s">
        <v>204</v>
      </c>
      <c r="B25" s="73" t="n">
        <v>1850567</v>
      </c>
      <c r="C25" s="73" t="n">
        <v>588094</v>
      </c>
      <c r="D25" s="73" t="n">
        <v>935702</v>
      </c>
      <c r="E25" s="73" t="n">
        <v>98201</v>
      </c>
      <c r="F25" s="73" t="n">
        <v>2680119</v>
      </c>
      <c r="G25" s="73" t="n">
        <v>210314</v>
      </c>
      <c r="H25" s="73" t="n">
        <v>-43505</v>
      </c>
      <c r="I25" s="74" t="n">
        <v>6319492</v>
      </c>
    </row>
    <row r="26" customFormat="false" ht="12.75" hidden="false" customHeight="false" outlineLevel="0" collapsed="false">
      <c r="A26" s="72" t="s">
        <v>205</v>
      </c>
      <c r="B26" s="73" t="n">
        <v>1850539</v>
      </c>
      <c r="C26" s="73" t="n">
        <v>589594</v>
      </c>
      <c r="D26" s="73" t="n">
        <v>935674</v>
      </c>
      <c r="E26" s="73" t="n">
        <v>100120</v>
      </c>
      <c r="F26" s="73" t="n">
        <v>2497102</v>
      </c>
      <c r="G26" s="73" t="n">
        <v>249078</v>
      </c>
      <c r="H26" s="73" t="n">
        <v>-43329</v>
      </c>
      <c r="I26" s="74" t="n">
        <v>6178778</v>
      </c>
    </row>
    <row r="27" customFormat="false" ht="12.75" hidden="false" customHeight="false" outlineLevel="0" collapsed="false">
      <c r="A27" s="72" t="s">
        <v>206</v>
      </c>
      <c r="B27" s="73" t="n">
        <v>1862939</v>
      </c>
      <c r="C27" s="73" t="n">
        <v>589594</v>
      </c>
      <c r="D27" s="73" t="n">
        <v>942126</v>
      </c>
      <c r="E27" s="73" t="n">
        <v>99262</v>
      </c>
      <c r="F27" s="73" t="n">
        <v>2460559</v>
      </c>
      <c r="G27" s="73" t="n">
        <v>265269</v>
      </c>
      <c r="H27" s="73" t="n">
        <v>-43329</v>
      </c>
      <c r="I27" s="74" t="n">
        <v>6176420</v>
      </c>
    </row>
    <row r="28" customFormat="false" ht="12.75" hidden="false" customHeight="false" outlineLevel="0" collapsed="false">
      <c r="A28" s="72" t="s">
        <v>207</v>
      </c>
      <c r="B28" s="73" t="n">
        <v>1881459</v>
      </c>
      <c r="C28" s="73" t="n">
        <v>593859</v>
      </c>
      <c r="D28" s="73" t="n">
        <v>1058613</v>
      </c>
      <c r="E28" s="73" t="n">
        <v>100659</v>
      </c>
      <c r="F28" s="73" t="n">
        <v>3393195</v>
      </c>
      <c r="G28" s="73" t="n">
        <v>250213</v>
      </c>
      <c r="H28" s="73" t="n">
        <v>-43245</v>
      </c>
      <c r="I28" s="74" t="n">
        <v>7234753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903229</v>
      </c>
      <c r="C31" s="73" t="n">
        <v>576089</v>
      </c>
      <c r="D31" s="73" t="n">
        <v>1058572</v>
      </c>
      <c r="E31" s="73" t="n">
        <v>99404</v>
      </c>
      <c r="F31" s="73" t="n">
        <v>3336839</v>
      </c>
      <c r="G31" s="73" t="n">
        <v>263057</v>
      </c>
      <c r="H31" s="73" t="n">
        <v>-43188</v>
      </c>
      <c r="I31" s="74" t="n">
        <v>7194002</v>
      </c>
    </row>
    <row r="32" customFormat="false" ht="12.75" hidden="false" customHeight="false" outlineLevel="0" collapsed="false">
      <c r="A32" s="72" t="s">
        <v>197</v>
      </c>
      <c r="B32" s="73" t="n">
        <v>1903229</v>
      </c>
      <c r="C32" s="73" t="n">
        <v>785089</v>
      </c>
      <c r="D32" s="73" t="n">
        <v>1058605</v>
      </c>
      <c r="E32" s="73" t="n">
        <v>100475</v>
      </c>
      <c r="F32" s="73" t="n">
        <v>3313676</v>
      </c>
      <c r="G32" s="73" t="n">
        <v>282202</v>
      </c>
      <c r="H32" s="73" t="n">
        <v>-43188</v>
      </c>
      <c r="I32" s="74" t="n">
        <v>7400088</v>
      </c>
    </row>
    <row r="33" customFormat="false" ht="12.75" hidden="false" customHeight="false" outlineLevel="0" collapsed="false">
      <c r="A33" s="72" t="s">
        <v>198</v>
      </c>
      <c r="B33" s="73" t="n">
        <v>1911229</v>
      </c>
      <c r="C33" s="73" t="n">
        <v>942789</v>
      </c>
      <c r="D33" s="73" t="n">
        <v>1058597</v>
      </c>
      <c r="E33" s="73" t="n">
        <v>103878</v>
      </c>
      <c r="F33" s="73" t="n">
        <v>2990506</v>
      </c>
      <c r="G33" s="73" t="n">
        <v>277168</v>
      </c>
      <c r="H33" s="73" t="n">
        <v>-43188</v>
      </c>
      <c r="I33" s="74" t="n">
        <v>7240979</v>
      </c>
    </row>
    <row r="34" customFormat="false" ht="12.75" hidden="false" customHeight="false" outlineLevel="0" collapsed="false">
      <c r="A34" s="72" t="s">
        <v>199</v>
      </c>
      <c r="B34" s="73" t="n">
        <v>1911829</v>
      </c>
      <c r="C34" s="73" t="n">
        <v>952789</v>
      </c>
      <c r="D34" s="73" t="n">
        <v>1067379</v>
      </c>
      <c r="E34" s="73" t="n">
        <v>103977</v>
      </c>
      <c r="F34" s="73" t="n">
        <v>2934521</v>
      </c>
      <c r="G34" s="73" t="n">
        <v>259092</v>
      </c>
      <c r="H34" s="73" t="n">
        <v>-43188</v>
      </c>
      <c r="I34" s="74" t="n">
        <v>7186399</v>
      </c>
    </row>
    <row r="35" customFormat="false" ht="12.75" hidden="false" customHeight="false" outlineLevel="0" collapsed="false">
      <c r="A35" s="72" t="s">
        <v>200</v>
      </c>
      <c r="B35" s="73" t="n">
        <v>1936369</v>
      </c>
      <c r="C35" s="73" t="n">
        <v>1006809</v>
      </c>
      <c r="D35" s="73" t="n">
        <v>1067379</v>
      </c>
      <c r="E35" s="73" t="n">
        <v>104183</v>
      </c>
      <c r="F35" s="73" t="n">
        <v>2867339</v>
      </c>
      <c r="G35" s="73" t="n">
        <v>285468</v>
      </c>
      <c r="H35" s="73" t="n">
        <v>-42475</v>
      </c>
      <c r="I35" s="74" t="n">
        <v>7225072</v>
      </c>
    </row>
    <row r="36" customFormat="false" ht="12.75" hidden="false" customHeight="false" outlineLevel="0" collapsed="false">
      <c r="A36" s="72" t="s">
        <v>201</v>
      </c>
      <c r="B36" s="73" t="n">
        <v>1938489</v>
      </c>
      <c r="C36" s="73" t="n">
        <v>1063189</v>
      </c>
      <c r="D36" s="73" t="n">
        <v>1177967</v>
      </c>
      <c r="E36" s="73" t="n">
        <v>105044</v>
      </c>
      <c r="F36" s="73" t="n">
        <v>3937127</v>
      </c>
      <c r="G36" s="73" t="n">
        <v>373238</v>
      </c>
      <c r="H36" s="73" t="n">
        <v>-42466</v>
      </c>
      <c r="I36" s="74" t="n">
        <v>8552588</v>
      </c>
    </row>
    <row r="37" customFormat="false" ht="12.75" hidden="false" customHeight="false" outlineLevel="0" collapsed="false">
      <c r="A37" s="72" t="s">
        <v>202</v>
      </c>
      <c r="B37" s="73" t="n">
        <v>2023189</v>
      </c>
      <c r="C37" s="73" t="n">
        <v>1054080</v>
      </c>
      <c r="D37" s="73" t="n">
        <v>1177967</v>
      </c>
      <c r="E37" s="73" t="n">
        <v>79437</v>
      </c>
      <c r="F37" s="73" t="n">
        <v>3875387</v>
      </c>
      <c r="G37" s="73" t="n">
        <v>305218</v>
      </c>
      <c r="H37" s="73" t="n">
        <v>-42466</v>
      </c>
      <c r="I37" s="74" t="n">
        <v>8472812</v>
      </c>
    </row>
    <row r="38" customFormat="false" ht="12.75" hidden="false" customHeight="false" outlineLevel="0" collapsed="false">
      <c r="A38" s="72" t="s">
        <v>203</v>
      </c>
      <c r="B38" s="73" t="n">
        <v>2107189</v>
      </c>
      <c r="C38" s="73" t="n">
        <v>1038225</v>
      </c>
      <c r="D38" s="73" t="n">
        <v>1177967</v>
      </c>
      <c r="E38" s="73" t="n">
        <v>80015</v>
      </c>
      <c r="F38" s="73" t="n">
        <v>3794742</v>
      </c>
      <c r="G38" s="73" t="n">
        <v>299542</v>
      </c>
      <c r="H38" s="73" t="n">
        <v>-42629</v>
      </c>
      <c r="I38" s="74" t="n">
        <v>8455051</v>
      </c>
    </row>
    <row r="39" customFormat="false" ht="12.75" hidden="false" customHeight="false" outlineLevel="0" collapsed="false">
      <c r="A39" s="72" t="s">
        <v>204</v>
      </c>
      <c r="B39" s="73" t="n">
        <v>2153189</v>
      </c>
      <c r="C39" s="73" t="n">
        <v>1078942</v>
      </c>
      <c r="D39" s="73" t="n">
        <v>1179790</v>
      </c>
      <c r="E39" s="73" t="n">
        <v>71358</v>
      </c>
      <c r="F39" s="73" t="n">
        <v>3713556</v>
      </c>
      <c r="G39" s="73" t="n">
        <v>173623</v>
      </c>
      <c r="H39" s="73" t="n">
        <v>-42629</v>
      </c>
      <c r="I39" s="74" t="n">
        <v>8327829</v>
      </c>
    </row>
    <row r="40" customFormat="false" ht="12.75" hidden="false" customHeight="false" outlineLevel="0" collapsed="false">
      <c r="A40" s="72" t="s">
        <v>205</v>
      </c>
      <c r="B40" s="73" t="n">
        <v>2153189</v>
      </c>
      <c r="C40" s="73" t="n">
        <v>1118298</v>
      </c>
      <c r="D40" s="73" t="n">
        <v>1186244</v>
      </c>
      <c r="E40" s="73" t="n">
        <v>71161</v>
      </c>
      <c r="F40" s="73" t="n">
        <v>3640745</v>
      </c>
      <c r="G40" s="73" t="n">
        <v>206662</v>
      </c>
      <c r="H40" s="73" t="n">
        <v>-42629</v>
      </c>
      <c r="I40" s="74" t="n">
        <v>8333670</v>
      </c>
    </row>
    <row r="41" customFormat="false" ht="12.75" hidden="false" customHeight="false" outlineLevel="0" collapsed="false">
      <c r="A41" s="72" t="s">
        <v>206</v>
      </c>
      <c r="B41" s="73" t="n">
        <v>2153189</v>
      </c>
      <c r="C41" s="73" t="n">
        <v>1172922</v>
      </c>
      <c r="D41" s="73" t="n">
        <v>1186244</v>
      </c>
      <c r="E41" s="73" t="n">
        <v>71157</v>
      </c>
      <c r="F41" s="73" t="n">
        <v>3563343</v>
      </c>
      <c r="G41" s="73" t="n">
        <v>178286</v>
      </c>
      <c r="H41" s="73" t="n">
        <v>-42576</v>
      </c>
      <c r="I41" s="74" t="n">
        <v>8282565</v>
      </c>
    </row>
    <row r="42" customFormat="false" ht="12.75" hidden="false" customHeight="false" outlineLevel="0" collapsed="false">
      <c r="A42" s="72" t="s">
        <v>207</v>
      </c>
      <c r="B42" s="73" t="n">
        <v>2212865</v>
      </c>
      <c r="C42" s="73" t="n">
        <v>1159005</v>
      </c>
      <c r="D42" s="73" t="n">
        <v>1318500</v>
      </c>
      <c r="E42" s="73" t="n">
        <v>66276</v>
      </c>
      <c r="F42" s="73" t="n">
        <v>4617086</v>
      </c>
      <c r="G42" s="73" t="n">
        <v>216032</v>
      </c>
      <c r="H42" s="73" t="n">
        <v>-42011</v>
      </c>
      <c r="I42" s="74" t="n">
        <v>9547753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228865</v>
      </c>
      <c r="C45" s="73" t="n">
        <v>1165940</v>
      </c>
      <c r="D45" s="73" t="n">
        <v>1318507</v>
      </c>
      <c r="E45" s="73" t="n">
        <v>66595</v>
      </c>
      <c r="F45" s="73" t="n">
        <v>4616898</v>
      </c>
      <c r="G45" s="73" t="n">
        <v>253477</v>
      </c>
      <c r="H45" s="73" t="n">
        <v>-42011</v>
      </c>
      <c r="I45" s="74" t="n">
        <v>9608271</v>
      </c>
    </row>
    <row r="46" customFormat="false" ht="12.75" hidden="false" customHeight="false" outlineLevel="0" collapsed="false">
      <c r="A46" s="72" t="s">
        <v>197</v>
      </c>
      <c r="B46" s="73" t="n">
        <v>2418555</v>
      </c>
      <c r="C46" s="73" t="n">
        <v>992340</v>
      </c>
      <c r="D46" s="73" t="n">
        <v>1318507</v>
      </c>
      <c r="E46" s="73" t="n">
        <v>67345</v>
      </c>
      <c r="F46" s="73" t="n">
        <v>4579522</v>
      </c>
      <c r="G46" s="73" t="n">
        <v>220823</v>
      </c>
      <c r="H46" s="73" t="n">
        <v>-42011</v>
      </c>
      <c r="I46" s="74" t="n">
        <v>9555081</v>
      </c>
    </row>
    <row r="47" customFormat="false" ht="12.75" hidden="false" customHeight="false" outlineLevel="0" collapsed="false">
      <c r="A47" s="72" t="s">
        <v>198</v>
      </c>
      <c r="B47" s="73" t="n">
        <v>2418555</v>
      </c>
      <c r="C47" s="73" t="n">
        <v>1066665</v>
      </c>
      <c r="D47" s="73" t="n">
        <v>1321760</v>
      </c>
      <c r="E47" s="73" t="n">
        <v>66225</v>
      </c>
      <c r="F47" s="73" t="n">
        <v>4477606</v>
      </c>
      <c r="G47" s="73" t="n">
        <v>276150</v>
      </c>
      <c r="H47" s="73" t="n">
        <v>-42011</v>
      </c>
      <c r="I47" s="74" t="n">
        <v>9584950</v>
      </c>
    </row>
    <row r="48" customFormat="false" ht="12.75" hidden="false" customHeight="false" outlineLevel="0" collapsed="false">
      <c r="A48" s="72" t="s">
        <v>199</v>
      </c>
      <c r="B48" s="73" t="n">
        <v>2434555</v>
      </c>
      <c r="C48" s="73" t="n">
        <v>1220885</v>
      </c>
      <c r="D48" s="73" t="n">
        <v>1327758</v>
      </c>
      <c r="E48" s="73" t="n">
        <v>65500</v>
      </c>
      <c r="F48" s="73" t="n">
        <v>4430774</v>
      </c>
      <c r="G48" s="73" t="n">
        <v>225549</v>
      </c>
      <c r="H48" s="73" t="n">
        <v>-42011</v>
      </c>
      <c r="I48" s="74" t="n">
        <v>9663010</v>
      </c>
    </row>
    <row r="49" customFormat="false" ht="12.75" hidden="false" customHeight="false" outlineLevel="0" collapsed="false">
      <c r="A49" s="72" t="s">
        <v>200</v>
      </c>
      <c r="B49" s="73" t="n">
        <v>2439055</v>
      </c>
      <c r="C49" s="73" t="n">
        <v>1315411</v>
      </c>
      <c r="D49" s="73" t="n">
        <v>1327758</v>
      </c>
      <c r="E49" s="73" t="n">
        <v>64477</v>
      </c>
      <c r="F49" s="73" t="n">
        <v>4278985</v>
      </c>
      <c r="G49" s="73" t="n">
        <v>205536</v>
      </c>
      <c r="H49" s="73" t="n">
        <v>-42011</v>
      </c>
      <c r="I49" s="74" t="n">
        <v>9589211</v>
      </c>
    </row>
    <row r="50" customFormat="false" ht="12.75" hidden="false" customHeight="false" outlineLevel="0" collapsed="false">
      <c r="A50" s="72" t="s">
        <v>201</v>
      </c>
      <c r="B50" s="73" t="n">
        <v>2506605</v>
      </c>
      <c r="C50" s="73" t="n">
        <v>1274880</v>
      </c>
      <c r="D50" s="73" t="n">
        <v>1479403</v>
      </c>
      <c r="E50" s="73" t="n">
        <v>52295</v>
      </c>
      <c r="F50" s="73" t="n">
        <v>5462781</v>
      </c>
      <c r="G50" s="73" t="n">
        <v>221524</v>
      </c>
      <c r="H50" s="73" t="n">
        <v>-36078</v>
      </c>
      <c r="I50" s="74" t="n">
        <v>10961410</v>
      </c>
    </row>
    <row r="51" customFormat="false" ht="12.75" hidden="false" customHeight="false" outlineLevel="0" collapsed="false">
      <c r="A51" s="72" t="s">
        <v>202</v>
      </c>
      <c r="B51" s="73" t="n">
        <v>2506605</v>
      </c>
      <c r="C51" s="73" t="n">
        <v>1274880</v>
      </c>
      <c r="D51" s="73" t="n">
        <v>1479403</v>
      </c>
      <c r="E51" s="73" t="n">
        <v>52291</v>
      </c>
      <c r="F51" s="73" t="n">
        <v>5420229</v>
      </c>
      <c r="G51" s="73" t="n">
        <v>292638</v>
      </c>
      <c r="H51" s="73" t="n">
        <v>-36078</v>
      </c>
      <c r="I51" s="74" t="n">
        <v>10989968</v>
      </c>
    </row>
    <row r="52" customFormat="false" ht="12.75" hidden="false" customHeight="false" outlineLevel="0" collapsed="false">
      <c r="A52" s="72" t="s">
        <v>203</v>
      </c>
      <c r="B52" s="73" t="n">
        <v>2668416</v>
      </c>
      <c r="C52" s="73" t="n">
        <v>1291036</v>
      </c>
      <c r="D52" s="73" t="n">
        <v>1479403</v>
      </c>
      <c r="E52" s="73" t="n">
        <v>57802</v>
      </c>
      <c r="F52" s="73" t="n">
        <v>5290760</v>
      </c>
      <c r="G52" s="73" t="n">
        <v>312915</v>
      </c>
      <c r="H52" s="73" t="n">
        <v>-36078</v>
      </c>
      <c r="I52" s="74" t="n">
        <v>11064254</v>
      </c>
    </row>
    <row r="53" customFormat="false" ht="12.75" hidden="false" customHeight="false" outlineLevel="0" collapsed="false">
      <c r="A53" s="72" t="s">
        <v>204</v>
      </c>
      <c r="B53" s="73" t="n">
        <v>2668416</v>
      </c>
      <c r="C53" s="73" t="n">
        <v>1296752</v>
      </c>
      <c r="D53" s="73" t="n">
        <v>1479403</v>
      </c>
      <c r="E53" s="73" t="n">
        <v>57799</v>
      </c>
      <c r="F53" s="73" t="n">
        <v>5150696</v>
      </c>
      <c r="G53" s="73" t="n">
        <v>237795</v>
      </c>
      <c r="H53" s="73" t="n">
        <v>-36078</v>
      </c>
      <c r="I53" s="74" t="n">
        <v>10854783</v>
      </c>
    </row>
    <row r="54" customFormat="false" ht="12.75" hidden="false" customHeight="false" outlineLevel="0" collapsed="false">
      <c r="A54" s="72" t="s">
        <v>205</v>
      </c>
      <c r="B54" s="73" t="n">
        <v>2684416</v>
      </c>
      <c r="C54" s="73" t="n">
        <v>1322752</v>
      </c>
      <c r="D54" s="73" t="n">
        <v>1479403</v>
      </c>
      <c r="E54" s="73" t="n">
        <v>57795</v>
      </c>
      <c r="F54" s="73" t="n">
        <v>5147645</v>
      </c>
      <c r="G54" s="73" t="n">
        <v>238694</v>
      </c>
      <c r="H54" s="73" t="n">
        <v>-36078</v>
      </c>
      <c r="I54" s="74" t="n">
        <v>10894627</v>
      </c>
    </row>
    <row r="55" customFormat="false" ht="12.75" hidden="false" customHeight="false" outlineLevel="0" collapsed="false">
      <c r="A55" s="72" t="s">
        <v>206</v>
      </c>
      <c r="B55" s="73" t="n">
        <v>2728416</v>
      </c>
      <c r="C55" s="73" t="n">
        <v>1423004</v>
      </c>
      <c r="D55" s="73" t="n">
        <v>1479560</v>
      </c>
      <c r="E55" s="73" t="n">
        <v>45231</v>
      </c>
      <c r="F55" s="73" t="n">
        <v>5137848</v>
      </c>
      <c r="G55" s="73" t="n">
        <v>183751</v>
      </c>
      <c r="H55" s="73" t="n">
        <v>-36078</v>
      </c>
      <c r="I55" s="74" t="n">
        <v>10961732</v>
      </c>
    </row>
    <row r="56" customFormat="false" ht="12.75" hidden="false" customHeight="false" outlineLevel="0" collapsed="false">
      <c r="A56" s="72" t="s">
        <v>207</v>
      </c>
      <c r="B56" s="73" t="n">
        <v>2785731</v>
      </c>
      <c r="C56" s="73" t="n">
        <v>1550670</v>
      </c>
      <c r="D56" s="73" t="n">
        <v>1674046</v>
      </c>
      <c r="E56" s="73" t="n">
        <v>45119</v>
      </c>
      <c r="F56" s="73" t="n">
        <v>6737491</v>
      </c>
      <c r="G56" s="73" t="n">
        <v>165045</v>
      </c>
      <c r="H56" s="73" t="n">
        <v>-36078</v>
      </c>
      <c r="I56" s="74" t="n">
        <v>12922024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2795161</v>
      </c>
      <c r="C59" s="73" t="n">
        <v>1567339</v>
      </c>
      <c r="D59" s="73" t="n">
        <v>1672960</v>
      </c>
      <c r="E59" s="73" t="n">
        <v>45115</v>
      </c>
      <c r="F59" s="73" t="n">
        <v>6620380</v>
      </c>
      <c r="G59" s="73" t="n">
        <v>173585</v>
      </c>
      <c r="H59" s="73" t="n">
        <v>-36078</v>
      </c>
      <c r="I59" s="74" t="n">
        <v>12838462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1"/>
    </row>
    <row r="62" customFormat="false" ht="12.75" hidden="false" customHeight="false" outlineLevel="0" collapsed="false">
      <c r="A62" s="98" t="s">
        <v>168</v>
      </c>
      <c r="B62" s="98"/>
      <c r="C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6</v>
      </c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245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245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3374834</v>
      </c>
      <c r="C16" s="73" t="n">
        <v>16455954</v>
      </c>
      <c r="D16" s="73" t="n">
        <v>246901</v>
      </c>
      <c r="E16" s="73" t="n">
        <v>2006317</v>
      </c>
      <c r="F16" s="73" t="n">
        <v>40630</v>
      </c>
      <c r="G16" s="73" t="n">
        <v>55993049</v>
      </c>
      <c r="H16" s="73" t="n">
        <v>3349248</v>
      </c>
      <c r="I16" s="74" t="n">
        <v>81466933</v>
      </c>
    </row>
    <row r="17" customFormat="false" ht="12.75" hidden="false" customHeight="false" outlineLevel="0" collapsed="false">
      <c r="A17" s="72" t="s">
        <v>197</v>
      </c>
      <c r="B17" s="73" t="n">
        <v>3723012</v>
      </c>
      <c r="C17" s="73" t="n">
        <v>17127324</v>
      </c>
      <c r="D17" s="73" t="n">
        <v>231011</v>
      </c>
      <c r="E17" s="73" t="n">
        <v>2050345</v>
      </c>
      <c r="F17" s="73" t="n">
        <v>40461</v>
      </c>
      <c r="G17" s="73" t="n">
        <v>57914662</v>
      </c>
      <c r="H17" s="73" t="n">
        <v>3361955</v>
      </c>
      <c r="I17" s="74" t="n">
        <v>84448770</v>
      </c>
    </row>
    <row r="18" customFormat="false" ht="12.75" hidden="false" customHeight="false" outlineLevel="0" collapsed="false">
      <c r="A18" s="72" t="s">
        <v>198</v>
      </c>
      <c r="B18" s="73" t="n">
        <v>3990777</v>
      </c>
      <c r="C18" s="73" t="n">
        <v>18097462</v>
      </c>
      <c r="D18" s="73" t="n">
        <v>233593</v>
      </c>
      <c r="E18" s="73" t="n">
        <v>2105712</v>
      </c>
      <c r="F18" s="73" t="n">
        <v>39030</v>
      </c>
      <c r="G18" s="73" t="n">
        <v>60131236</v>
      </c>
      <c r="H18" s="73" t="n">
        <v>163157</v>
      </c>
      <c r="I18" s="74" t="n">
        <v>84760967</v>
      </c>
    </row>
    <row r="19" customFormat="false" ht="12.75" hidden="false" customHeight="false" outlineLevel="0" collapsed="false">
      <c r="A19" s="72" t="s">
        <v>199</v>
      </c>
      <c r="B19" s="73" t="n">
        <v>4206613</v>
      </c>
      <c r="C19" s="73" t="n">
        <v>18900485</v>
      </c>
      <c r="D19" s="73" t="n">
        <v>224029</v>
      </c>
      <c r="E19" s="73" t="n">
        <v>2149850</v>
      </c>
      <c r="F19" s="73" t="n">
        <v>39153</v>
      </c>
      <c r="G19" s="73" t="n">
        <v>63307820</v>
      </c>
      <c r="H19" s="73" t="n">
        <v>180680</v>
      </c>
      <c r="I19" s="74" t="n">
        <v>89008630</v>
      </c>
    </row>
    <row r="20" customFormat="false" ht="12.75" hidden="false" customHeight="false" outlineLevel="0" collapsed="false">
      <c r="A20" s="72" t="s">
        <v>200</v>
      </c>
      <c r="B20" s="73" t="n">
        <v>5022154</v>
      </c>
      <c r="C20" s="73" t="n">
        <v>19324237</v>
      </c>
      <c r="D20" s="73" t="n">
        <v>226423</v>
      </c>
      <c r="E20" s="73" t="n">
        <v>2200327</v>
      </c>
      <c r="F20" s="73" t="n">
        <v>39577</v>
      </c>
      <c r="G20" s="73" t="n">
        <v>64893315</v>
      </c>
      <c r="H20" s="73" t="n">
        <v>184473</v>
      </c>
      <c r="I20" s="74" t="n">
        <v>91890506</v>
      </c>
    </row>
    <row r="21" customFormat="false" ht="12.75" hidden="false" customHeight="false" outlineLevel="0" collapsed="false">
      <c r="A21" s="72" t="s">
        <v>201</v>
      </c>
      <c r="B21" s="73" t="n">
        <v>4599920</v>
      </c>
      <c r="C21" s="73" t="n">
        <v>19683227</v>
      </c>
      <c r="D21" s="73" t="n">
        <v>253716</v>
      </c>
      <c r="E21" s="73" t="n">
        <v>2240139</v>
      </c>
      <c r="F21" s="73" t="n">
        <v>40017</v>
      </c>
      <c r="G21" s="73" t="n">
        <v>69840685</v>
      </c>
      <c r="H21" s="73" t="n">
        <v>188047</v>
      </c>
      <c r="I21" s="74" t="n">
        <v>96845751</v>
      </c>
    </row>
    <row r="22" customFormat="false" ht="12.75" hidden="false" customHeight="false" outlineLevel="0" collapsed="false">
      <c r="A22" s="72" t="s">
        <v>202</v>
      </c>
      <c r="B22" s="73" t="n">
        <v>4793541</v>
      </c>
      <c r="C22" s="73" t="n">
        <v>20355237</v>
      </c>
      <c r="D22" s="73" t="n">
        <v>250423</v>
      </c>
      <c r="E22" s="73" t="n">
        <v>2292865</v>
      </c>
      <c r="F22" s="73" t="n">
        <v>39708</v>
      </c>
      <c r="G22" s="73" t="n">
        <v>68958281</v>
      </c>
      <c r="H22" s="73" t="n">
        <v>187712</v>
      </c>
      <c r="I22" s="74" t="n">
        <v>96877767</v>
      </c>
    </row>
    <row r="23" customFormat="false" ht="12.75" hidden="false" customHeight="false" outlineLevel="0" collapsed="false">
      <c r="A23" s="72" t="s">
        <v>203</v>
      </c>
      <c r="B23" s="73" t="n">
        <v>4992052</v>
      </c>
      <c r="C23" s="73" t="n">
        <v>20770689</v>
      </c>
      <c r="D23" s="73" t="n">
        <v>250633</v>
      </c>
      <c r="E23" s="73" t="n">
        <v>2349913</v>
      </c>
      <c r="F23" s="73" t="n">
        <v>40325</v>
      </c>
      <c r="G23" s="73" t="n">
        <v>71414345</v>
      </c>
      <c r="H23" s="73" t="n">
        <v>180990</v>
      </c>
      <c r="I23" s="74" t="n">
        <v>99998947</v>
      </c>
    </row>
    <row r="24" customFormat="false" ht="12.75" hidden="false" customHeight="false" outlineLevel="0" collapsed="false">
      <c r="A24" s="72" t="s">
        <v>204</v>
      </c>
      <c r="B24" s="73" t="n">
        <v>5980569</v>
      </c>
      <c r="C24" s="73" t="n">
        <v>21345245</v>
      </c>
      <c r="D24" s="73" t="n">
        <v>251423</v>
      </c>
      <c r="E24" s="73" t="n">
        <v>2403123</v>
      </c>
      <c r="F24" s="73" t="n">
        <v>40701</v>
      </c>
      <c r="G24" s="73" t="n">
        <v>73932092</v>
      </c>
      <c r="H24" s="73" t="n">
        <v>189398</v>
      </c>
      <c r="I24" s="74" t="n">
        <v>104142551</v>
      </c>
    </row>
    <row r="25" customFormat="false" ht="12.75" hidden="false" customHeight="false" outlineLevel="0" collapsed="false">
      <c r="A25" s="72" t="s">
        <v>205</v>
      </c>
      <c r="B25" s="73" t="n">
        <v>6196662</v>
      </c>
      <c r="C25" s="73" t="n">
        <v>21799664</v>
      </c>
      <c r="D25" s="73" t="n">
        <v>252724</v>
      </c>
      <c r="E25" s="73" t="n">
        <v>2456621</v>
      </c>
      <c r="F25" s="73" t="n">
        <v>41061</v>
      </c>
      <c r="G25" s="73" t="n">
        <v>74929814</v>
      </c>
      <c r="H25" s="73" t="n">
        <v>188497</v>
      </c>
      <c r="I25" s="74" t="n">
        <v>105865043</v>
      </c>
    </row>
    <row r="26" customFormat="false" ht="12.75" hidden="false" customHeight="false" outlineLevel="0" collapsed="false">
      <c r="A26" s="72" t="s">
        <v>206</v>
      </c>
      <c r="B26" s="73" t="n">
        <v>6378412</v>
      </c>
      <c r="C26" s="73" t="n">
        <v>22189958</v>
      </c>
      <c r="D26" s="73" t="n">
        <v>258682</v>
      </c>
      <c r="E26" s="73" t="n">
        <v>2509348</v>
      </c>
      <c r="F26" s="73" t="n">
        <v>41027</v>
      </c>
      <c r="G26" s="73" t="n">
        <v>78372781</v>
      </c>
      <c r="H26" s="73" t="n">
        <v>187190</v>
      </c>
      <c r="I26" s="74" t="n">
        <v>109937398</v>
      </c>
    </row>
    <row r="27" customFormat="false" ht="12.75" hidden="false" customHeight="false" outlineLevel="0" collapsed="false">
      <c r="A27" s="72" t="s">
        <v>207</v>
      </c>
      <c r="B27" s="73" t="n">
        <v>6712185</v>
      </c>
      <c r="C27" s="73" t="n">
        <v>23113925</v>
      </c>
      <c r="D27" s="73" t="n">
        <v>252621</v>
      </c>
      <c r="E27" s="73" t="n">
        <v>2583213</v>
      </c>
      <c r="F27" s="73" t="n">
        <v>40648</v>
      </c>
      <c r="G27" s="73" t="n">
        <v>82681783</v>
      </c>
      <c r="H27" s="73" t="n">
        <v>188465</v>
      </c>
      <c r="I27" s="74" t="n">
        <v>115572840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6658538</v>
      </c>
      <c r="C30" s="73" t="n">
        <v>23561316</v>
      </c>
      <c r="D30" s="73" t="n">
        <v>252796</v>
      </c>
      <c r="E30" s="73" t="n">
        <v>2643556</v>
      </c>
      <c r="F30" s="73" t="n">
        <v>41416</v>
      </c>
      <c r="G30" s="73" t="n">
        <v>81942898</v>
      </c>
      <c r="H30" s="73" t="n">
        <v>185881</v>
      </c>
      <c r="I30" s="74" t="n">
        <v>115286401</v>
      </c>
    </row>
    <row r="31" customFormat="false" ht="12.75" hidden="false" customHeight="false" outlineLevel="0" collapsed="false">
      <c r="A31" s="72" t="s">
        <v>197</v>
      </c>
      <c r="B31" s="73" t="n">
        <v>6508850</v>
      </c>
      <c r="C31" s="73" t="n">
        <v>23904740</v>
      </c>
      <c r="D31" s="73" t="n">
        <v>253495</v>
      </c>
      <c r="E31" s="73" t="n">
        <v>2696431</v>
      </c>
      <c r="F31" s="73" t="n">
        <v>41970</v>
      </c>
      <c r="G31" s="73" t="n">
        <v>83820001</v>
      </c>
      <c r="H31" s="73" t="n">
        <v>187026</v>
      </c>
      <c r="I31" s="74" t="n">
        <v>117412513</v>
      </c>
    </row>
    <row r="32" customFormat="false" ht="12.75" hidden="false" customHeight="false" outlineLevel="0" collapsed="false">
      <c r="A32" s="72" t="s">
        <v>198</v>
      </c>
      <c r="B32" s="73" t="n">
        <v>7116169</v>
      </c>
      <c r="C32" s="73" t="n">
        <v>26589945</v>
      </c>
      <c r="D32" s="73" t="n">
        <v>268834</v>
      </c>
      <c r="E32" s="73" t="n">
        <v>2754659</v>
      </c>
      <c r="F32" s="73" t="n">
        <v>41903</v>
      </c>
      <c r="G32" s="73" t="n">
        <v>89347281</v>
      </c>
      <c r="H32" s="73" t="n">
        <v>196717</v>
      </c>
      <c r="I32" s="74" t="n">
        <v>126315508</v>
      </c>
    </row>
    <row r="33" customFormat="false" ht="12.75" hidden="false" customHeight="false" outlineLevel="0" collapsed="false">
      <c r="A33" s="72" t="s">
        <v>199</v>
      </c>
      <c r="B33" s="73" t="n">
        <v>7607163</v>
      </c>
      <c r="C33" s="73" t="n">
        <v>27787836</v>
      </c>
      <c r="D33" s="73" t="n">
        <v>264526</v>
      </c>
      <c r="E33" s="73" t="n">
        <v>2815544</v>
      </c>
      <c r="F33" s="73" t="n">
        <v>41355</v>
      </c>
      <c r="G33" s="73" t="n">
        <v>92221540</v>
      </c>
      <c r="H33" s="73" t="n">
        <v>174172</v>
      </c>
      <c r="I33" s="74" t="n">
        <v>130912136</v>
      </c>
    </row>
    <row r="34" customFormat="false" ht="12.75" hidden="false" customHeight="false" outlineLevel="0" collapsed="false">
      <c r="A34" s="72" t="s">
        <v>200</v>
      </c>
      <c r="B34" s="73" t="n">
        <v>7705073</v>
      </c>
      <c r="C34" s="73" t="n">
        <v>28727988</v>
      </c>
      <c r="D34" s="73" t="n">
        <v>269365</v>
      </c>
      <c r="E34" s="73" t="n">
        <v>2880985</v>
      </c>
      <c r="F34" s="73" t="n">
        <v>41763</v>
      </c>
      <c r="G34" s="73" t="n">
        <v>95596303</v>
      </c>
      <c r="H34" s="73" t="n">
        <v>178004</v>
      </c>
      <c r="I34" s="74" t="n">
        <v>135399481</v>
      </c>
    </row>
    <row r="35" customFormat="false" ht="12.75" hidden="false" customHeight="false" outlineLevel="0" collapsed="false">
      <c r="A35" s="72" t="s">
        <v>201</v>
      </c>
      <c r="B35" s="73" t="n">
        <v>7922986</v>
      </c>
      <c r="C35" s="73" t="n">
        <v>30332981</v>
      </c>
      <c r="D35" s="73" t="n">
        <v>281093</v>
      </c>
      <c r="E35" s="73" t="n">
        <v>2946082</v>
      </c>
      <c r="F35" s="73" t="n">
        <v>42148</v>
      </c>
      <c r="G35" s="73" t="n">
        <v>100597987</v>
      </c>
      <c r="H35" s="73" t="n">
        <v>180222</v>
      </c>
      <c r="I35" s="74" t="n">
        <v>142303499</v>
      </c>
    </row>
    <row r="36" customFormat="false" ht="12.75" hidden="false" customHeight="false" outlineLevel="0" collapsed="false">
      <c r="A36" s="72" t="s">
        <v>202</v>
      </c>
      <c r="B36" s="73" t="n">
        <v>7728958</v>
      </c>
      <c r="C36" s="73" t="n">
        <v>31602187</v>
      </c>
      <c r="D36" s="73" t="n">
        <v>273382</v>
      </c>
      <c r="E36" s="73" t="n">
        <v>3013970</v>
      </c>
      <c r="F36" s="73" t="n">
        <v>42499</v>
      </c>
      <c r="G36" s="73" t="n">
        <v>106510647</v>
      </c>
      <c r="H36" s="73" t="n">
        <v>181266</v>
      </c>
      <c r="I36" s="74" t="n">
        <v>149352909</v>
      </c>
    </row>
    <row r="37" customFormat="false" ht="12.75" hidden="false" customHeight="false" outlineLevel="0" collapsed="false">
      <c r="A37" s="72" t="s">
        <v>203</v>
      </c>
      <c r="B37" s="73" t="n">
        <v>8283859</v>
      </c>
      <c r="C37" s="73" t="n">
        <v>32429556</v>
      </c>
      <c r="D37" s="73" t="n">
        <v>280789</v>
      </c>
      <c r="E37" s="73" t="n">
        <v>3071792</v>
      </c>
      <c r="F37" s="73" t="n">
        <v>42371</v>
      </c>
      <c r="G37" s="73" t="n">
        <v>110532287</v>
      </c>
      <c r="H37" s="73" t="n">
        <v>185942</v>
      </c>
      <c r="I37" s="74" t="n">
        <v>154826596</v>
      </c>
    </row>
    <row r="38" customFormat="false" ht="12.75" hidden="false" customHeight="false" outlineLevel="0" collapsed="false">
      <c r="A38" s="72" t="s">
        <v>204</v>
      </c>
      <c r="B38" s="73" t="n">
        <v>8006249</v>
      </c>
      <c r="C38" s="73" t="n">
        <v>42055040</v>
      </c>
      <c r="D38" s="73" t="n">
        <v>284614</v>
      </c>
      <c r="E38" s="73" t="n">
        <v>3156879</v>
      </c>
      <c r="F38" s="73" t="n">
        <v>42680</v>
      </c>
      <c r="G38" s="73" t="n">
        <v>116561856</v>
      </c>
      <c r="H38" s="73" t="n">
        <v>205862</v>
      </c>
      <c r="I38" s="74" t="n">
        <v>170313180</v>
      </c>
    </row>
    <row r="39" customFormat="false" ht="12.75" hidden="false" customHeight="false" outlineLevel="0" collapsed="false">
      <c r="A39" s="72" t="s">
        <v>205</v>
      </c>
      <c r="B39" s="73" t="n">
        <v>8240822</v>
      </c>
      <c r="C39" s="73" t="n">
        <v>50349289</v>
      </c>
      <c r="D39" s="73" t="n">
        <v>289232</v>
      </c>
      <c r="E39" s="73" t="n">
        <v>3224087</v>
      </c>
      <c r="F39" s="73" t="n">
        <v>43217</v>
      </c>
      <c r="G39" s="73" t="n">
        <v>118788432</v>
      </c>
      <c r="H39" s="73" t="n">
        <v>218223</v>
      </c>
      <c r="I39" s="74" t="n">
        <v>181153302</v>
      </c>
    </row>
    <row r="40" customFormat="false" ht="12.75" hidden="false" customHeight="false" outlineLevel="0" collapsed="false">
      <c r="A40" s="72" t="s">
        <v>206</v>
      </c>
      <c r="B40" s="73" t="n">
        <v>8600456</v>
      </c>
      <c r="C40" s="73" t="n">
        <v>54208868</v>
      </c>
      <c r="D40" s="73" t="n">
        <v>445764</v>
      </c>
      <c r="E40" s="73" t="n">
        <v>3300016</v>
      </c>
      <c r="F40" s="73" t="n">
        <v>42962</v>
      </c>
      <c r="G40" s="73" t="n">
        <v>122558942</v>
      </c>
      <c r="H40" s="73" t="n">
        <v>216875</v>
      </c>
      <c r="I40" s="74" t="n">
        <v>189373883</v>
      </c>
    </row>
    <row r="41" customFormat="false" ht="12.75" hidden="false" customHeight="false" outlineLevel="0" collapsed="false">
      <c r="A41" s="72" t="s">
        <v>207</v>
      </c>
      <c r="B41" s="73" t="n">
        <v>8337534</v>
      </c>
      <c r="C41" s="73" t="n">
        <v>61556281</v>
      </c>
      <c r="D41" s="73" t="n">
        <v>435838</v>
      </c>
      <c r="E41" s="73" t="n">
        <v>3396747</v>
      </c>
      <c r="F41" s="73" t="n">
        <v>41580</v>
      </c>
      <c r="G41" s="73" t="n">
        <v>131151628</v>
      </c>
      <c r="H41" s="73" t="n">
        <v>214858</v>
      </c>
      <c r="I41" s="74" t="n">
        <v>205134466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8242303</v>
      </c>
      <c r="C44" s="73" t="n">
        <v>60137081</v>
      </c>
      <c r="D44" s="73" t="n">
        <v>459570</v>
      </c>
      <c r="E44" s="73" t="n">
        <v>3461686</v>
      </c>
      <c r="F44" s="73" t="n">
        <v>41688</v>
      </c>
      <c r="G44" s="73" t="n">
        <v>133840672</v>
      </c>
      <c r="H44" s="73" t="n">
        <v>224932</v>
      </c>
      <c r="I44" s="74" t="n">
        <v>206407932</v>
      </c>
    </row>
    <row r="45" customFormat="false" ht="12.75" hidden="false" customHeight="false" outlineLevel="0" collapsed="false">
      <c r="A45" s="72" t="s">
        <v>197</v>
      </c>
      <c r="B45" s="73" t="n">
        <v>8237190</v>
      </c>
      <c r="C45" s="73" t="n">
        <v>62599442</v>
      </c>
      <c r="D45" s="73" t="n">
        <v>515802</v>
      </c>
      <c r="E45" s="73" t="n">
        <v>3542820</v>
      </c>
      <c r="F45" s="73" t="n">
        <v>41949</v>
      </c>
      <c r="G45" s="73" t="n">
        <v>138215840</v>
      </c>
      <c r="H45" s="73" t="n">
        <v>237183</v>
      </c>
      <c r="I45" s="74" t="n">
        <v>213390226</v>
      </c>
    </row>
    <row r="46" customFormat="false" ht="12.75" hidden="false" customHeight="false" outlineLevel="0" collapsed="false">
      <c r="A46" s="72" t="s">
        <v>198</v>
      </c>
      <c r="B46" s="73" t="n">
        <v>9070252</v>
      </c>
      <c r="C46" s="73" t="n">
        <v>60374483</v>
      </c>
      <c r="D46" s="73" t="n">
        <v>451121</v>
      </c>
      <c r="E46" s="73" t="n">
        <v>3631397</v>
      </c>
      <c r="F46" s="73" t="n">
        <v>42223</v>
      </c>
      <c r="G46" s="73" t="n">
        <v>138198384</v>
      </c>
      <c r="H46" s="73" t="n">
        <v>270492</v>
      </c>
      <c r="I46" s="74" t="n">
        <v>212038352</v>
      </c>
    </row>
    <row r="47" customFormat="false" ht="12.75" hidden="false" customHeight="false" outlineLevel="0" collapsed="false">
      <c r="A47" s="72" t="s">
        <v>199</v>
      </c>
      <c r="B47" s="73" t="n">
        <v>9235127</v>
      </c>
      <c r="C47" s="73" t="n">
        <v>61353544</v>
      </c>
      <c r="D47" s="73" t="n">
        <v>465991</v>
      </c>
      <c r="E47" s="73" t="n">
        <v>3713272</v>
      </c>
      <c r="F47" s="73" t="n">
        <v>42846</v>
      </c>
      <c r="G47" s="73" t="n">
        <v>140859545</v>
      </c>
      <c r="H47" s="73" t="n">
        <v>254114</v>
      </c>
      <c r="I47" s="74" t="n">
        <v>215924439</v>
      </c>
    </row>
    <row r="48" customFormat="false" ht="12.75" hidden="false" customHeight="false" outlineLevel="0" collapsed="false">
      <c r="A48" s="72" t="s">
        <v>200</v>
      </c>
      <c r="B48" s="73" t="n">
        <v>9883150</v>
      </c>
      <c r="C48" s="73" t="n">
        <v>61706608</v>
      </c>
      <c r="D48" s="73" t="n">
        <v>500708</v>
      </c>
      <c r="E48" s="73" t="n">
        <v>3818178</v>
      </c>
      <c r="F48" s="73" t="n">
        <v>40399</v>
      </c>
      <c r="G48" s="73" t="n">
        <v>144270642</v>
      </c>
      <c r="H48" s="73" t="n">
        <v>246884</v>
      </c>
      <c r="I48" s="74" t="n">
        <v>220466569</v>
      </c>
    </row>
    <row r="49" customFormat="false" ht="12.75" hidden="false" customHeight="false" outlineLevel="0" collapsed="false">
      <c r="A49" s="72" t="s">
        <v>201</v>
      </c>
      <c r="B49" s="73" t="n">
        <v>10654307</v>
      </c>
      <c r="C49" s="73" t="n">
        <v>67669797</v>
      </c>
      <c r="D49" s="73" t="n">
        <v>520242</v>
      </c>
      <c r="E49" s="73" t="n">
        <v>3911708</v>
      </c>
      <c r="F49" s="73" t="n">
        <v>38458</v>
      </c>
      <c r="G49" s="73" t="n">
        <v>153003705</v>
      </c>
      <c r="H49" s="73" t="n">
        <v>268611</v>
      </c>
      <c r="I49" s="74" t="n">
        <v>236066828</v>
      </c>
    </row>
    <row r="50" customFormat="false" ht="12.75" hidden="false" customHeight="false" outlineLevel="0" collapsed="false">
      <c r="A50" s="72" t="s">
        <v>202</v>
      </c>
      <c r="B50" s="73" t="n">
        <v>10978364</v>
      </c>
      <c r="C50" s="73" t="n">
        <v>70439297</v>
      </c>
      <c r="D50" s="73" t="n">
        <v>453653</v>
      </c>
      <c r="E50" s="73" t="n">
        <v>4009471</v>
      </c>
      <c r="F50" s="73" t="n">
        <v>37892</v>
      </c>
      <c r="G50" s="73" t="n">
        <v>162668150</v>
      </c>
      <c r="H50" s="73" t="n">
        <v>269066</v>
      </c>
      <c r="I50" s="74" t="n">
        <v>248855893</v>
      </c>
    </row>
    <row r="51" customFormat="false" ht="12.75" hidden="false" customHeight="false" outlineLevel="0" collapsed="false">
      <c r="A51" s="72" t="s">
        <v>203</v>
      </c>
      <c r="B51" s="73" t="n">
        <v>11930949</v>
      </c>
      <c r="C51" s="73" t="n">
        <v>70609478</v>
      </c>
      <c r="D51" s="73" t="n">
        <v>459735</v>
      </c>
      <c r="E51" s="73" t="n">
        <v>4109915</v>
      </c>
      <c r="F51" s="73" t="n">
        <v>38043</v>
      </c>
      <c r="G51" s="73" t="n">
        <v>167226690</v>
      </c>
      <c r="H51" s="73" t="n">
        <v>300778</v>
      </c>
      <c r="I51" s="74" t="n">
        <v>254675588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4</v>
      </c>
      <c r="B52" s="73" t="n">
        <v>12717971</v>
      </c>
      <c r="C52" s="73" t="n">
        <v>74134128</v>
      </c>
      <c r="D52" s="73" t="n">
        <v>492318</v>
      </c>
      <c r="E52" s="73" t="n">
        <v>4243399</v>
      </c>
      <c r="F52" s="73" t="n">
        <v>37987</v>
      </c>
      <c r="G52" s="73" t="n">
        <v>172074394</v>
      </c>
      <c r="H52" s="73" t="n">
        <v>309847</v>
      </c>
      <c r="I52" s="74" t="n">
        <v>26401004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5</v>
      </c>
      <c r="B53" s="73" t="n">
        <v>12914384</v>
      </c>
      <c r="C53" s="73" t="n">
        <v>75885993</v>
      </c>
      <c r="D53" s="73" t="n">
        <v>434312</v>
      </c>
      <c r="E53" s="73" t="n">
        <v>4375593</v>
      </c>
      <c r="F53" s="73" t="n">
        <v>38428</v>
      </c>
      <c r="G53" s="73" t="n">
        <v>180908914</v>
      </c>
      <c r="H53" s="73" t="n">
        <v>312439</v>
      </c>
      <c r="I53" s="74" t="n">
        <v>2748700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6</v>
      </c>
      <c r="B54" s="73" t="n">
        <v>12793503</v>
      </c>
      <c r="C54" s="73" t="n">
        <v>72118873</v>
      </c>
      <c r="D54" s="73" t="n">
        <v>487227</v>
      </c>
      <c r="E54" s="73" t="n">
        <v>4515757</v>
      </c>
      <c r="F54" s="73" t="n">
        <v>38502</v>
      </c>
      <c r="G54" s="73" t="n">
        <v>205426563</v>
      </c>
      <c r="H54" s="73" t="n">
        <v>335412</v>
      </c>
      <c r="I54" s="74" t="n">
        <v>295715837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7</v>
      </c>
      <c r="B55" s="73" t="n">
        <v>13313097</v>
      </c>
      <c r="C55" s="73" t="n">
        <v>70982640</v>
      </c>
      <c r="D55" s="73" t="n">
        <v>496506</v>
      </c>
      <c r="E55" s="73" t="n">
        <v>4691623</v>
      </c>
      <c r="F55" s="73" t="n">
        <v>38823</v>
      </c>
      <c r="G55" s="73" t="n">
        <v>210752023</v>
      </c>
      <c r="H55" s="73" t="n">
        <v>298835</v>
      </c>
      <c r="I55" s="74" t="n">
        <v>300573547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94" t="s">
        <v>210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196</v>
      </c>
      <c r="B58" s="73" t="n">
        <v>12821056</v>
      </c>
      <c r="C58" s="73" t="n">
        <v>73562572</v>
      </c>
      <c r="D58" s="73" t="n">
        <v>473587</v>
      </c>
      <c r="E58" s="73" t="n">
        <v>4871593</v>
      </c>
      <c r="F58" s="73" t="n">
        <v>39030</v>
      </c>
      <c r="G58" s="73" t="n">
        <v>206178489</v>
      </c>
      <c r="H58" s="73" t="n">
        <v>293987</v>
      </c>
      <c r="I58" s="74" t="n">
        <v>298240314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0"/>
      <c r="G59" s="110"/>
      <c r="H59" s="110"/>
      <c r="I59" s="111"/>
    </row>
    <row r="61" customFormat="false" ht="12.75" hidden="false" customHeight="false" outlineLevel="0" collapsed="false">
      <c r="A61" s="98" t="s">
        <v>168</v>
      </c>
      <c r="B61" s="98"/>
      <c r="C61" s="98"/>
    </row>
    <row r="62" customFormat="false" ht="12.75" hidden="false" customHeight="false" outlineLevel="0" collapsed="false">
      <c r="A62" s="98" t="s">
        <v>39</v>
      </c>
      <c r="B62" s="98"/>
      <c r="C62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/>
      <c r="D25" s="37"/>
    </row>
    <row r="26" customFormat="false" ht="32.25" hidden="false" customHeight="false" outlineLevel="0" collapsed="false">
      <c r="A26" s="36" t="n">
        <v>15</v>
      </c>
      <c r="B26" s="37" t="s">
        <v>74</v>
      </c>
      <c r="C26" s="36"/>
      <c r="D26" s="35" t="s">
        <v>75</v>
      </c>
    </row>
    <row r="27" customFormat="false" ht="32.25" hidden="false" customHeight="false" outlineLevel="0" collapsed="false">
      <c r="A27" s="36" t="n">
        <v>16</v>
      </c>
      <c r="B27" s="37" t="s">
        <v>76</v>
      </c>
      <c r="C27" s="36"/>
      <c r="D27" s="37"/>
    </row>
    <row r="28" customFormat="false" ht="32.25" hidden="false" customHeight="false" outlineLevel="0" collapsed="false">
      <c r="A28" s="36" t="n">
        <v>17</v>
      </c>
      <c r="B28" s="37" t="s">
        <v>77</v>
      </c>
      <c r="C28" s="36" t="n">
        <v>1</v>
      </c>
      <c r="D28" s="37" t="s">
        <v>78</v>
      </c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2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 t="n">
        <v>3</v>
      </c>
      <c r="D30" s="37" t="s">
        <v>82</v>
      </c>
    </row>
    <row r="31" customFormat="false" ht="32.25" hidden="false" customHeight="false" outlineLevel="0" collapsed="false">
      <c r="A31" s="36" t="n">
        <v>20</v>
      </c>
      <c r="B31" s="37" t="s">
        <v>83</v>
      </c>
      <c r="C31" s="36" t="n">
        <v>4</v>
      </c>
      <c r="D31" s="37" t="s">
        <v>84</v>
      </c>
    </row>
    <row r="32" customFormat="false" ht="32.25" hidden="false" customHeight="false" outlineLevel="0" collapsed="false">
      <c r="A32" s="36" t="n">
        <v>21</v>
      </c>
      <c r="B32" s="37" t="s">
        <v>85</v>
      </c>
      <c r="C32" s="36"/>
      <c r="D32" s="37"/>
    </row>
    <row r="33" customFormat="false" ht="32.25" hidden="false" customHeight="false" outlineLevel="0" collapsed="false">
      <c r="A33" s="36" t="n">
        <v>22</v>
      </c>
      <c r="B33" s="37" t="s">
        <v>86</v>
      </c>
      <c r="C33" s="36"/>
      <c r="D33" s="37"/>
    </row>
    <row r="34" customFormat="false" ht="32.25" hidden="false" customHeight="false" outlineLevel="0" collapsed="false">
      <c r="A34" s="36"/>
      <c r="B34" s="37"/>
      <c r="C34" s="34"/>
      <c r="D34" s="35" t="s">
        <v>87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4"/>
      <c r="B35" s="35" t="s">
        <v>88</v>
      </c>
      <c r="C35" s="36"/>
      <c r="D35" s="37"/>
    </row>
    <row r="36" customFormat="false" ht="32.25" hidden="false" customHeight="false" outlineLevel="0" collapsed="false">
      <c r="A36" s="36"/>
      <c r="B36" s="37"/>
      <c r="C36" s="36" t="n">
        <v>1</v>
      </c>
      <c r="D36" s="37" t="s">
        <v>89</v>
      </c>
    </row>
    <row r="37" customFormat="false" ht="32.25" hidden="false" customHeight="false" outlineLevel="0" collapsed="false">
      <c r="A37" s="36" t="n">
        <v>1</v>
      </c>
      <c r="B37" s="37" t="s">
        <v>90</v>
      </c>
      <c r="C37" s="36"/>
      <c r="D37" s="37"/>
    </row>
    <row r="38" customFormat="false" ht="32.25" hidden="false" customHeight="false" outlineLevel="0" collapsed="false">
      <c r="A38" s="36" t="n">
        <v>2</v>
      </c>
      <c r="B38" s="37" t="s">
        <v>91</v>
      </c>
      <c r="C38" s="36"/>
      <c r="D38" s="35" t="s">
        <v>92</v>
      </c>
    </row>
    <row r="39" customFormat="false" ht="32.25" hidden="false" customHeight="false" outlineLevel="0" collapsed="false">
      <c r="A39" s="36" t="n">
        <v>3</v>
      </c>
      <c r="B39" s="37" t="s">
        <v>93</v>
      </c>
      <c r="C39" s="36"/>
      <c r="D39" s="37"/>
    </row>
    <row r="40" customFormat="false" ht="32.25" hidden="false" customHeight="false" outlineLevel="0" collapsed="false">
      <c r="A40" s="36" t="n">
        <v>4</v>
      </c>
      <c r="B40" s="37" t="s">
        <v>94</v>
      </c>
      <c r="C40" s="36" t="n">
        <v>1</v>
      </c>
      <c r="D40" s="37" t="s">
        <v>95</v>
      </c>
    </row>
    <row r="41" customFormat="false" ht="32.25" hidden="false" customHeight="false" outlineLevel="0" collapsed="false">
      <c r="A41" s="36" t="n">
        <v>5</v>
      </c>
      <c r="B41" s="37" t="s">
        <v>96</v>
      </c>
      <c r="C41" s="36"/>
      <c r="D41" s="37"/>
    </row>
    <row r="42" customFormat="false" ht="32.25" hidden="false" customHeight="false" outlineLevel="0" collapsed="false">
      <c r="A42" s="36" t="n">
        <v>6</v>
      </c>
      <c r="B42" s="37" t="s">
        <v>97</v>
      </c>
      <c r="C42" s="36"/>
      <c r="D42" s="35" t="s">
        <v>98</v>
      </c>
    </row>
    <row r="43" customFormat="false" ht="32.25" hidden="false" customHeight="false" outlineLevel="0" collapsed="false">
      <c r="A43" s="36" t="n">
        <v>7</v>
      </c>
      <c r="B43" s="37" t="s">
        <v>99</v>
      </c>
      <c r="C43" s="36"/>
      <c r="D43" s="37"/>
    </row>
    <row r="44" customFormat="false" ht="32.25" hidden="false" customHeight="false" outlineLevel="0" collapsed="false">
      <c r="A44" s="36" t="n">
        <v>8</v>
      </c>
      <c r="B44" s="37" t="s">
        <v>100</v>
      </c>
      <c r="C44" s="36" t="n">
        <v>1</v>
      </c>
      <c r="D44" s="37" t="s">
        <v>101</v>
      </c>
    </row>
    <row r="45" customFormat="false" ht="32.25" hidden="false" customHeight="false" outlineLevel="0" collapsed="false">
      <c r="A45" s="36" t="n">
        <v>9</v>
      </c>
      <c r="B45" s="37" t="s">
        <v>102</v>
      </c>
      <c r="C45" s="36" t="n">
        <v>2</v>
      </c>
      <c r="D45" s="37" t="s">
        <v>103</v>
      </c>
    </row>
    <row r="46" customFormat="false" ht="32.25" hidden="false" customHeight="false" outlineLevel="0" collapsed="false">
      <c r="A46" s="36" t="n">
        <v>10</v>
      </c>
      <c r="B46" s="37" t="s">
        <v>104</v>
      </c>
      <c r="C46" s="36" t="n">
        <v>3</v>
      </c>
      <c r="D46" s="37" t="s">
        <v>105</v>
      </c>
    </row>
    <row r="47" customFormat="false" ht="32.25" hidden="false" customHeight="false" outlineLevel="0" collapsed="false">
      <c r="A47" s="36" t="n">
        <v>11</v>
      </c>
      <c r="B47" s="37" t="s">
        <v>106</v>
      </c>
      <c r="C47" s="36"/>
      <c r="D47" s="37"/>
    </row>
    <row r="48" customFormat="false" ht="32.25" hidden="false" customHeight="false" outlineLevel="0" collapsed="false">
      <c r="A48" s="36" t="n">
        <v>12</v>
      </c>
      <c r="B48" s="37" t="s">
        <v>107</v>
      </c>
      <c r="C48" s="36"/>
      <c r="D48" s="35" t="s">
        <v>108</v>
      </c>
    </row>
    <row r="49" customFormat="false" ht="32.25" hidden="false" customHeight="false" outlineLevel="0" collapsed="false">
      <c r="A49" s="36" t="n">
        <v>13</v>
      </c>
      <c r="B49" s="37" t="s">
        <v>109</v>
      </c>
      <c r="C49" s="36"/>
      <c r="D49" s="37"/>
    </row>
    <row r="50" customFormat="false" ht="32.25" hidden="false" customHeight="false" outlineLevel="0" collapsed="false">
      <c r="A50" s="36" t="n">
        <v>14</v>
      </c>
      <c r="B50" s="37" t="s">
        <v>110</v>
      </c>
      <c r="C50" s="36" t="n">
        <v>1</v>
      </c>
      <c r="D50" s="37" t="s">
        <v>111</v>
      </c>
    </row>
    <row r="51" customFormat="false" ht="32.25" hidden="false" customHeight="false" outlineLevel="0" collapsed="false">
      <c r="A51" s="36" t="n">
        <v>15</v>
      </c>
      <c r="B51" s="37" t="s">
        <v>112</v>
      </c>
      <c r="C51" s="36" t="n">
        <v>2</v>
      </c>
      <c r="D51" s="37" t="s">
        <v>113</v>
      </c>
    </row>
    <row r="52" customFormat="false" ht="13.5" hidden="false" customHeight="false" outlineLevel="0" collapsed="false">
      <c r="A52" s="38"/>
      <c r="B52" s="39"/>
      <c r="C52" s="38"/>
      <c r="D52" s="39"/>
    </row>
    <row r="53" customFormat="false" ht="12.75" hidden="false" customHeight="false" outlineLevel="0" collapsed="false">
      <c r="A53" s="40"/>
      <c r="B53" s="41"/>
      <c r="C53" s="40"/>
      <c r="D53" s="41"/>
    </row>
    <row r="54" customFormat="false" ht="23.1" hidden="false" customHeight="true" outlineLevel="0" collapsed="false">
      <c r="A54" s="42" t="s">
        <v>38</v>
      </c>
      <c r="B54" s="42"/>
      <c r="C54" s="40"/>
      <c r="D54" s="41"/>
    </row>
    <row r="55" customFormat="false" ht="23.1" hidden="false" customHeight="true" outlineLevel="0" collapsed="false">
      <c r="A55" s="42" t="s">
        <v>39</v>
      </c>
      <c r="B55" s="42"/>
      <c r="C55" s="40"/>
      <c r="D55" s="41"/>
    </row>
    <row r="56" customFormat="false" ht="23.1" hidden="false" customHeight="true" outlineLevel="0" collapsed="false">
      <c r="A56" s="42" t="s">
        <v>114</v>
      </c>
      <c r="B56" s="42"/>
      <c r="C56" s="40"/>
      <c r="D56" s="41"/>
    </row>
    <row r="57" customFormat="false" ht="19.5" hidden="false" customHeight="false" outlineLevel="0" collapsed="false">
      <c r="A57" s="42" t="s">
        <v>115</v>
      </c>
      <c r="B57" s="42"/>
      <c r="C57" s="40"/>
      <c r="D57" s="41"/>
    </row>
    <row r="58" customFormat="false" ht="19.5" hidden="false" customHeight="false" outlineLevel="0" collapsed="false">
      <c r="A58" s="42" t="s">
        <v>116</v>
      </c>
      <c r="B58" s="42"/>
      <c r="C58" s="40"/>
      <c r="D58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5924892</v>
      </c>
      <c r="C11" s="55" t="n">
        <v>26416481</v>
      </c>
      <c r="D11" s="55" t="n">
        <v>21403752</v>
      </c>
      <c r="E11" s="55" t="n">
        <v>22186110</v>
      </c>
      <c r="F11" s="56"/>
      <c r="G11" s="57" t="n">
        <v>-1.86091781111951</v>
      </c>
      <c r="H11" s="57" t="n">
        <v>21.1231189746545</v>
      </c>
      <c r="I11" s="57" t="n">
        <v>16.851904186898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14280</v>
      </c>
      <c r="C13" s="55" t="n">
        <v>726269</v>
      </c>
      <c r="D13" s="55" t="n">
        <v>677800</v>
      </c>
      <c r="E13" s="55" t="n">
        <v>741680</v>
      </c>
      <c r="F13" s="56"/>
      <c r="G13" s="57" t="n">
        <v>-1.6507657630988</v>
      </c>
      <c r="H13" s="57" t="n">
        <v>5.38211861906167</v>
      </c>
      <c r="I13" s="57" t="n">
        <v>-3.694315607809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08214758</v>
      </c>
      <c r="C15" s="55" t="n">
        <v>105463851</v>
      </c>
      <c r="D15" s="55" t="n">
        <v>80794744</v>
      </c>
      <c r="E15" s="55" t="n">
        <v>67113973</v>
      </c>
      <c r="F15" s="56"/>
      <c r="G15" s="57" t="n">
        <v>2.60838853684567</v>
      </c>
      <c r="H15" s="57" t="n">
        <v>33.9378685326362</v>
      </c>
      <c r="I15" s="57" t="n">
        <v>61.2402800233567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70</v>
      </c>
      <c r="C17" s="55" t="n">
        <v>670</v>
      </c>
      <c r="D17" s="55" t="n">
        <v>684</v>
      </c>
      <c r="E17" s="55" t="n">
        <v>6577</v>
      </c>
      <c r="F17" s="56"/>
      <c r="G17" s="57" t="n">
        <v>0</v>
      </c>
      <c r="H17" s="57" t="n">
        <v>-2.04678362573099</v>
      </c>
      <c r="I17" s="57" t="n">
        <v>-89.8129846434545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7643576</v>
      </c>
      <c r="C20" s="55" t="n">
        <v>18287399</v>
      </c>
      <c r="D20" s="55" t="n">
        <v>11551427</v>
      </c>
      <c r="E20" s="55" t="n">
        <v>8795747</v>
      </c>
      <c r="F20" s="56"/>
      <c r="G20" s="57" t="n">
        <v>-3.52058267006697</v>
      </c>
      <c r="H20" s="57" t="n">
        <v>52.739362851014</v>
      </c>
      <c r="I20" s="57" t="n">
        <v>100.592127081418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11434</v>
      </c>
      <c r="C22" s="55" t="n">
        <v>11434</v>
      </c>
      <c r="D22" s="55" t="n">
        <v>13579</v>
      </c>
      <c r="E22" s="55" t="n">
        <v>13579</v>
      </c>
      <c r="F22" s="56"/>
      <c r="G22" s="57" t="n">
        <v>0</v>
      </c>
      <c r="H22" s="57" t="n">
        <v>-15.796450401355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654273</v>
      </c>
      <c r="C24" s="55" t="n">
        <v>656653</v>
      </c>
      <c r="D24" s="55" t="n">
        <v>455082</v>
      </c>
      <c r="E24" s="55" t="n">
        <v>455082</v>
      </c>
      <c r="F24" s="56"/>
      <c r="G24" s="57" t="n">
        <v>-0.362444091476016</v>
      </c>
      <c r="H24" s="57" t="n">
        <v>43.7703534747584</v>
      </c>
      <c r="I24" s="57" t="n">
        <v>43.7703534747584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738351</v>
      </c>
      <c r="C26" s="55" t="n">
        <v>38554</v>
      </c>
      <c r="D26" s="55" t="n">
        <v>38768</v>
      </c>
      <c r="E26" s="55" t="n">
        <v>58920</v>
      </c>
      <c r="F26" s="56"/>
      <c r="G26" s="57" t="n">
        <v>1815.10867873632</v>
      </c>
      <c r="H26" s="57" t="n">
        <v>1804.5372472142</v>
      </c>
      <c r="I26" s="57" t="n">
        <v>1153.14154786151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52276255</v>
      </c>
      <c r="C28" s="55" t="n">
        <v>59150712</v>
      </c>
      <c r="D28" s="55" t="n">
        <v>38067869</v>
      </c>
      <c r="E28" s="55" t="n">
        <v>34469004</v>
      </c>
      <c r="F28" s="56"/>
      <c r="G28" s="57" t="n">
        <v>-11.6219344916761</v>
      </c>
      <c r="H28" s="57" t="n">
        <v>37.3238281344301</v>
      </c>
      <c r="I28" s="57" t="n">
        <v>51.6616348995753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8914293</v>
      </c>
      <c r="C31" s="55" t="n">
        <v>18126115</v>
      </c>
      <c r="D31" s="55" t="n">
        <v>15985985</v>
      </c>
      <c r="E31" s="55" t="n">
        <v>13659756</v>
      </c>
      <c r="F31" s="56"/>
      <c r="G31" s="57" t="n">
        <v>4.34830078039337</v>
      </c>
      <c r="H31" s="57" t="n">
        <v>18.3179703971948</v>
      </c>
      <c r="I31" s="57" t="n">
        <v>38.467283017354</v>
      </c>
    </row>
    <row r="32" s="54" customFormat="true" ht="35.25" hidden="false" customHeight="false" outlineLevel="0" collapsed="false">
      <c r="A32" s="54" t="s">
        <v>438</v>
      </c>
      <c r="B32" s="55" t="n">
        <v>1658067</v>
      </c>
      <c r="C32" s="55" t="n">
        <v>1627962</v>
      </c>
      <c r="D32" s="55" t="n">
        <v>1509406</v>
      </c>
      <c r="E32" s="55" t="n">
        <v>1530375</v>
      </c>
      <c r="F32" s="56"/>
      <c r="G32" s="57" t="n">
        <v>1.84924463838837</v>
      </c>
      <c r="H32" s="57" t="n">
        <v>9.84897370223784</v>
      </c>
      <c r="I32" s="57" t="n">
        <v>8.34383729478069</v>
      </c>
    </row>
    <row r="33" s="54" customFormat="true" ht="35.25" hidden="false" customHeight="false" outlineLevel="0" collapsed="false">
      <c r="A33" s="54" t="s">
        <v>439</v>
      </c>
      <c r="B33" s="55" t="n">
        <v>271025</v>
      </c>
      <c r="C33" s="55" t="n">
        <v>264544</v>
      </c>
      <c r="D33" s="55" t="n">
        <v>295004</v>
      </c>
      <c r="E33" s="55" t="n">
        <v>291700</v>
      </c>
      <c r="F33" s="56"/>
      <c r="G33" s="57" t="n">
        <v>2.44987601306399</v>
      </c>
      <c r="H33" s="57" t="n">
        <v>-8.1283643611612</v>
      </c>
      <c r="I33" s="57" t="n">
        <v>-7.08776139869729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36</v>
      </c>
      <c r="C35" s="55" t="n">
        <v>502</v>
      </c>
      <c r="D35" s="55" t="n">
        <v>292</v>
      </c>
      <c r="E35" s="55" t="n">
        <v>269</v>
      </c>
      <c r="F35" s="56"/>
      <c r="G35" s="57" t="n">
        <v>6.77290836653386</v>
      </c>
      <c r="H35" s="57" t="n">
        <v>83.5616438356164</v>
      </c>
      <c r="I35" s="57" t="n">
        <v>99.2565055762082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9762936</v>
      </c>
      <c r="C37" s="55" t="n">
        <v>12439233</v>
      </c>
      <c r="D37" s="55" t="n">
        <v>1580799</v>
      </c>
      <c r="E37" s="55" t="n">
        <v>667363</v>
      </c>
      <c r="F37" s="56"/>
      <c r="G37" s="57" t="n">
        <v>-21.5149680048601</v>
      </c>
      <c r="H37" s="57" t="n">
        <v>517.595026312643</v>
      </c>
      <c r="I37" s="57" t="n">
        <v>1362.91238801072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22</v>
      </c>
      <c r="E38" s="55" t="n">
        <v>2829</v>
      </c>
      <c r="F38" s="56"/>
      <c r="G38" s="57" t="n">
        <v>0</v>
      </c>
      <c r="H38" s="57" t="n">
        <v>-100</v>
      </c>
      <c r="I38" s="57" t="n">
        <v>-100</v>
      </c>
    </row>
    <row r="39" s="54" customFormat="true" ht="35.25" hidden="false" customHeight="false" outlineLevel="0" collapsed="false">
      <c r="A39" s="54" t="s">
        <v>445</v>
      </c>
      <c r="B39" s="55" t="n">
        <v>1440</v>
      </c>
      <c r="C39" s="55" t="n">
        <v>410</v>
      </c>
      <c r="D39" s="55" t="n">
        <v>1609</v>
      </c>
      <c r="E39" s="55" t="n">
        <v>6280</v>
      </c>
      <c r="F39" s="56"/>
      <c r="G39" s="57" t="n">
        <v>251.219512195122</v>
      </c>
      <c r="H39" s="57" t="n">
        <v>-10.5034182722188</v>
      </c>
      <c r="I39" s="57" t="n">
        <v>-77.0700636942675</v>
      </c>
    </row>
    <row r="40" s="54" customFormat="true" ht="35.25" hidden="false" customHeight="false" outlineLevel="0" collapsed="false">
      <c r="A40" s="54" t="s">
        <v>446</v>
      </c>
      <c r="B40" s="55" t="n">
        <v>18560</v>
      </c>
      <c r="C40" s="55" t="n">
        <v>18560</v>
      </c>
      <c r="D40" s="55" t="n">
        <v>0</v>
      </c>
      <c r="E40" s="55" t="n">
        <v>0</v>
      </c>
      <c r="F40" s="56"/>
      <c r="G40" s="57" t="n">
        <v>0</v>
      </c>
      <c r="H40" s="57" t="n">
        <v>100</v>
      </c>
      <c r="I40" s="57" t="n">
        <v>100</v>
      </c>
    </row>
    <row r="41" s="54" customFormat="true" ht="35.25" hidden="false" customHeight="false" outlineLevel="0" collapsed="false">
      <c r="A41" s="54" t="s">
        <v>447</v>
      </c>
      <c r="B41" s="55" t="n">
        <v>21649375</v>
      </c>
      <c r="C41" s="55" t="n">
        <v>26673363</v>
      </c>
      <c r="D41" s="55" t="n">
        <v>18694729</v>
      </c>
      <c r="E41" s="55" t="n">
        <v>18310409</v>
      </c>
      <c r="F41" s="56"/>
      <c r="G41" s="57" t="n">
        <v>-18.835225239502</v>
      </c>
      <c r="H41" s="57" t="n">
        <v>15.804700886544</v>
      </c>
      <c r="I41" s="57" t="n">
        <v>18.2353436234002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06178489</v>
      </c>
      <c r="C43" s="55" t="n">
        <v>210752023</v>
      </c>
      <c r="D43" s="55" t="n">
        <v>153003705</v>
      </c>
      <c r="E43" s="55" t="n">
        <v>133840672</v>
      </c>
      <c r="F43" s="56"/>
      <c r="G43" s="57" t="n">
        <v>-2.17010206350427</v>
      </c>
      <c r="H43" s="57" t="n">
        <v>34.7539191943097</v>
      </c>
      <c r="I43" s="57" t="n">
        <v>54.047709055136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44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266" t="s">
        <v>456</v>
      </c>
      <c r="C9" s="266" t="s">
        <v>457</v>
      </c>
      <c r="D9" s="266" t="s">
        <v>458</v>
      </c>
      <c r="E9" s="266"/>
      <c r="F9" s="266" t="s">
        <v>458</v>
      </c>
      <c r="G9" s="266" t="s">
        <v>459</v>
      </c>
      <c r="H9" s="266" t="n">
        <v>0</v>
      </c>
      <c r="I9" s="277" t="s">
        <v>126</v>
      </c>
      <c r="J9" s="277"/>
      <c r="K9" s="266"/>
      <c r="L9" s="277" t="s">
        <v>126</v>
      </c>
      <c r="M9" s="277"/>
    </row>
    <row r="10" s="276" customFormat="true" ht="39.95" hidden="false" customHeight="true" outlineLevel="0" collapsed="false">
      <c r="A10" s="47"/>
      <c r="B10" s="278" t="s">
        <v>460</v>
      </c>
      <c r="C10" s="278" t="s">
        <v>461</v>
      </c>
      <c r="D10" s="278" t="s">
        <v>462</v>
      </c>
      <c r="E10" s="278"/>
      <c r="F10" s="278" t="s">
        <v>463</v>
      </c>
      <c r="G10" s="278" t="s">
        <v>464</v>
      </c>
      <c r="H10" s="278" t="n">
        <v>0</v>
      </c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5</v>
      </c>
      <c r="B12" s="282" t="n">
        <v>1322059</v>
      </c>
      <c r="C12" s="282" t="n">
        <v>981752</v>
      </c>
      <c r="D12" s="282" t="n">
        <v>851430</v>
      </c>
      <c r="E12" s="282"/>
      <c r="F12" s="282" t="n">
        <v>6432506</v>
      </c>
      <c r="G12" s="282" t="n">
        <v>5444142</v>
      </c>
      <c r="H12" s="282"/>
      <c r="I12" s="282" t="n">
        <v>470629</v>
      </c>
      <c r="J12" s="283" t="n">
        <v>0.552751253773064</v>
      </c>
      <c r="K12" s="282"/>
      <c r="L12" s="282" t="n">
        <v>988364</v>
      </c>
      <c r="M12" s="283" t="n">
        <v>0.181546329981841</v>
      </c>
    </row>
    <row r="14" s="276" customFormat="true" ht="35.25" hidden="false" customHeight="false" outlineLevel="0" collapsed="false">
      <c r="A14" s="276" t="s">
        <v>466</v>
      </c>
      <c r="B14" s="266" t="n">
        <v>372477</v>
      </c>
      <c r="C14" s="266" t="n">
        <v>314042</v>
      </c>
      <c r="D14" s="266" t="n">
        <v>277309</v>
      </c>
      <c r="E14" s="266"/>
      <c r="F14" s="266" t="n">
        <v>1944091</v>
      </c>
      <c r="G14" s="266" t="n">
        <v>1950225</v>
      </c>
      <c r="H14" s="266"/>
      <c r="I14" s="266" t="n">
        <v>95168</v>
      </c>
      <c r="J14" s="285" t="n">
        <v>0.343183957246249</v>
      </c>
      <c r="K14" s="266"/>
      <c r="L14" s="266" t="n">
        <v>-6134</v>
      </c>
      <c r="M14" s="285" t="n">
        <v>-0.00314527810893615</v>
      </c>
    </row>
    <row r="15" s="276" customFormat="true" ht="35.25" hidden="false" customHeight="false" outlineLevel="0" collapsed="false">
      <c r="A15" s="276" t="s">
        <v>467</v>
      </c>
      <c r="B15" s="266" t="n">
        <v>868230</v>
      </c>
      <c r="C15" s="266" t="n">
        <v>629319</v>
      </c>
      <c r="D15" s="266" t="n">
        <v>539244</v>
      </c>
      <c r="E15" s="266"/>
      <c r="F15" s="266" t="n">
        <v>4205963</v>
      </c>
      <c r="G15" s="266" t="n">
        <v>3273768</v>
      </c>
      <c r="H15" s="266"/>
      <c r="I15" s="266" t="n">
        <v>328986</v>
      </c>
      <c r="J15" s="285" t="n">
        <v>0.610087455771413</v>
      </c>
      <c r="K15" s="266"/>
      <c r="L15" s="266" t="n">
        <v>932195</v>
      </c>
      <c r="M15" s="285" t="n">
        <v>0.284746811625014</v>
      </c>
    </row>
    <row r="16" s="276" customFormat="true" ht="35.25" hidden="false" customHeight="false" outlineLevel="0" collapsed="false">
      <c r="A16" s="276" t="s">
        <v>468</v>
      </c>
      <c r="B16" s="266" t="n">
        <v>81352</v>
      </c>
      <c r="C16" s="266" t="n">
        <v>38391</v>
      </c>
      <c r="D16" s="266" t="n">
        <v>34877</v>
      </c>
      <c r="E16" s="266"/>
      <c r="F16" s="266" t="n">
        <v>282452</v>
      </c>
      <c r="G16" s="266" t="n">
        <v>220149</v>
      </c>
      <c r="H16" s="266"/>
      <c r="I16" s="266" t="n">
        <v>46475</v>
      </c>
      <c r="J16" s="285" t="n">
        <v>1.3325400693867</v>
      </c>
      <c r="K16" s="266"/>
      <c r="L16" s="266" t="n">
        <v>62303</v>
      </c>
      <c r="M16" s="285" t="n">
        <v>0.283003783800971</v>
      </c>
    </row>
    <row r="18" s="284" customFormat="true" ht="44.25" hidden="false" customHeight="false" outlineLevel="0" collapsed="false">
      <c r="A18" s="281" t="s">
        <v>469</v>
      </c>
      <c r="B18" s="282" t="n">
        <v>458675</v>
      </c>
      <c r="C18" s="282" t="n">
        <v>357190</v>
      </c>
      <c r="D18" s="282" t="n">
        <v>321889</v>
      </c>
      <c r="E18" s="266"/>
      <c r="F18" s="282" t="n">
        <v>2287373</v>
      </c>
      <c r="G18" s="282" t="n">
        <v>2080718</v>
      </c>
      <c r="H18" s="266"/>
      <c r="I18" s="282" t="n">
        <v>136786</v>
      </c>
      <c r="J18" s="283" t="n">
        <v>0.424947730428812</v>
      </c>
      <c r="K18" s="266"/>
      <c r="L18" s="282" t="n">
        <v>206655</v>
      </c>
      <c r="M18" s="283" t="n">
        <v>0.0993190812017775</v>
      </c>
    </row>
    <row r="20" s="284" customFormat="true" ht="44.25" hidden="false" customHeight="false" outlineLevel="0" collapsed="false">
      <c r="A20" s="286" t="s">
        <v>470</v>
      </c>
      <c r="B20" s="282" t="n">
        <v>863384</v>
      </c>
      <c r="C20" s="282" t="n">
        <v>624562</v>
      </c>
      <c r="D20" s="282" t="n">
        <v>529541</v>
      </c>
      <c r="E20" s="266"/>
      <c r="F20" s="282" t="n">
        <v>4145133</v>
      </c>
      <c r="G20" s="282" t="n">
        <v>3363424</v>
      </c>
      <c r="H20" s="266"/>
      <c r="I20" s="282" t="n">
        <v>333843</v>
      </c>
      <c r="J20" s="283" t="n">
        <v>0.63043843630616</v>
      </c>
      <c r="K20" s="266"/>
      <c r="L20" s="282" t="n">
        <v>781709</v>
      </c>
      <c r="M20" s="283" t="n">
        <v>0.232414646503087</v>
      </c>
    </row>
    <row r="22" s="276" customFormat="true" ht="35.25" hidden="false" customHeight="false" outlineLevel="0" collapsed="false">
      <c r="A22" s="276" t="s">
        <v>471</v>
      </c>
      <c r="B22" s="266" t="n">
        <v>13336</v>
      </c>
      <c r="C22" s="266" t="n">
        <v>17930</v>
      </c>
      <c r="D22" s="266" t="n">
        <v>13614</v>
      </c>
      <c r="E22" s="266"/>
      <c r="F22" s="266" t="n">
        <v>102755</v>
      </c>
      <c r="G22" s="266" t="n">
        <v>95923</v>
      </c>
      <c r="H22" s="266"/>
      <c r="I22" s="266" t="n">
        <v>-278</v>
      </c>
      <c r="J22" s="285" t="n">
        <v>-0.0204201557220508</v>
      </c>
      <c r="K22" s="266"/>
      <c r="L22" s="266" t="n">
        <v>6832</v>
      </c>
      <c r="M22" s="285" t="n">
        <v>0.0712237940848389</v>
      </c>
    </row>
    <row r="23" s="276" customFormat="true" ht="35.25" hidden="false" customHeight="false" outlineLevel="0" collapsed="false">
      <c r="A23" s="276" t="s">
        <v>472</v>
      </c>
      <c r="B23" s="266" t="n">
        <v>50077</v>
      </c>
      <c r="C23" s="266" t="n">
        <v>40480</v>
      </c>
      <c r="D23" s="266" t="n">
        <v>23319</v>
      </c>
      <c r="E23" s="266"/>
      <c r="F23" s="266" t="n">
        <v>306957</v>
      </c>
      <c r="G23" s="266" t="n">
        <v>256629</v>
      </c>
      <c r="H23" s="266"/>
      <c r="I23" s="266" t="n">
        <v>26758</v>
      </c>
      <c r="J23" s="285" t="n">
        <v>1.14747630687422</v>
      </c>
      <c r="K23" s="266"/>
      <c r="L23" s="266" t="n">
        <v>50328</v>
      </c>
      <c r="M23" s="285" t="n">
        <v>0.19611189694072</v>
      </c>
    </row>
    <row r="25" s="284" customFormat="true" ht="44.25" hidden="false" customHeight="false" outlineLevel="0" collapsed="false">
      <c r="A25" s="286" t="s">
        <v>473</v>
      </c>
      <c r="B25" s="282" t="n">
        <v>826643</v>
      </c>
      <c r="C25" s="282" t="n">
        <v>602012</v>
      </c>
      <c r="D25" s="282" t="n">
        <v>519836</v>
      </c>
      <c r="E25" s="266"/>
      <c r="F25" s="282" t="n">
        <v>3940931</v>
      </c>
      <c r="G25" s="282" t="n">
        <v>3202718</v>
      </c>
      <c r="H25" s="266"/>
      <c r="I25" s="282" t="n">
        <v>306807</v>
      </c>
      <c r="J25" s="283" t="n">
        <v>0.590199601412753</v>
      </c>
      <c r="K25" s="266"/>
      <c r="L25" s="282" t="n">
        <v>738213</v>
      </c>
      <c r="M25" s="283" t="n">
        <v>0.230495785142495</v>
      </c>
    </row>
    <row r="27" s="276" customFormat="true" ht="35.25" hidden="false" customHeight="false" outlineLevel="0" collapsed="false">
      <c r="A27" s="276" t="s">
        <v>474</v>
      </c>
      <c r="B27" s="266" t="n">
        <v>342332</v>
      </c>
      <c r="C27" s="266" t="n">
        <v>333500</v>
      </c>
      <c r="D27" s="266" t="n">
        <v>304647</v>
      </c>
      <c r="E27" s="266"/>
      <c r="F27" s="266" t="n">
        <v>2320054</v>
      </c>
      <c r="G27" s="266" t="n">
        <v>2168585</v>
      </c>
      <c r="H27" s="266"/>
      <c r="I27" s="266" t="n">
        <v>37685</v>
      </c>
      <c r="J27" s="285" t="n">
        <v>0.12370054522119</v>
      </c>
      <c r="K27" s="266"/>
      <c r="L27" s="266" t="n">
        <v>151469</v>
      </c>
      <c r="M27" s="285" t="n">
        <v>0.0698469278354319</v>
      </c>
    </row>
    <row r="28" s="276" customFormat="true" ht="35.25" hidden="false" customHeight="false" outlineLevel="0" collapsed="false">
      <c r="A28" s="287" t="s">
        <v>475</v>
      </c>
      <c r="B28" s="266" t="n">
        <v>256975</v>
      </c>
      <c r="C28" s="266" t="n">
        <v>211368</v>
      </c>
      <c r="D28" s="266" t="n">
        <v>168585</v>
      </c>
      <c r="E28" s="266"/>
      <c r="F28" s="266" t="n">
        <v>1386644</v>
      </c>
      <c r="G28" s="266" t="n">
        <v>1128503</v>
      </c>
      <c r="H28" s="266"/>
      <c r="I28" s="266" t="n">
        <v>88390</v>
      </c>
      <c r="J28" s="285" t="n">
        <v>0.524305246611502</v>
      </c>
      <c r="K28" s="266"/>
      <c r="L28" s="266" t="n">
        <v>258141</v>
      </c>
      <c r="M28" s="285" t="n">
        <v>0.228746401205845</v>
      </c>
    </row>
    <row r="29" s="276" customFormat="true" ht="35.25" hidden="false" customHeight="false" outlineLevel="0" collapsed="false">
      <c r="A29" s="287" t="s">
        <v>476</v>
      </c>
      <c r="B29" s="266" t="n">
        <v>0</v>
      </c>
      <c r="C29" s="266" t="n">
        <v>0</v>
      </c>
      <c r="D29" s="266" t="n">
        <v>0</v>
      </c>
      <c r="E29" s="266"/>
      <c r="F29" s="266" t="n">
        <v>0</v>
      </c>
      <c r="G29" s="266" t="n">
        <v>70</v>
      </c>
      <c r="H29" s="266"/>
      <c r="I29" s="266" t="n">
        <v>0</v>
      </c>
      <c r="J29" s="285" t="n">
        <v>0</v>
      </c>
      <c r="K29" s="266"/>
      <c r="L29" s="266" t="n">
        <v>-70</v>
      </c>
      <c r="M29" s="285" t="n">
        <v>-1</v>
      </c>
    </row>
    <row r="30" s="276" customFormat="true" ht="35.25" hidden="false" customHeight="false" outlineLevel="0" collapsed="false">
      <c r="A30" s="287" t="s">
        <v>477</v>
      </c>
      <c r="B30" s="266" t="n">
        <v>165</v>
      </c>
      <c r="C30" s="266" t="n">
        <v>269</v>
      </c>
      <c r="D30" s="266" t="n">
        <v>185</v>
      </c>
      <c r="E30" s="266"/>
      <c r="F30" s="266" t="n">
        <v>1022</v>
      </c>
      <c r="G30" s="266" t="n">
        <v>948</v>
      </c>
      <c r="H30" s="266"/>
      <c r="I30" s="266" t="n">
        <v>-20</v>
      </c>
      <c r="J30" s="285" t="n">
        <v>-0.108108108108108</v>
      </c>
      <c r="K30" s="266"/>
      <c r="L30" s="266" t="n">
        <v>74</v>
      </c>
      <c r="M30" s="285" t="n">
        <v>0.0780590717299578</v>
      </c>
    </row>
    <row r="31" s="276" customFormat="true" ht="35.25" hidden="false" customHeight="false" outlineLevel="0" collapsed="false">
      <c r="A31" s="287" t="s">
        <v>478</v>
      </c>
      <c r="B31" s="266" t="n">
        <v>35348</v>
      </c>
      <c r="C31" s="266" t="n">
        <v>27598</v>
      </c>
      <c r="D31" s="266" t="n">
        <v>27806</v>
      </c>
      <c r="E31" s="266"/>
      <c r="F31" s="266" t="n">
        <v>214819</v>
      </c>
      <c r="G31" s="266" t="n">
        <v>159347</v>
      </c>
      <c r="H31" s="266"/>
      <c r="I31" s="266" t="n">
        <v>7542</v>
      </c>
      <c r="J31" s="285" t="n">
        <v>0.271236423793426</v>
      </c>
      <c r="K31" s="266"/>
      <c r="L31" s="266" t="n">
        <v>55472</v>
      </c>
      <c r="M31" s="285" t="n">
        <v>0.348120767883926</v>
      </c>
    </row>
    <row r="32" s="276" customFormat="true" ht="35.25" hidden="false" customHeight="false" outlineLevel="0" collapsed="false">
      <c r="A32" s="287" t="s">
        <v>479</v>
      </c>
      <c r="B32" s="266" t="n">
        <v>3550</v>
      </c>
      <c r="C32" s="266" t="n">
        <v>2702</v>
      </c>
      <c r="D32" s="266" t="n">
        <v>2655</v>
      </c>
      <c r="E32" s="266"/>
      <c r="F32" s="266" t="n">
        <v>20347</v>
      </c>
      <c r="G32" s="266" t="n">
        <v>18765</v>
      </c>
      <c r="H32" s="266"/>
      <c r="I32" s="266" t="n">
        <v>895</v>
      </c>
      <c r="J32" s="285" t="n">
        <v>0.337099811676083</v>
      </c>
      <c r="K32" s="266"/>
      <c r="L32" s="266" t="n">
        <v>1582</v>
      </c>
      <c r="M32" s="285" t="n">
        <v>0.0843058886224354</v>
      </c>
    </row>
    <row r="33" s="276" customFormat="true" ht="35.25" hidden="false" customHeight="false" outlineLevel="0" collapsed="false">
      <c r="A33" s="287" t="s">
        <v>480</v>
      </c>
      <c r="B33" s="266" t="n">
        <v>50</v>
      </c>
      <c r="C33" s="266" t="n">
        <v>47</v>
      </c>
      <c r="D33" s="266" t="n">
        <v>40</v>
      </c>
      <c r="E33" s="266"/>
      <c r="F33" s="266" t="n">
        <v>307</v>
      </c>
      <c r="G33" s="266" t="n">
        <v>306</v>
      </c>
      <c r="H33" s="266"/>
      <c r="I33" s="266" t="n">
        <v>10</v>
      </c>
      <c r="J33" s="285" t="n">
        <v>0.25</v>
      </c>
      <c r="K33" s="266"/>
      <c r="L33" s="266" t="n">
        <v>1</v>
      </c>
      <c r="M33" s="285" t="n">
        <v>0.00326797385620915</v>
      </c>
    </row>
    <row r="34" s="276" customFormat="true" ht="35.25" hidden="false" customHeight="false" outlineLevel="0" collapsed="false">
      <c r="A34" s="287" t="s">
        <v>481</v>
      </c>
      <c r="B34" s="266" t="n">
        <v>61268</v>
      </c>
      <c r="C34" s="266" t="n">
        <v>37303</v>
      </c>
      <c r="D34" s="266" t="n">
        <v>29297</v>
      </c>
      <c r="E34" s="266"/>
      <c r="F34" s="266" t="n">
        <v>245429</v>
      </c>
      <c r="G34" s="266" t="n">
        <v>181382</v>
      </c>
      <c r="H34" s="266"/>
      <c r="I34" s="266" t="n">
        <v>31971</v>
      </c>
      <c r="J34" s="285" t="n">
        <v>1.09127214390552</v>
      </c>
      <c r="K34" s="266"/>
      <c r="L34" s="266" t="n">
        <v>64047</v>
      </c>
      <c r="M34" s="285" t="n">
        <v>0.353105600335204</v>
      </c>
    </row>
    <row r="35" s="276" customFormat="true" ht="35.25" hidden="false" customHeight="false" outlineLevel="0" collapsed="false">
      <c r="A35" s="287" t="s">
        <v>482</v>
      </c>
      <c r="B35" s="266" t="n">
        <v>35</v>
      </c>
      <c r="C35" s="266" t="n">
        <v>1285</v>
      </c>
      <c r="D35" s="266" t="n">
        <v>287</v>
      </c>
      <c r="E35" s="266"/>
      <c r="F35" s="266" t="n">
        <v>1190</v>
      </c>
      <c r="G35" s="266" t="n">
        <v>538</v>
      </c>
      <c r="H35" s="266"/>
      <c r="I35" s="266" t="n">
        <v>-252</v>
      </c>
      <c r="J35" s="285" t="n">
        <v>-0.878048780487805</v>
      </c>
      <c r="K35" s="266"/>
      <c r="L35" s="266" t="n">
        <v>652</v>
      </c>
      <c r="M35" s="285" t="n">
        <v>1.21189591078067</v>
      </c>
    </row>
    <row r="36" s="276" customFormat="true" ht="35.25" hidden="false" customHeight="false" outlineLevel="0" collapsed="false">
      <c r="A36" s="287" t="s">
        <v>483</v>
      </c>
      <c r="B36" s="266" t="n">
        <v>437</v>
      </c>
      <c r="C36" s="266" t="n">
        <v>303</v>
      </c>
      <c r="D36" s="266" t="n">
        <v>345</v>
      </c>
      <c r="E36" s="266"/>
      <c r="F36" s="266" t="n">
        <v>2505</v>
      </c>
      <c r="G36" s="266" t="n">
        <v>2132</v>
      </c>
      <c r="H36" s="266"/>
      <c r="I36" s="266" t="n">
        <v>92</v>
      </c>
      <c r="J36" s="285" t="n">
        <v>0.266666666666667</v>
      </c>
      <c r="K36" s="266"/>
      <c r="L36" s="266" t="n">
        <v>373</v>
      </c>
      <c r="M36" s="285" t="n">
        <v>0.174953095684803</v>
      </c>
    </row>
    <row r="37" s="276" customFormat="true" ht="35.25" hidden="false" customHeight="false" outlineLevel="0" collapsed="false">
      <c r="A37" s="287" t="s">
        <v>484</v>
      </c>
      <c r="B37" s="266" t="n">
        <v>498</v>
      </c>
      <c r="C37" s="266" t="n">
        <v>352</v>
      </c>
      <c r="D37" s="266" t="n">
        <v>357</v>
      </c>
      <c r="E37" s="266"/>
      <c r="F37" s="266" t="n">
        <v>3269</v>
      </c>
      <c r="G37" s="266" t="n">
        <v>2509</v>
      </c>
      <c r="H37" s="266"/>
      <c r="I37" s="266" t="n">
        <v>141</v>
      </c>
      <c r="J37" s="285" t="n">
        <v>0.394957983193277</v>
      </c>
      <c r="K37" s="266"/>
      <c r="L37" s="266" t="n">
        <v>760</v>
      </c>
      <c r="M37" s="285" t="n">
        <v>0.302909525707453</v>
      </c>
    </row>
    <row r="38" s="276" customFormat="true" ht="35.25" hidden="false" customHeight="false" outlineLevel="0" collapsed="false">
      <c r="A38" s="287" t="s">
        <v>485</v>
      </c>
      <c r="B38" s="266" t="n">
        <v>155624</v>
      </c>
      <c r="C38" s="266" t="n">
        <v>141509</v>
      </c>
      <c r="D38" s="266" t="n">
        <v>107613</v>
      </c>
      <c r="E38" s="266"/>
      <c r="F38" s="266" t="n">
        <v>897756</v>
      </c>
      <c r="G38" s="266" t="n">
        <v>762506</v>
      </c>
      <c r="H38" s="266"/>
      <c r="I38" s="266" t="n">
        <v>48011</v>
      </c>
      <c r="J38" s="285" t="n">
        <v>0.446144982483529</v>
      </c>
      <c r="K38" s="266"/>
      <c r="L38" s="266" t="n">
        <v>135250</v>
      </c>
      <c r="M38" s="285" t="n">
        <v>0.177375653437481</v>
      </c>
    </row>
    <row r="39" s="276" customFormat="true" ht="35.25" hidden="false" customHeight="false" outlineLevel="0" collapsed="false">
      <c r="A39" s="287" t="s">
        <v>486</v>
      </c>
      <c r="B39" s="266" t="n">
        <v>85357</v>
      </c>
      <c r="C39" s="266" t="n">
        <v>122132</v>
      </c>
      <c r="D39" s="266" t="n">
        <v>136062</v>
      </c>
      <c r="E39" s="266"/>
      <c r="F39" s="266" t="n">
        <v>933410</v>
      </c>
      <c r="G39" s="266" t="n">
        <v>1040082</v>
      </c>
      <c r="H39" s="266"/>
      <c r="I39" s="266" t="n">
        <v>-50705</v>
      </c>
      <c r="J39" s="285" t="n">
        <v>-0.372660992782702</v>
      </c>
      <c r="K39" s="266"/>
      <c r="L39" s="266" t="n">
        <v>-106672</v>
      </c>
      <c r="M39" s="285" t="n">
        <v>-0.102561144217475</v>
      </c>
    </row>
    <row r="40" s="276" customFormat="true" ht="35.25" hidden="false" customHeight="false" outlineLevel="0" collapsed="false">
      <c r="A40" s="276" t="s">
        <v>487</v>
      </c>
      <c r="B40" s="266" t="n">
        <v>111218</v>
      </c>
      <c r="C40" s="266" t="n">
        <v>45289</v>
      </c>
      <c r="D40" s="266" t="n">
        <v>53612</v>
      </c>
      <c r="E40" s="266"/>
      <c r="F40" s="266" t="n">
        <v>297484</v>
      </c>
      <c r="G40" s="266" t="n">
        <v>232541</v>
      </c>
      <c r="H40" s="266"/>
      <c r="I40" s="266" t="n">
        <v>57606</v>
      </c>
      <c r="J40" s="285" t="n">
        <v>1.0744982466612</v>
      </c>
      <c r="K40" s="266"/>
      <c r="L40" s="266" t="n">
        <v>64943</v>
      </c>
      <c r="M40" s="285" t="n">
        <v>0.279275482603068</v>
      </c>
    </row>
    <row r="42" s="284" customFormat="true" ht="44.25" hidden="false" customHeight="false" outlineLevel="0" collapsed="false">
      <c r="A42" s="286" t="s">
        <v>488</v>
      </c>
      <c r="B42" s="282" t="n">
        <v>1057757</v>
      </c>
      <c r="C42" s="282" t="n">
        <v>890223</v>
      </c>
      <c r="D42" s="282" t="n">
        <v>770871</v>
      </c>
      <c r="E42" s="266"/>
      <c r="F42" s="282" t="n">
        <v>5963501</v>
      </c>
      <c r="G42" s="282" t="n">
        <v>5138762</v>
      </c>
      <c r="H42" s="266"/>
      <c r="I42" s="282" t="n">
        <v>286886</v>
      </c>
      <c r="J42" s="283" t="n">
        <v>0.372158246969986</v>
      </c>
      <c r="K42" s="266"/>
      <c r="L42" s="282" t="n">
        <v>824739</v>
      </c>
      <c r="M42" s="283" t="n">
        <v>0.160493714244793</v>
      </c>
    </row>
    <row r="44" s="284" customFormat="true" ht="44.25" hidden="false" customHeight="false" outlineLevel="0" collapsed="false">
      <c r="A44" s="286" t="s">
        <v>489</v>
      </c>
      <c r="B44" s="282" t="n">
        <v>679282</v>
      </c>
      <c r="C44" s="282" t="n">
        <v>559874</v>
      </c>
      <c r="D44" s="282" t="n">
        <v>484585</v>
      </c>
      <c r="E44" s="282"/>
      <c r="F44" s="282" t="n">
        <v>3837403</v>
      </c>
      <c r="G44" s="282" t="n">
        <v>3294560</v>
      </c>
      <c r="H44" s="282"/>
      <c r="I44" s="282" t="n">
        <v>194697</v>
      </c>
      <c r="J44" s="283" t="n">
        <v>0.40178090531073</v>
      </c>
      <c r="K44" s="282"/>
      <c r="L44" s="282" t="n">
        <v>542843</v>
      </c>
      <c r="M44" s="283" t="n">
        <v>0.16476949881016</v>
      </c>
    </row>
    <row r="46" s="276" customFormat="true" ht="35.25" hidden="false" customHeight="false" outlineLevel="0" collapsed="false">
      <c r="A46" s="276" t="s">
        <v>490</v>
      </c>
      <c r="B46" s="266" t="n">
        <v>297021</v>
      </c>
      <c r="C46" s="266" t="n">
        <v>246088</v>
      </c>
      <c r="D46" s="266" t="n">
        <v>202446</v>
      </c>
      <c r="E46" s="266"/>
      <c r="F46" s="266" t="n">
        <v>1672734</v>
      </c>
      <c r="G46" s="266" t="n">
        <v>1367819</v>
      </c>
      <c r="H46" s="266"/>
      <c r="I46" s="266" t="n">
        <v>94575</v>
      </c>
      <c r="J46" s="285" t="n">
        <v>0.467161613467295</v>
      </c>
      <c r="K46" s="266"/>
      <c r="L46" s="266" t="n">
        <v>304915</v>
      </c>
      <c r="M46" s="285" t="n">
        <v>0.222920576479783</v>
      </c>
    </row>
    <row r="47" s="276" customFormat="true" ht="35.25" hidden="false" customHeight="false" outlineLevel="0" collapsed="false">
      <c r="A47" s="276" t="s">
        <v>491</v>
      </c>
      <c r="B47" s="266" t="n">
        <v>317614</v>
      </c>
      <c r="C47" s="266" t="n">
        <v>262707</v>
      </c>
      <c r="D47" s="266" t="n">
        <v>239348</v>
      </c>
      <c r="E47" s="266"/>
      <c r="F47" s="266" t="n">
        <v>1836980</v>
      </c>
      <c r="G47" s="266" t="n">
        <v>1679761</v>
      </c>
      <c r="H47" s="266"/>
      <c r="I47" s="266" t="n">
        <v>78266</v>
      </c>
      <c r="J47" s="285" t="n">
        <v>0.326996674298511</v>
      </c>
      <c r="K47" s="266"/>
      <c r="L47" s="266" t="n">
        <v>157219</v>
      </c>
      <c r="M47" s="285" t="n">
        <v>0.0935960532480514</v>
      </c>
    </row>
    <row r="48" s="276" customFormat="true" ht="35.25" hidden="false" customHeight="false" outlineLevel="0" collapsed="false">
      <c r="A48" s="276" t="s">
        <v>492</v>
      </c>
      <c r="B48" s="266" t="n">
        <v>50916</v>
      </c>
      <c r="C48" s="266" t="n">
        <v>40074</v>
      </c>
      <c r="D48" s="266" t="n">
        <v>34140</v>
      </c>
      <c r="E48" s="266"/>
      <c r="F48" s="266" t="n">
        <v>257053</v>
      </c>
      <c r="G48" s="266" t="n">
        <v>193145</v>
      </c>
      <c r="H48" s="266"/>
      <c r="I48" s="266" t="n">
        <v>16776</v>
      </c>
      <c r="J48" s="285" t="n">
        <v>0.491388400702988</v>
      </c>
      <c r="K48" s="266"/>
      <c r="L48" s="266" t="n">
        <v>63908</v>
      </c>
      <c r="M48" s="285" t="n">
        <v>0.330880944368221</v>
      </c>
    </row>
    <row r="49" s="276" customFormat="true" ht="35.25" hidden="false" customHeight="false" outlineLevel="0" collapsed="false">
      <c r="A49" s="276" t="s">
        <v>493</v>
      </c>
      <c r="B49" s="266" t="n">
        <v>13731</v>
      </c>
      <c r="C49" s="266" t="n">
        <v>11005</v>
      </c>
      <c r="D49" s="266" t="n">
        <v>8651</v>
      </c>
      <c r="E49" s="266"/>
      <c r="F49" s="266" t="n">
        <v>70636</v>
      </c>
      <c r="G49" s="266" t="n">
        <v>53835</v>
      </c>
      <c r="H49" s="266"/>
      <c r="I49" s="266" t="n">
        <v>5080</v>
      </c>
      <c r="J49" s="285" t="n">
        <v>0.587215350826494</v>
      </c>
      <c r="K49" s="266"/>
      <c r="L49" s="266" t="n">
        <v>16801</v>
      </c>
      <c r="M49" s="285" t="n">
        <v>0.312083217237856</v>
      </c>
    </row>
    <row r="51" s="284" customFormat="true" ht="44.25" hidden="false" customHeight="false" outlineLevel="0" collapsed="false">
      <c r="A51" s="281" t="s">
        <v>494</v>
      </c>
      <c r="B51" s="282" t="n">
        <v>378475</v>
      </c>
      <c r="C51" s="282" t="n">
        <v>330349</v>
      </c>
      <c r="D51" s="282" t="n">
        <v>286286</v>
      </c>
      <c r="E51" s="266"/>
      <c r="F51" s="282" t="n">
        <v>2126098</v>
      </c>
      <c r="G51" s="282" t="n">
        <v>1844202</v>
      </c>
      <c r="H51" s="266"/>
      <c r="I51" s="282" t="n">
        <v>92189</v>
      </c>
      <c r="J51" s="283" t="n">
        <v>0.322017143695465</v>
      </c>
      <c r="K51" s="266"/>
      <c r="L51" s="282" t="n">
        <v>281896</v>
      </c>
      <c r="M51" s="283" t="n">
        <v>0.152855272903944</v>
      </c>
    </row>
    <row r="53" s="276" customFormat="true" ht="35.25" hidden="false" customHeight="false" outlineLevel="0" collapsed="false">
      <c r="A53" s="276" t="s">
        <v>495</v>
      </c>
      <c r="B53" s="266" t="n">
        <v>16368</v>
      </c>
      <c r="C53" s="266" t="n">
        <v>28678</v>
      </c>
      <c r="D53" s="266" t="n">
        <v>16065</v>
      </c>
      <c r="E53" s="266"/>
      <c r="F53" s="266" t="n">
        <v>123320</v>
      </c>
      <c r="G53" s="266" t="n">
        <v>140165</v>
      </c>
      <c r="H53" s="266"/>
      <c r="I53" s="266" t="n">
        <v>303</v>
      </c>
      <c r="J53" s="285" t="n">
        <v>0.0188608776844071</v>
      </c>
      <c r="K53" s="266"/>
      <c r="L53" s="266" t="n">
        <v>-16845</v>
      </c>
      <c r="M53" s="285" t="n">
        <v>-0.120179788106874</v>
      </c>
    </row>
    <row r="54" s="276" customFormat="true" ht="35.25" hidden="false" customHeight="false" outlineLevel="0" collapsed="false">
      <c r="A54" s="276" t="s">
        <v>496</v>
      </c>
      <c r="B54" s="266" t="n">
        <v>41438</v>
      </c>
      <c r="C54" s="266" t="n">
        <v>59932</v>
      </c>
      <c r="D54" s="266" t="n">
        <v>59066</v>
      </c>
      <c r="E54" s="266"/>
      <c r="F54" s="266" t="n">
        <v>265598</v>
      </c>
      <c r="G54" s="266" t="n">
        <v>266120</v>
      </c>
      <c r="H54" s="266"/>
      <c r="I54" s="266" t="n">
        <v>-17628</v>
      </c>
      <c r="J54" s="285" t="n">
        <v>-0.298445806386077</v>
      </c>
      <c r="K54" s="266"/>
      <c r="L54" s="266" t="n">
        <v>-522</v>
      </c>
      <c r="M54" s="285" t="n">
        <v>-0.0019615211182925</v>
      </c>
    </row>
    <row r="56" s="284" customFormat="true" ht="44.25" hidden="false" customHeight="false" outlineLevel="0" collapsed="false">
      <c r="A56" s="281" t="s">
        <v>497</v>
      </c>
      <c r="B56" s="282" t="n">
        <v>353405</v>
      </c>
      <c r="C56" s="282" t="n">
        <v>299095</v>
      </c>
      <c r="D56" s="282" t="n">
        <v>243285</v>
      </c>
      <c r="E56" s="266"/>
      <c r="F56" s="282" t="n">
        <v>1983820</v>
      </c>
      <c r="G56" s="282" t="n">
        <v>1718247</v>
      </c>
      <c r="H56" s="266"/>
      <c r="I56" s="282" t="n">
        <v>110120</v>
      </c>
      <c r="J56" s="283" t="n">
        <v>0.452637852724171</v>
      </c>
      <c r="K56" s="266"/>
      <c r="L56" s="282" t="n">
        <v>265573</v>
      </c>
      <c r="M56" s="283" t="n">
        <v>0.15456043281321</v>
      </c>
    </row>
    <row r="58" s="276" customFormat="true" ht="35.25" hidden="false" customHeight="false" outlineLevel="0" collapsed="false">
      <c r="A58" s="276" t="s">
        <v>498</v>
      </c>
      <c r="B58" s="266" t="n">
        <v>706</v>
      </c>
      <c r="C58" s="266" t="n">
        <v>615</v>
      </c>
      <c r="D58" s="266" t="n">
        <v>283</v>
      </c>
      <c r="E58" s="266"/>
      <c r="F58" s="266" t="n">
        <v>14283</v>
      </c>
      <c r="G58" s="266" t="n">
        <v>12538</v>
      </c>
      <c r="H58" s="266"/>
      <c r="I58" s="266" t="n">
        <v>423</v>
      </c>
      <c r="J58" s="285" t="n">
        <v>1.49469964664311</v>
      </c>
      <c r="K58" s="266"/>
      <c r="L58" s="266" t="n">
        <v>1745</v>
      </c>
      <c r="M58" s="285" t="n">
        <v>0.13917690221726</v>
      </c>
    </row>
    <row r="59" s="276" customFormat="true" ht="35.25" hidden="false" customHeight="false" outlineLevel="0" collapsed="false">
      <c r="A59" s="276" t="s">
        <v>499</v>
      </c>
      <c r="B59" s="266" t="n">
        <v>13220</v>
      </c>
      <c r="C59" s="266" t="n">
        <v>6504</v>
      </c>
      <c r="D59" s="266" t="n">
        <v>13137</v>
      </c>
      <c r="E59" s="266"/>
      <c r="F59" s="266" t="n">
        <v>58860</v>
      </c>
      <c r="G59" s="266" t="n">
        <v>64682</v>
      </c>
      <c r="H59" s="266"/>
      <c r="I59" s="266" t="n">
        <v>83</v>
      </c>
      <c r="J59" s="285" t="n">
        <v>0.0063180330364619</v>
      </c>
      <c r="K59" s="266"/>
      <c r="L59" s="266" t="n">
        <v>-5822</v>
      </c>
      <c r="M59" s="285" t="n">
        <v>-0.0900095853560496</v>
      </c>
    </row>
    <row r="61" s="284" customFormat="true" ht="44.25" hidden="false" customHeight="false" outlineLevel="0" collapsed="false">
      <c r="A61" s="281" t="s">
        <v>500</v>
      </c>
      <c r="B61" s="282" t="n">
        <v>340891</v>
      </c>
      <c r="C61" s="282" t="n">
        <v>293206</v>
      </c>
      <c r="D61" s="282" t="n">
        <v>230431</v>
      </c>
      <c r="E61" s="266"/>
      <c r="F61" s="282" t="n">
        <v>1939243</v>
      </c>
      <c r="G61" s="282" t="n">
        <v>1666103</v>
      </c>
      <c r="H61" s="266"/>
      <c r="I61" s="282" t="n">
        <v>110460</v>
      </c>
      <c r="J61" s="283" t="n">
        <v>0.4793625857632</v>
      </c>
      <c r="K61" s="266"/>
      <c r="L61" s="282" t="n">
        <v>273140</v>
      </c>
      <c r="M61" s="283" t="n">
        <v>0.163939444320069</v>
      </c>
    </row>
    <row r="63" s="284" customFormat="true" ht="44.25" hidden="false" customHeight="false" outlineLevel="0" collapsed="false">
      <c r="A63" s="281" t="s">
        <v>501</v>
      </c>
      <c r="B63" s="282" t="n">
        <v>36830</v>
      </c>
      <c r="C63" s="282" t="n">
        <v>22676</v>
      </c>
      <c r="D63" s="282" t="n">
        <v>7842</v>
      </c>
      <c r="E63" s="282" t="n">
        <v>0</v>
      </c>
      <c r="F63" s="282" t="n">
        <v>132024</v>
      </c>
      <c r="G63" s="282" t="n">
        <v>61811</v>
      </c>
      <c r="H63" s="282"/>
      <c r="I63" s="282" t="n">
        <v>28988</v>
      </c>
      <c r="J63" s="283" t="n">
        <v>3.69650599336904</v>
      </c>
      <c r="K63" s="282"/>
      <c r="L63" s="282" t="n">
        <v>70213</v>
      </c>
      <c r="M63" s="283" t="n">
        <v>1.13593049780783</v>
      </c>
    </row>
    <row r="64" s="276" customFormat="true" ht="35.25" hidden="false" customHeight="false" outlineLevel="0" collapsed="false">
      <c r="A64" s="276" t="s">
        <v>502</v>
      </c>
      <c r="B64" s="266" t="n">
        <v>36830</v>
      </c>
      <c r="C64" s="266" t="n">
        <v>22676</v>
      </c>
      <c r="D64" s="266" t="n">
        <v>7841</v>
      </c>
      <c r="E64" s="266"/>
      <c r="F64" s="266" t="n">
        <v>132829</v>
      </c>
      <c r="G64" s="266" t="n">
        <v>63123</v>
      </c>
      <c r="H64" s="266"/>
      <c r="I64" s="266" t="n">
        <v>28989</v>
      </c>
      <c r="J64" s="285" t="n">
        <v>3.6971049611019</v>
      </c>
      <c r="K64" s="266"/>
      <c r="L64" s="266" t="n">
        <v>69706</v>
      </c>
      <c r="M64" s="285" t="n">
        <v>1.10428845270345</v>
      </c>
    </row>
    <row r="65" s="276" customFormat="true" ht="35.25" hidden="false" customHeight="false" outlineLevel="0" collapsed="false">
      <c r="A65" s="276" t="s">
        <v>503</v>
      </c>
      <c r="B65" s="266" t="n">
        <v>0</v>
      </c>
      <c r="C65" s="266" t="n">
        <v>0</v>
      </c>
      <c r="D65" s="266" t="n">
        <v>1</v>
      </c>
      <c r="E65" s="266"/>
      <c r="F65" s="266" t="n">
        <v>-805</v>
      </c>
      <c r="G65" s="266" t="n">
        <v>-1312</v>
      </c>
      <c r="H65" s="266"/>
      <c r="I65" s="266" t="n">
        <v>-1</v>
      </c>
      <c r="J65" s="285" t="n">
        <v>-1</v>
      </c>
      <c r="K65" s="266"/>
      <c r="L65" s="266" t="n">
        <v>507</v>
      </c>
      <c r="M65" s="285" t="n">
        <v>-0.386432926829268</v>
      </c>
    </row>
    <row r="67" s="284" customFormat="true" ht="44.25" hidden="false" customHeight="false" outlineLevel="0" collapsed="false">
      <c r="A67" s="281" t="s">
        <v>504</v>
      </c>
      <c r="B67" s="282" t="n">
        <v>304061</v>
      </c>
      <c r="C67" s="282" t="n">
        <v>270530</v>
      </c>
      <c r="D67" s="282" t="n">
        <v>222589</v>
      </c>
      <c r="E67" s="266"/>
      <c r="F67" s="282" t="n">
        <v>1807219</v>
      </c>
      <c r="G67" s="282" t="n">
        <v>1604292</v>
      </c>
      <c r="H67" s="266"/>
      <c r="I67" s="282" t="n">
        <v>81472</v>
      </c>
      <c r="J67" s="283" t="n">
        <v>0.366019884181159</v>
      </c>
      <c r="K67" s="266"/>
      <c r="L67" s="282" t="n">
        <v>202927</v>
      </c>
      <c r="M67" s="283" t="n">
        <v>0.126490065399566</v>
      </c>
    </row>
    <row r="69" s="276" customFormat="true" ht="35.25" hidden="false" customHeight="false" outlineLevel="0" collapsed="false">
      <c r="A69" s="288" t="s">
        <v>505</v>
      </c>
      <c r="B69" s="289" t="n">
        <v>0.229990492103605</v>
      </c>
      <c r="C69" s="289" t="n">
        <v>0.275559408078619</v>
      </c>
      <c r="D69" s="289" t="n">
        <v>0.261429594916787</v>
      </c>
      <c r="E69" s="289"/>
      <c r="F69" s="289" t="n">
        <v>0.280951001056198</v>
      </c>
      <c r="G69" s="290" t="n">
        <v>0.294682247450563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6</v>
      </c>
      <c r="B70" s="293" t="n">
        <v>0.227177873727891</v>
      </c>
      <c r="C70" s="293" t="n">
        <v>0.267738487574597</v>
      </c>
      <c r="D70" s="293" t="n">
        <v>0.256588222410504</v>
      </c>
      <c r="E70" s="293"/>
      <c r="F70" s="293" t="n">
        <v>0.27566610218148</v>
      </c>
      <c r="G70" s="294" t="n">
        <v>0.287285781387019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7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8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9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10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11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2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3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14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15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16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7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20</v>
      </c>
      <c r="B8" s="278"/>
      <c r="C8" s="278"/>
      <c r="D8" s="303" t="s">
        <v>518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9</v>
      </c>
      <c r="C10" s="278"/>
      <c r="D10" s="266" t="s">
        <v>520</v>
      </c>
      <c r="E10" s="266" t="s">
        <v>521</v>
      </c>
      <c r="F10" s="266" t="s">
        <v>522</v>
      </c>
      <c r="G10" s="266" t="s">
        <v>297</v>
      </c>
    </row>
    <row r="11" customFormat="false" ht="39.95" hidden="false" customHeight="true" outlineLevel="0" collapsed="false">
      <c r="A11" s="47"/>
      <c r="B11" s="266" t="s">
        <v>520</v>
      </c>
      <c r="C11" s="266" t="s">
        <v>520</v>
      </c>
      <c r="D11" s="266" t="s">
        <v>523</v>
      </c>
      <c r="E11" s="266" t="s">
        <v>373</v>
      </c>
      <c r="F11" s="266" t="s">
        <v>524</v>
      </c>
      <c r="G11" s="266" t="s">
        <v>524</v>
      </c>
    </row>
    <row r="12" customFormat="false" ht="39.95" hidden="false" customHeight="true" outlineLevel="0" collapsed="false">
      <c r="A12" s="47"/>
      <c r="B12" s="278" t="s">
        <v>523</v>
      </c>
      <c r="C12" s="278" t="s">
        <v>525</v>
      </c>
      <c r="D12" s="278" t="s">
        <v>526</v>
      </c>
      <c r="E12" s="278" t="s">
        <v>527</v>
      </c>
      <c r="F12" s="278" t="s">
        <v>528</v>
      </c>
      <c r="G12" s="278" t="s">
        <v>528</v>
      </c>
    </row>
    <row r="14" customFormat="false" ht="44.25" hidden="false" customHeight="false" outlineLevel="0" collapsed="false">
      <c r="A14" s="281" t="s">
        <v>465</v>
      </c>
      <c r="B14" s="282" t="n">
        <v>1083402</v>
      </c>
      <c r="C14" s="282" t="n">
        <v>198762</v>
      </c>
      <c r="D14" s="282" t="n">
        <v>1282164</v>
      </c>
      <c r="E14" s="282" t="n">
        <v>31530</v>
      </c>
      <c r="F14" s="282" t="n">
        <v>8365</v>
      </c>
      <c r="G14" s="282" t="n">
        <v>1322059</v>
      </c>
    </row>
    <row r="16" customFormat="false" ht="35.25" hidden="false" customHeight="false" outlineLevel="0" collapsed="false">
      <c r="A16" s="276" t="s">
        <v>466</v>
      </c>
      <c r="B16" s="266" t="n">
        <v>278638</v>
      </c>
      <c r="C16" s="266" t="n">
        <v>78886</v>
      </c>
      <c r="D16" s="266" t="n">
        <v>357524</v>
      </c>
      <c r="E16" s="266" t="n">
        <v>8109</v>
      </c>
      <c r="F16" s="266" t="n">
        <v>6844</v>
      </c>
      <c r="G16" s="266" t="n">
        <v>372477</v>
      </c>
    </row>
    <row r="17" customFormat="false" ht="35.25" hidden="false" customHeight="false" outlineLevel="0" collapsed="false">
      <c r="A17" s="276" t="s">
        <v>467</v>
      </c>
      <c r="B17" s="266" t="n">
        <v>732958</v>
      </c>
      <c r="C17" s="266" t="n">
        <v>111252</v>
      </c>
      <c r="D17" s="266" t="n">
        <v>844210</v>
      </c>
      <c r="E17" s="266" t="n">
        <v>22513</v>
      </c>
      <c r="F17" s="266" t="n">
        <v>1507</v>
      </c>
      <c r="G17" s="266" t="n">
        <v>868230</v>
      </c>
    </row>
    <row r="18" customFormat="false" ht="35.25" hidden="false" customHeight="false" outlineLevel="0" collapsed="false">
      <c r="A18" s="276" t="s">
        <v>468</v>
      </c>
      <c r="B18" s="266" t="n">
        <v>71806</v>
      </c>
      <c r="C18" s="266" t="n">
        <v>8624</v>
      </c>
      <c r="D18" s="266" t="n">
        <v>80430</v>
      </c>
      <c r="E18" s="266" t="n">
        <v>908</v>
      </c>
      <c r="F18" s="266" t="n">
        <v>14</v>
      </c>
      <c r="G18" s="266" t="n">
        <v>81352</v>
      </c>
    </row>
    <row r="20" customFormat="false" ht="44.25" hidden="false" customHeight="false" outlineLevel="0" collapsed="false">
      <c r="A20" s="281" t="s">
        <v>469</v>
      </c>
      <c r="B20" s="282" t="n">
        <v>340564</v>
      </c>
      <c r="C20" s="282" t="n">
        <v>100701</v>
      </c>
      <c r="D20" s="282" t="n">
        <v>441265</v>
      </c>
      <c r="E20" s="282" t="n">
        <v>10805</v>
      </c>
      <c r="F20" s="282" t="n">
        <v>6605</v>
      </c>
      <c r="G20" s="282" t="n">
        <v>458675</v>
      </c>
    </row>
    <row r="22" customFormat="false" ht="44.25" hidden="false" customHeight="false" outlineLevel="0" collapsed="false">
      <c r="A22" s="281" t="s">
        <v>470</v>
      </c>
      <c r="B22" s="282" t="n">
        <v>742838</v>
      </c>
      <c r="C22" s="282" t="n">
        <v>98061</v>
      </c>
      <c r="D22" s="282" t="n">
        <v>840899</v>
      </c>
      <c r="E22" s="282" t="n">
        <v>20725</v>
      </c>
      <c r="F22" s="282" t="n">
        <v>1760</v>
      </c>
      <c r="G22" s="282" t="n">
        <v>863384</v>
      </c>
    </row>
    <row r="24" customFormat="false" ht="35.25" hidden="false" customHeight="false" outlineLevel="0" collapsed="false">
      <c r="A24" s="276" t="s">
        <v>471</v>
      </c>
      <c r="B24" s="266" t="n">
        <v>10733</v>
      </c>
      <c r="C24" s="266" t="n">
        <v>2430</v>
      </c>
      <c r="D24" s="266" t="n">
        <v>13163</v>
      </c>
      <c r="E24" s="266" t="n">
        <v>135</v>
      </c>
      <c r="F24" s="266" t="n">
        <v>38</v>
      </c>
      <c r="G24" s="266" t="n">
        <v>13336</v>
      </c>
    </row>
    <row r="25" customFormat="false" ht="35.25" hidden="false" customHeight="false" outlineLevel="0" collapsed="false">
      <c r="A25" s="276" t="s">
        <v>472</v>
      </c>
      <c r="B25" s="266" t="n">
        <v>43986</v>
      </c>
      <c r="C25" s="266" t="n">
        <v>5909</v>
      </c>
      <c r="D25" s="266" t="n">
        <v>49895</v>
      </c>
      <c r="E25" s="266" t="n">
        <v>166</v>
      </c>
      <c r="F25" s="266" t="n">
        <v>16</v>
      </c>
      <c r="G25" s="266" t="n">
        <v>50077</v>
      </c>
    </row>
    <row r="27" customFormat="false" ht="44.25" hidden="false" customHeight="false" outlineLevel="0" collapsed="false">
      <c r="A27" s="281" t="s">
        <v>473</v>
      </c>
      <c r="B27" s="282" t="n">
        <v>709585</v>
      </c>
      <c r="C27" s="282" t="n">
        <v>94582</v>
      </c>
      <c r="D27" s="282" t="n">
        <v>804167</v>
      </c>
      <c r="E27" s="282" t="n">
        <v>20694</v>
      </c>
      <c r="F27" s="282" t="n">
        <v>1782</v>
      </c>
      <c r="G27" s="282" t="n">
        <v>826643</v>
      </c>
    </row>
    <row r="29" customFormat="false" ht="35.25" hidden="false" customHeight="false" outlineLevel="0" collapsed="false">
      <c r="A29" s="276" t="s">
        <v>474</v>
      </c>
      <c r="B29" s="266" t="n">
        <v>289658</v>
      </c>
      <c r="C29" s="266" t="n">
        <v>48380</v>
      </c>
      <c r="D29" s="266" t="n">
        <v>338038</v>
      </c>
      <c r="E29" s="266" t="n">
        <v>4182</v>
      </c>
      <c r="F29" s="266" t="n">
        <v>112</v>
      </c>
      <c r="G29" s="266" t="n">
        <v>342332</v>
      </c>
    </row>
    <row r="30" customFormat="false" ht="35.25" hidden="false" customHeight="false" outlineLevel="0" collapsed="false">
      <c r="A30" s="287" t="s">
        <v>475</v>
      </c>
      <c r="B30" s="266" t="n">
        <v>227089</v>
      </c>
      <c r="C30" s="266" t="n">
        <v>25878</v>
      </c>
      <c r="D30" s="266" t="n">
        <v>252967</v>
      </c>
      <c r="E30" s="266" t="n">
        <v>3929</v>
      </c>
      <c r="F30" s="266" t="n">
        <v>79</v>
      </c>
      <c r="G30" s="266" t="n">
        <v>256975</v>
      </c>
    </row>
    <row r="31" customFormat="false" ht="35.25" hidden="false" customHeight="false" outlineLevel="0" collapsed="false">
      <c r="A31" s="287" t="s">
        <v>476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</row>
    <row r="32" customFormat="false" ht="35.25" hidden="false" customHeight="false" outlineLevel="0" collapsed="false">
      <c r="A32" s="287" t="s">
        <v>477</v>
      </c>
      <c r="B32" s="266" t="n">
        <v>165</v>
      </c>
      <c r="C32" s="266" t="n">
        <v>0</v>
      </c>
      <c r="D32" s="266" t="n">
        <v>165</v>
      </c>
      <c r="E32" s="266" t="n">
        <v>0</v>
      </c>
      <c r="F32" s="266" t="n">
        <v>0</v>
      </c>
      <c r="G32" s="266" t="n">
        <v>165</v>
      </c>
    </row>
    <row r="33" customFormat="false" ht="35.25" hidden="false" customHeight="false" outlineLevel="0" collapsed="false">
      <c r="A33" s="287" t="s">
        <v>478</v>
      </c>
      <c r="B33" s="266" t="n">
        <v>26516</v>
      </c>
      <c r="C33" s="266" t="n">
        <v>8222</v>
      </c>
      <c r="D33" s="266" t="n">
        <v>34738</v>
      </c>
      <c r="E33" s="266" t="n">
        <v>585</v>
      </c>
      <c r="F33" s="266" t="n">
        <v>25</v>
      </c>
      <c r="G33" s="266" t="n">
        <v>35348</v>
      </c>
    </row>
    <row r="34" customFormat="false" ht="35.25" hidden="false" customHeight="false" outlineLevel="0" collapsed="false">
      <c r="A34" s="287" t="s">
        <v>479</v>
      </c>
      <c r="B34" s="266" t="n">
        <v>2683</v>
      </c>
      <c r="C34" s="266" t="n">
        <v>867</v>
      </c>
      <c r="D34" s="266" t="n">
        <v>3550</v>
      </c>
      <c r="E34" s="266" t="n">
        <v>0</v>
      </c>
      <c r="F34" s="266" t="n">
        <v>0</v>
      </c>
      <c r="G34" s="266" t="n">
        <v>3550</v>
      </c>
    </row>
    <row r="35" customFormat="false" ht="35.25" hidden="false" customHeight="false" outlineLevel="0" collapsed="false">
      <c r="A35" s="287" t="s">
        <v>480</v>
      </c>
      <c r="B35" s="266" t="n">
        <v>46</v>
      </c>
      <c r="C35" s="266" t="n">
        <v>4</v>
      </c>
      <c r="D35" s="266" t="n">
        <v>50</v>
      </c>
      <c r="E35" s="266" t="n">
        <v>0</v>
      </c>
      <c r="F35" s="266" t="n">
        <v>0</v>
      </c>
      <c r="G35" s="266" t="n">
        <v>50</v>
      </c>
    </row>
    <row r="36" customFormat="false" ht="35.25" hidden="false" customHeight="false" outlineLevel="0" collapsed="false">
      <c r="A36" s="287" t="s">
        <v>481</v>
      </c>
      <c r="B36" s="266" t="n">
        <v>56871</v>
      </c>
      <c r="C36" s="266" t="n">
        <v>3786</v>
      </c>
      <c r="D36" s="266" t="n">
        <v>60657</v>
      </c>
      <c r="E36" s="266" t="n">
        <v>557</v>
      </c>
      <c r="F36" s="266" t="n">
        <v>54</v>
      </c>
      <c r="G36" s="266" t="n">
        <v>61268</v>
      </c>
    </row>
    <row r="37" customFormat="false" ht="35.25" hidden="false" customHeight="false" outlineLevel="0" collapsed="false">
      <c r="A37" s="287" t="s">
        <v>482</v>
      </c>
      <c r="B37" s="266" t="n">
        <v>0</v>
      </c>
      <c r="C37" s="266" t="n">
        <v>35</v>
      </c>
      <c r="D37" s="266" t="n">
        <v>35</v>
      </c>
      <c r="E37" s="266" t="n">
        <v>0</v>
      </c>
      <c r="F37" s="266" t="n">
        <v>0</v>
      </c>
      <c r="G37" s="266" t="n">
        <v>35</v>
      </c>
    </row>
    <row r="38" customFormat="false" ht="35.25" hidden="false" customHeight="false" outlineLevel="0" collapsed="false">
      <c r="A38" s="287" t="s">
        <v>483</v>
      </c>
      <c r="B38" s="266" t="n">
        <v>398</v>
      </c>
      <c r="C38" s="266" t="n">
        <v>39</v>
      </c>
      <c r="D38" s="266" t="n">
        <v>437</v>
      </c>
      <c r="E38" s="266" t="n">
        <v>0</v>
      </c>
      <c r="F38" s="266" t="n">
        <v>0</v>
      </c>
      <c r="G38" s="266" t="n">
        <v>437</v>
      </c>
    </row>
    <row r="39" customFormat="false" ht="35.25" hidden="false" customHeight="false" outlineLevel="0" collapsed="false">
      <c r="A39" s="287" t="s">
        <v>484</v>
      </c>
      <c r="B39" s="266" t="n">
        <v>487</v>
      </c>
      <c r="C39" s="266" t="n">
        <v>11</v>
      </c>
      <c r="D39" s="266" t="n">
        <v>498</v>
      </c>
      <c r="E39" s="266" t="n">
        <v>0</v>
      </c>
      <c r="F39" s="266" t="n">
        <v>0</v>
      </c>
      <c r="G39" s="266" t="n">
        <v>498</v>
      </c>
    </row>
    <row r="40" customFormat="false" ht="35.25" hidden="false" customHeight="false" outlineLevel="0" collapsed="false">
      <c r="A40" s="287" t="s">
        <v>485</v>
      </c>
      <c r="B40" s="266" t="n">
        <v>139923</v>
      </c>
      <c r="C40" s="266" t="n">
        <v>12914</v>
      </c>
      <c r="D40" s="266" t="n">
        <v>152837</v>
      </c>
      <c r="E40" s="266" t="n">
        <v>2787</v>
      </c>
      <c r="F40" s="266" t="n">
        <v>0</v>
      </c>
      <c r="G40" s="266" t="n">
        <v>155624</v>
      </c>
    </row>
    <row r="41" customFormat="false" ht="35.25" hidden="false" customHeight="false" outlineLevel="0" collapsed="false">
      <c r="A41" s="287" t="s">
        <v>486</v>
      </c>
      <c r="B41" s="266" t="n">
        <v>62569</v>
      </c>
      <c r="C41" s="266" t="n">
        <v>22502</v>
      </c>
      <c r="D41" s="266" t="n">
        <v>85071</v>
      </c>
      <c r="E41" s="266" t="n">
        <v>253</v>
      </c>
      <c r="F41" s="266" t="n">
        <v>33</v>
      </c>
      <c r="G41" s="266" t="n">
        <v>85357</v>
      </c>
    </row>
    <row r="42" customFormat="false" ht="35.25" hidden="false" customHeight="false" outlineLevel="0" collapsed="false">
      <c r="A42" s="276" t="s">
        <v>487</v>
      </c>
      <c r="B42" s="266" t="n">
        <v>92226</v>
      </c>
      <c r="C42" s="266" t="n">
        <v>17981</v>
      </c>
      <c r="D42" s="266" t="n">
        <v>110207</v>
      </c>
      <c r="E42" s="266" t="n">
        <v>908</v>
      </c>
      <c r="F42" s="266" t="n">
        <v>103</v>
      </c>
      <c r="G42" s="266" t="n">
        <v>111218</v>
      </c>
    </row>
    <row r="44" customFormat="false" ht="44.25" hidden="false" customHeight="false" outlineLevel="0" collapsed="false">
      <c r="A44" s="281" t="s">
        <v>488</v>
      </c>
      <c r="B44" s="282" t="n">
        <v>907017</v>
      </c>
      <c r="C44" s="282" t="n">
        <v>124981</v>
      </c>
      <c r="D44" s="282" t="n">
        <v>1031998</v>
      </c>
      <c r="E44" s="282" t="n">
        <v>23968</v>
      </c>
      <c r="F44" s="282" t="n">
        <v>1791</v>
      </c>
      <c r="G44" s="282" t="n">
        <v>1057757</v>
      </c>
    </row>
    <row r="46" customFormat="false" ht="44.25" hidden="false" customHeight="false" outlineLevel="0" collapsed="false">
      <c r="A46" s="281" t="s">
        <v>489</v>
      </c>
      <c r="B46" s="282" t="n">
        <v>565209</v>
      </c>
      <c r="C46" s="282" t="n">
        <v>99253</v>
      </c>
      <c r="D46" s="282" t="n">
        <v>664462</v>
      </c>
      <c r="E46" s="282" t="n">
        <v>13005</v>
      </c>
      <c r="F46" s="282" t="n">
        <v>1815</v>
      </c>
      <c r="G46" s="282" t="n">
        <v>679282</v>
      </c>
    </row>
    <row r="48" customFormat="false" ht="35.25" hidden="false" customHeight="false" outlineLevel="0" collapsed="false">
      <c r="A48" s="276" t="s">
        <v>490</v>
      </c>
      <c r="B48" s="266" t="n">
        <v>240370</v>
      </c>
      <c r="C48" s="266" t="n">
        <v>50334</v>
      </c>
      <c r="D48" s="266" t="n">
        <v>290704</v>
      </c>
      <c r="E48" s="266" t="n">
        <v>5765</v>
      </c>
      <c r="F48" s="266" t="n">
        <v>552</v>
      </c>
      <c r="G48" s="266" t="n">
        <v>297021</v>
      </c>
    </row>
    <row r="49" customFormat="false" ht="35.25" hidden="false" customHeight="false" outlineLevel="0" collapsed="false">
      <c r="A49" s="276" t="s">
        <v>491</v>
      </c>
      <c r="B49" s="266" t="n">
        <v>269598</v>
      </c>
      <c r="C49" s="266" t="n">
        <v>40980</v>
      </c>
      <c r="D49" s="266" t="n">
        <v>310578</v>
      </c>
      <c r="E49" s="266" t="n">
        <v>6261</v>
      </c>
      <c r="F49" s="266" t="n">
        <v>775</v>
      </c>
      <c r="G49" s="266" t="n">
        <v>317614</v>
      </c>
    </row>
    <row r="50" customFormat="false" ht="35.25" hidden="false" customHeight="false" outlineLevel="0" collapsed="false">
      <c r="A50" s="276" t="s">
        <v>492</v>
      </c>
      <c r="B50" s="266" t="n">
        <v>43254</v>
      </c>
      <c r="C50" s="266" t="n">
        <v>6438</v>
      </c>
      <c r="D50" s="266" t="n">
        <v>49692</v>
      </c>
      <c r="E50" s="266" t="n">
        <v>787</v>
      </c>
      <c r="F50" s="266" t="n">
        <v>437</v>
      </c>
      <c r="G50" s="266" t="n">
        <v>50916</v>
      </c>
    </row>
    <row r="51" customFormat="false" ht="35.25" hidden="false" customHeight="false" outlineLevel="0" collapsed="false">
      <c r="A51" s="276" t="s">
        <v>493</v>
      </c>
      <c r="B51" s="266" t="n">
        <v>11987</v>
      </c>
      <c r="C51" s="266" t="n">
        <v>1501</v>
      </c>
      <c r="D51" s="266" t="n">
        <v>13488</v>
      </c>
      <c r="E51" s="266" t="n">
        <v>192</v>
      </c>
      <c r="F51" s="266" t="n">
        <v>51</v>
      </c>
      <c r="G51" s="266" t="n">
        <v>13731</v>
      </c>
    </row>
    <row r="53" customFormat="false" ht="44.25" hidden="false" customHeight="false" outlineLevel="0" collapsed="false">
      <c r="A53" s="281" t="s">
        <v>494</v>
      </c>
      <c r="B53" s="282" t="n">
        <v>341808</v>
      </c>
      <c r="C53" s="282" t="n">
        <v>25728</v>
      </c>
      <c r="D53" s="282" t="n">
        <v>367536</v>
      </c>
      <c r="E53" s="282" t="n">
        <v>10963</v>
      </c>
      <c r="F53" s="282" t="n">
        <v>-24</v>
      </c>
      <c r="G53" s="282" t="n">
        <v>378475</v>
      </c>
    </row>
    <row r="55" customFormat="false" ht="35.25" hidden="false" customHeight="false" outlineLevel="0" collapsed="false">
      <c r="A55" s="276" t="s">
        <v>495</v>
      </c>
      <c r="B55" s="266" t="n">
        <v>15291</v>
      </c>
      <c r="C55" s="266" t="n">
        <v>1017</v>
      </c>
      <c r="D55" s="266" t="n">
        <v>16308</v>
      </c>
      <c r="E55" s="266" t="n">
        <v>45</v>
      </c>
      <c r="F55" s="266" t="n">
        <v>15</v>
      </c>
      <c r="G55" s="266" t="n">
        <v>16368</v>
      </c>
    </row>
    <row r="56" customFormat="false" ht="35.25" hidden="false" customHeight="false" outlineLevel="0" collapsed="false">
      <c r="A56" s="276" t="s">
        <v>496</v>
      </c>
      <c r="B56" s="266" t="n">
        <v>39387</v>
      </c>
      <c r="C56" s="266" t="n">
        <v>1560</v>
      </c>
      <c r="D56" s="266" t="n">
        <v>40947</v>
      </c>
      <c r="E56" s="266" t="n">
        <v>471</v>
      </c>
      <c r="F56" s="266" t="n">
        <v>20</v>
      </c>
      <c r="G56" s="266" t="n">
        <v>41438</v>
      </c>
    </row>
    <row r="58" customFormat="false" ht="44.25" hidden="false" customHeight="false" outlineLevel="0" collapsed="false">
      <c r="A58" s="281" t="s">
        <v>497</v>
      </c>
      <c r="B58" s="282" t="n">
        <v>317712</v>
      </c>
      <c r="C58" s="282" t="n">
        <v>25185</v>
      </c>
      <c r="D58" s="282" t="n">
        <v>342897</v>
      </c>
      <c r="E58" s="282" t="n">
        <v>10537</v>
      </c>
      <c r="F58" s="282" t="n">
        <v>-29</v>
      </c>
      <c r="G58" s="282" t="n">
        <v>353405</v>
      </c>
    </row>
    <row r="60" customFormat="false" ht="35.25" hidden="false" customHeight="false" outlineLevel="0" collapsed="false">
      <c r="A60" s="276" t="s">
        <v>498</v>
      </c>
      <c r="B60" s="266" t="n">
        <v>455</v>
      </c>
      <c r="C60" s="266" t="n">
        <v>208</v>
      </c>
      <c r="D60" s="266" t="n">
        <v>663</v>
      </c>
      <c r="E60" s="266" t="n">
        <v>43</v>
      </c>
      <c r="F60" s="266" t="n">
        <v>0</v>
      </c>
      <c r="G60" s="266" t="n">
        <v>706</v>
      </c>
    </row>
    <row r="61" customFormat="false" ht="35.25" hidden="false" customHeight="false" outlineLevel="0" collapsed="false">
      <c r="A61" s="276" t="s">
        <v>499</v>
      </c>
      <c r="B61" s="266" t="n">
        <v>12818</v>
      </c>
      <c r="C61" s="266" t="n">
        <v>314</v>
      </c>
      <c r="D61" s="266" t="n">
        <v>13132</v>
      </c>
      <c r="E61" s="266" t="n">
        <v>88</v>
      </c>
      <c r="F61" s="266" t="n">
        <v>0</v>
      </c>
      <c r="G61" s="266" t="n">
        <v>13220</v>
      </c>
    </row>
    <row r="63" customFormat="false" ht="44.25" hidden="false" customHeight="false" outlineLevel="0" collapsed="false">
      <c r="A63" s="281" t="s">
        <v>500</v>
      </c>
      <c r="B63" s="282" t="n">
        <v>305349</v>
      </c>
      <c r="C63" s="282" t="n">
        <v>25079</v>
      </c>
      <c r="D63" s="282" t="n">
        <v>330428</v>
      </c>
      <c r="E63" s="282" t="n">
        <v>10492</v>
      </c>
      <c r="F63" s="282" t="n">
        <v>-29</v>
      </c>
      <c r="G63" s="282" t="n">
        <v>340891</v>
      </c>
    </row>
    <row r="65" customFormat="false" ht="44.25" hidden="false" customHeight="false" outlineLevel="0" collapsed="false">
      <c r="A65" s="281" t="s">
        <v>501</v>
      </c>
      <c r="B65" s="282" t="n">
        <v>35354</v>
      </c>
      <c r="C65" s="282" t="n">
        <v>1476</v>
      </c>
      <c r="D65" s="282" t="n">
        <v>36830</v>
      </c>
      <c r="E65" s="282" t="n">
        <v>0</v>
      </c>
      <c r="F65" s="282" t="n">
        <v>0</v>
      </c>
      <c r="G65" s="282" t="n">
        <v>36830</v>
      </c>
    </row>
    <row r="66" customFormat="false" ht="35.25" hidden="true" customHeight="false" outlineLevel="0" collapsed="false">
      <c r="A66" s="276" t="s">
        <v>502</v>
      </c>
      <c r="B66" s="266" t="n">
        <v>35354</v>
      </c>
      <c r="C66" s="266" t="n">
        <v>1476</v>
      </c>
      <c r="D66" s="266" t="n">
        <v>36830</v>
      </c>
      <c r="E66" s="266" t="n">
        <v>0</v>
      </c>
      <c r="F66" s="266" t="n">
        <v>0</v>
      </c>
      <c r="G66" s="266" t="n">
        <v>36830</v>
      </c>
    </row>
    <row r="67" customFormat="false" ht="35.25" hidden="true" customHeight="false" outlineLevel="0" collapsed="false">
      <c r="A67" s="276" t="s">
        <v>503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504</v>
      </c>
      <c r="B69" s="282" t="n">
        <v>269995</v>
      </c>
      <c r="C69" s="282" t="n">
        <v>23603</v>
      </c>
      <c r="D69" s="282" t="n">
        <v>293598</v>
      </c>
      <c r="E69" s="282" t="n">
        <v>10492</v>
      </c>
      <c r="F69" s="282" t="n">
        <v>-29</v>
      </c>
      <c r="G69" s="282" t="n">
        <v>304061</v>
      </c>
    </row>
    <row r="71" customFormat="false" ht="35.25" hidden="false" customHeight="false" outlineLevel="0" collapsed="false">
      <c r="A71" s="288" t="s">
        <v>505</v>
      </c>
      <c r="B71" s="289" t="n">
        <v>0.249210357743478</v>
      </c>
      <c r="C71" s="289" t="n">
        <v>0.118750062889285</v>
      </c>
      <c r="D71" s="289" t="n">
        <v>0.228986307523843</v>
      </c>
      <c r="E71" s="289" t="n">
        <v>0.332762448461782</v>
      </c>
      <c r="F71" s="289" t="n">
        <v>-0.00346682606096832</v>
      </c>
      <c r="G71" s="290" t="n">
        <v>0.229990492103605</v>
      </c>
    </row>
    <row r="72" customFormat="false" ht="35.25" hidden="false" customHeight="false" outlineLevel="0" collapsed="false">
      <c r="A72" s="292" t="s">
        <v>506</v>
      </c>
      <c r="B72" s="293" t="n">
        <v>0.245741986159919</v>
      </c>
      <c r="C72" s="293" t="n">
        <v>0.118145550833671</v>
      </c>
      <c r="D72" s="293" t="n">
        <v>0.226110382049055</v>
      </c>
      <c r="E72" s="293" t="n">
        <v>0.332288202692003</v>
      </c>
      <c r="F72" s="293" t="n">
        <v>-0.00346062052505967</v>
      </c>
      <c r="G72" s="294" t="n">
        <v>0.227177873727891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8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9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10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11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12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13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2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3</v>
      </c>
      <c r="D8" s="250"/>
      <c r="E8" s="250"/>
      <c r="F8" s="250"/>
      <c r="G8" s="250"/>
      <c r="H8" s="250"/>
      <c r="I8" s="250" t="s">
        <v>534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4</v>
      </c>
      <c r="C9" s="250" t="s">
        <v>535</v>
      </c>
      <c r="D9" s="250"/>
      <c r="E9" s="250"/>
      <c r="F9" s="250" t="s">
        <v>533</v>
      </c>
      <c r="G9" s="250"/>
      <c r="H9" s="250" t="s">
        <v>534</v>
      </c>
      <c r="I9" s="250" t="s">
        <v>536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7</v>
      </c>
      <c r="B10" s="250" t="s">
        <v>538</v>
      </c>
      <c r="C10" s="250" t="s">
        <v>539</v>
      </c>
      <c r="D10" s="250" t="s">
        <v>534</v>
      </c>
      <c r="E10" s="250" t="s">
        <v>534</v>
      </c>
      <c r="F10" s="250" t="s">
        <v>540</v>
      </c>
      <c r="G10" s="250" t="s">
        <v>534</v>
      </c>
      <c r="H10" s="250" t="s">
        <v>536</v>
      </c>
      <c r="I10" s="250" t="s">
        <v>541</v>
      </c>
      <c r="J10" s="250" t="s">
        <v>534</v>
      </c>
      <c r="K10" s="250" t="s">
        <v>534</v>
      </c>
      <c r="L10" s="251" t="s">
        <v>542</v>
      </c>
    </row>
    <row r="11" customFormat="false" ht="12.75" hidden="false" customHeight="false" outlineLevel="0" collapsed="false">
      <c r="A11" s="307"/>
      <c r="B11" s="250" t="s">
        <v>543</v>
      </c>
      <c r="C11" s="250" t="s">
        <v>544</v>
      </c>
      <c r="D11" s="250" t="s">
        <v>536</v>
      </c>
      <c r="E11" s="250" t="s">
        <v>545</v>
      </c>
      <c r="F11" s="250" t="s">
        <v>546</v>
      </c>
      <c r="G11" s="250" t="s">
        <v>547</v>
      </c>
      <c r="H11" s="250" t="s">
        <v>548</v>
      </c>
      <c r="I11" s="250" t="s">
        <v>549</v>
      </c>
      <c r="J11" s="250" t="s">
        <v>536</v>
      </c>
      <c r="K11" s="250" t="s">
        <v>366</v>
      </c>
      <c r="L11" s="251" t="s">
        <v>534</v>
      </c>
    </row>
    <row r="12" customFormat="false" ht="13.5" hidden="false" customHeight="false" outlineLevel="0" collapsed="false">
      <c r="A12" s="308"/>
      <c r="B12" s="252" t="s">
        <v>550</v>
      </c>
      <c r="C12" s="252" t="s">
        <v>551</v>
      </c>
      <c r="D12" s="252" t="s">
        <v>421</v>
      </c>
      <c r="E12" s="252" t="s">
        <v>552</v>
      </c>
      <c r="F12" s="252" t="s">
        <v>553</v>
      </c>
      <c r="G12" s="252" t="s">
        <v>554</v>
      </c>
      <c r="H12" s="252" t="s">
        <v>555</v>
      </c>
      <c r="I12" s="252" t="s">
        <v>556</v>
      </c>
      <c r="J12" s="252" t="s">
        <v>557</v>
      </c>
      <c r="K12" s="252" t="s">
        <v>558</v>
      </c>
      <c r="L12" s="90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0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66</v>
      </c>
      <c r="C15" s="310" t="n">
        <v>1147</v>
      </c>
      <c r="D15" s="310" t="n">
        <v>56594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448</v>
      </c>
    </row>
    <row r="16" customFormat="false" ht="12.75" hidden="false" customHeight="false" outlineLevel="0" collapsed="false">
      <c r="A16" s="312" t="s">
        <v>207</v>
      </c>
      <c r="B16" s="313" t="n">
        <v>106</v>
      </c>
      <c r="C16" s="313" t="n">
        <v>1394</v>
      </c>
      <c r="D16" s="313" t="n">
        <v>64344</v>
      </c>
      <c r="E16" s="313" t="n">
        <v>4871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78</v>
      </c>
      <c r="K16" s="313" t="n">
        <v>303921</v>
      </c>
      <c r="L16" s="314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52</v>
      </c>
      <c r="C19" s="73" t="n">
        <v>217</v>
      </c>
      <c r="D19" s="73" t="n">
        <v>10961</v>
      </c>
      <c r="E19" s="73" t="n">
        <v>1275</v>
      </c>
      <c r="F19" s="73" t="n">
        <v>21</v>
      </c>
      <c r="G19" s="73" t="n">
        <v>9478</v>
      </c>
      <c r="H19" s="73" t="n">
        <v>0</v>
      </c>
      <c r="I19" s="73" t="n">
        <v>76</v>
      </c>
      <c r="J19" s="73" t="n">
        <v>294</v>
      </c>
      <c r="K19" s="73" t="n">
        <v>47951</v>
      </c>
      <c r="L19" s="74" t="n">
        <v>70325</v>
      </c>
    </row>
    <row r="20" customFormat="false" ht="12.75" hidden="false" customHeight="false" outlineLevel="0" collapsed="false">
      <c r="A20" s="72" t="s">
        <v>197</v>
      </c>
      <c r="B20" s="73" t="n">
        <v>54</v>
      </c>
      <c r="C20" s="73" t="n">
        <v>315</v>
      </c>
      <c r="D20" s="73" t="n">
        <v>20041</v>
      </c>
      <c r="E20" s="73" t="n">
        <v>2261</v>
      </c>
      <c r="F20" s="73" t="n">
        <v>42</v>
      </c>
      <c r="G20" s="73" t="n">
        <v>17307</v>
      </c>
      <c r="H20" s="73" t="n">
        <v>0</v>
      </c>
      <c r="I20" s="73" t="n">
        <v>188</v>
      </c>
      <c r="J20" s="73" t="n">
        <v>564</v>
      </c>
      <c r="K20" s="73" t="n">
        <v>93661</v>
      </c>
      <c r="L20" s="74" t="n">
        <v>134433</v>
      </c>
    </row>
    <row r="21" customFormat="false" ht="12.75" hidden="false" customHeight="false" outlineLevel="0" collapsed="false">
      <c r="A21" s="72" t="s">
        <v>198</v>
      </c>
      <c r="B21" s="73" t="n">
        <v>61</v>
      </c>
      <c r="C21" s="73" t="n">
        <v>410</v>
      </c>
      <c r="D21" s="73" t="n">
        <v>30383</v>
      </c>
      <c r="E21" s="73" t="n">
        <v>3570</v>
      </c>
      <c r="F21" s="73" t="n">
        <v>71</v>
      </c>
      <c r="G21" s="73" t="n">
        <v>25274</v>
      </c>
      <c r="H21" s="73" t="n">
        <v>211</v>
      </c>
      <c r="I21" s="73" t="n">
        <v>332</v>
      </c>
      <c r="J21" s="73" t="n">
        <v>884</v>
      </c>
      <c r="K21" s="73" t="n">
        <v>152445</v>
      </c>
      <c r="L21" s="74" t="n">
        <v>213641</v>
      </c>
    </row>
    <row r="22" customFormat="false" ht="12.75" hidden="false" customHeight="false" outlineLevel="0" collapsed="false">
      <c r="A22" s="72" t="s">
        <v>199</v>
      </c>
      <c r="B22" s="73" t="n">
        <v>88</v>
      </c>
      <c r="C22" s="73" t="n">
        <v>515</v>
      </c>
      <c r="D22" s="73" t="n">
        <v>40791</v>
      </c>
      <c r="E22" s="73" t="n">
        <v>4814</v>
      </c>
      <c r="F22" s="73" t="n">
        <v>95</v>
      </c>
      <c r="G22" s="73" t="n">
        <v>35165</v>
      </c>
      <c r="H22" s="73" t="n">
        <v>918</v>
      </c>
      <c r="I22" s="73" t="n">
        <v>501</v>
      </c>
      <c r="J22" s="73" t="n">
        <v>1493</v>
      </c>
      <c r="K22" s="73" t="n">
        <v>215299</v>
      </c>
      <c r="L22" s="74" t="n">
        <v>299679</v>
      </c>
    </row>
    <row r="23" customFormat="false" ht="12.75" hidden="false" customHeight="false" outlineLevel="0" collapsed="false">
      <c r="A23" s="72" t="s">
        <v>200</v>
      </c>
      <c r="B23" s="73" t="n">
        <v>100</v>
      </c>
      <c r="C23" s="73" t="n">
        <v>624</v>
      </c>
      <c r="D23" s="73" t="n">
        <v>52800</v>
      </c>
      <c r="E23" s="73" t="n">
        <v>6158</v>
      </c>
      <c r="F23" s="73" t="n">
        <v>119</v>
      </c>
      <c r="G23" s="73" t="n">
        <v>45434</v>
      </c>
      <c r="H23" s="73" t="n">
        <v>934</v>
      </c>
      <c r="I23" s="73" t="n">
        <v>680</v>
      </c>
      <c r="J23" s="73" t="n">
        <v>1825</v>
      </c>
      <c r="K23" s="73" t="n">
        <v>278545</v>
      </c>
      <c r="L23" s="74" t="n">
        <v>387219</v>
      </c>
    </row>
    <row r="24" customFormat="false" ht="12.75" hidden="false" customHeight="false" outlineLevel="0" collapsed="false">
      <c r="A24" s="309" t="s">
        <v>201</v>
      </c>
      <c r="B24" s="310" t="n">
        <v>103</v>
      </c>
      <c r="C24" s="310" t="n">
        <v>744</v>
      </c>
      <c r="D24" s="310" t="n">
        <v>66445</v>
      </c>
      <c r="E24" s="310" t="n">
        <v>7849</v>
      </c>
      <c r="F24" s="310" t="n">
        <v>144</v>
      </c>
      <c r="G24" s="310" t="n">
        <v>56174</v>
      </c>
      <c r="H24" s="310" t="n">
        <v>934</v>
      </c>
      <c r="I24" s="310" t="n">
        <v>775</v>
      </c>
      <c r="J24" s="310" t="n">
        <v>2184</v>
      </c>
      <c r="K24" s="310" t="n">
        <v>339643</v>
      </c>
      <c r="L24" s="311" t="n">
        <v>474995</v>
      </c>
    </row>
    <row r="25" customFormat="false" ht="12.75" hidden="false" customHeight="false" outlineLevel="0" collapsed="false">
      <c r="A25" s="72" t="s">
        <v>202</v>
      </c>
      <c r="B25" s="73" t="n">
        <v>26</v>
      </c>
      <c r="C25" s="73" t="n">
        <v>119</v>
      </c>
      <c r="D25" s="73" t="n">
        <v>13067</v>
      </c>
      <c r="E25" s="73" t="n">
        <v>1767</v>
      </c>
      <c r="F25" s="73" t="n">
        <v>27</v>
      </c>
      <c r="G25" s="73" t="n">
        <v>11828</v>
      </c>
      <c r="H25" s="73" t="n">
        <v>0</v>
      </c>
      <c r="I25" s="73" t="n">
        <v>104</v>
      </c>
      <c r="J25" s="73" t="n">
        <v>257</v>
      </c>
      <c r="K25" s="73" t="n">
        <v>66642</v>
      </c>
      <c r="L25" s="74" t="n">
        <v>93837</v>
      </c>
    </row>
    <row r="26" customFormat="false" ht="12.75" hidden="false" customHeight="false" outlineLevel="0" collapsed="false">
      <c r="A26" s="72" t="s">
        <v>203</v>
      </c>
      <c r="B26" s="73" t="n">
        <v>400</v>
      </c>
      <c r="C26" s="73" t="n">
        <v>238</v>
      </c>
      <c r="D26" s="73" t="n">
        <v>26982</v>
      </c>
      <c r="E26" s="73" t="n">
        <v>3611</v>
      </c>
      <c r="F26" s="73" t="n">
        <v>54</v>
      </c>
      <c r="G26" s="73" t="n">
        <v>24255</v>
      </c>
      <c r="H26" s="73" t="n">
        <v>0</v>
      </c>
      <c r="I26" s="73" t="n">
        <v>243</v>
      </c>
      <c r="J26" s="73" t="n">
        <v>525</v>
      </c>
      <c r="K26" s="73" t="n">
        <v>129696</v>
      </c>
      <c r="L26" s="74" t="n">
        <v>186004</v>
      </c>
    </row>
    <row r="27" customFormat="false" ht="12.75" hidden="false" customHeight="false" outlineLevel="0" collapsed="false">
      <c r="A27" s="72" t="s">
        <v>204</v>
      </c>
      <c r="B27" s="73" t="n">
        <v>421</v>
      </c>
      <c r="C27" s="73" t="n">
        <v>331</v>
      </c>
      <c r="D27" s="73" t="n">
        <v>39139</v>
      </c>
      <c r="E27" s="73" t="n">
        <v>5385</v>
      </c>
      <c r="F27" s="73" t="n">
        <v>90</v>
      </c>
      <c r="G27" s="73" t="n">
        <v>34368</v>
      </c>
      <c r="H27" s="73" t="n">
        <v>0</v>
      </c>
      <c r="I27" s="73" t="n">
        <v>512</v>
      </c>
      <c r="J27" s="73" t="n">
        <v>829</v>
      </c>
      <c r="K27" s="73" t="n">
        <v>195878</v>
      </c>
      <c r="L27" s="74" t="n">
        <v>276953</v>
      </c>
    </row>
    <row r="28" customFormat="false" ht="12.75" hidden="false" customHeight="false" outlineLevel="0" collapsed="false">
      <c r="A28" s="72" t="s">
        <v>205</v>
      </c>
      <c r="B28" s="73" t="n">
        <v>433</v>
      </c>
      <c r="C28" s="73" t="n">
        <v>448</v>
      </c>
      <c r="D28" s="73" t="n">
        <v>55687</v>
      </c>
      <c r="E28" s="73" t="n">
        <v>7143</v>
      </c>
      <c r="F28" s="73" t="n">
        <v>122</v>
      </c>
      <c r="G28" s="73" t="n">
        <v>47830</v>
      </c>
      <c r="H28" s="73" t="n">
        <v>0</v>
      </c>
      <c r="I28" s="73" t="n">
        <v>701</v>
      </c>
      <c r="J28" s="73" t="n">
        <v>1264</v>
      </c>
      <c r="K28" s="73" t="n">
        <v>266890</v>
      </c>
      <c r="L28" s="74" t="n">
        <v>380518</v>
      </c>
    </row>
    <row r="29" customFormat="false" ht="12.75" hidden="false" customHeight="false" outlineLevel="0" collapsed="false">
      <c r="A29" s="72" t="s">
        <v>206</v>
      </c>
      <c r="B29" s="73" t="n">
        <v>528</v>
      </c>
      <c r="C29" s="73" t="n">
        <v>728</v>
      </c>
      <c r="D29" s="73" t="n">
        <v>69353</v>
      </c>
      <c r="E29" s="73" t="n">
        <v>9165</v>
      </c>
      <c r="F29" s="73" t="n">
        <v>158</v>
      </c>
      <c r="G29" s="73" t="n">
        <v>63339</v>
      </c>
      <c r="H29" s="73" t="n">
        <v>0</v>
      </c>
      <c r="I29" s="73" t="n">
        <v>861</v>
      </c>
      <c r="J29" s="73" t="n">
        <v>1506</v>
      </c>
      <c r="K29" s="73" t="n">
        <v>355533</v>
      </c>
      <c r="L29" s="74" t="n">
        <v>501171</v>
      </c>
    </row>
    <row r="30" customFormat="false" ht="12.75" hidden="false" customHeight="false" outlineLevel="0" collapsed="false">
      <c r="A30" s="309" t="s">
        <v>207</v>
      </c>
      <c r="B30" s="310" t="n">
        <v>557</v>
      </c>
      <c r="C30" s="310" t="n">
        <v>851</v>
      </c>
      <c r="D30" s="310" t="n">
        <v>82520</v>
      </c>
      <c r="E30" s="310" t="n">
        <v>11678</v>
      </c>
      <c r="F30" s="310" t="n">
        <v>198</v>
      </c>
      <c r="G30" s="310" t="n">
        <v>83382</v>
      </c>
      <c r="H30" s="310" t="n">
        <v>0</v>
      </c>
      <c r="I30" s="310" t="n">
        <v>1167</v>
      </c>
      <c r="J30" s="310" t="n">
        <v>1855</v>
      </c>
      <c r="K30" s="310" t="n">
        <v>465937</v>
      </c>
      <c r="L30" s="311" t="n">
        <v>648145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32</v>
      </c>
      <c r="C33" s="73" t="n">
        <v>214</v>
      </c>
      <c r="D33" s="73" t="n">
        <v>12306</v>
      </c>
      <c r="E33" s="73" t="n">
        <v>1673</v>
      </c>
      <c r="F33" s="73" t="n">
        <v>33</v>
      </c>
      <c r="G33" s="73" t="n">
        <v>17648</v>
      </c>
      <c r="H33" s="73" t="n">
        <v>0</v>
      </c>
      <c r="I33" s="73" t="n">
        <v>186</v>
      </c>
      <c r="J33" s="73" t="n">
        <v>252</v>
      </c>
      <c r="K33" s="73" t="n">
        <v>72644</v>
      </c>
      <c r="L33" s="74" t="n">
        <v>104988</v>
      </c>
    </row>
    <row r="34" customFormat="false" ht="12.75" hidden="false" customHeight="false" outlineLevel="0" collapsed="false">
      <c r="A34" s="72" t="s">
        <v>197</v>
      </c>
      <c r="B34" s="73" t="n">
        <v>90</v>
      </c>
      <c r="C34" s="73" t="n">
        <v>332</v>
      </c>
      <c r="D34" s="73" t="n">
        <v>24772</v>
      </c>
      <c r="E34" s="73" t="n">
        <v>3507</v>
      </c>
      <c r="F34" s="73" t="n">
        <v>64</v>
      </c>
      <c r="G34" s="73" t="n">
        <v>31566</v>
      </c>
      <c r="H34" s="73" t="n">
        <v>1</v>
      </c>
      <c r="I34" s="73" t="n">
        <v>402</v>
      </c>
      <c r="J34" s="73" t="n">
        <v>504</v>
      </c>
      <c r="K34" s="73" t="n">
        <v>142426</v>
      </c>
      <c r="L34" s="74" t="n">
        <v>203664</v>
      </c>
    </row>
    <row r="35" customFormat="false" ht="12.75" hidden="false" customHeight="false" outlineLevel="0" collapsed="false">
      <c r="A35" s="72" t="s">
        <v>198</v>
      </c>
      <c r="B35" s="73" t="n">
        <v>98</v>
      </c>
      <c r="C35" s="73" t="n">
        <v>456</v>
      </c>
      <c r="D35" s="73" t="n">
        <v>37862</v>
      </c>
      <c r="E35" s="73" t="n">
        <v>5476</v>
      </c>
      <c r="F35" s="73" t="n">
        <v>98</v>
      </c>
      <c r="G35" s="73" t="n">
        <v>50590</v>
      </c>
      <c r="H35" s="73" t="n">
        <v>1</v>
      </c>
      <c r="I35" s="73" t="n">
        <v>613</v>
      </c>
      <c r="J35" s="73" t="n">
        <v>656</v>
      </c>
      <c r="K35" s="73" t="n">
        <v>224120</v>
      </c>
      <c r="L35" s="74" t="n">
        <v>319970</v>
      </c>
    </row>
    <row r="36" customFormat="false" ht="12.75" hidden="false" customHeight="false" outlineLevel="0" collapsed="false">
      <c r="A36" s="72" t="s">
        <v>199</v>
      </c>
      <c r="B36" s="73" t="n">
        <v>112</v>
      </c>
      <c r="C36" s="73" t="n">
        <v>641</v>
      </c>
      <c r="D36" s="73" t="n">
        <v>49047</v>
      </c>
      <c r="E36" s="73" t="n">
        <v>7542</v>
      </c>
      <c r="F36" s="73" t="n">
        <v>136</v>
      </c>
      <c r="G36" s="73" t="n">
        <v>68530</v>
      </c>
      <c r="H36" s="73" t="n">
        <v>96</v>
      </c>
      <c r="I36" s="73" t="n">
        <v>1203</v>
      </c>
      <c r="J36" s="73" t="n">
        <v>1065</v>
      </c>
      <c r="K36" s="73" t="n">
        <v>308524</v>
      </c>
      <c r="L36" s="74" t="n">
        <v>436896</v>
      </c>
    </row>
    <row r="37" customFormat="false" ht="12.75" hidden="false" customHeight="false" outlineLevel="0" collapsed="false">
      <c r="A37" s="72" t="s">
        <v>200</v>
      </c>
      <c r="B37" s="73" t="n">
        <v>113</v>
      </c>
      <c r="C37" s="73" t="n">
        <v>835</v>
      </c>
      <c r="D37" s="73" t="n">
        <v>63282</v>
      </c>
      <c r="E37" s="73" t="n">
        <v>9552</v>
      </c>
      <c r="F37" s="73" t="n">
        <v>173</v>
      </c>
      <c r="G37" s="73" t="n">
        <v>87754</v>
      </c>
      <c r="H37" s="73" t="n">
        <v>102</v>
      </c>
      <c r="I37" s="73" t="n">
        <v>1470</v>
      </c>
      <c r="J37" s="73" t="n">
        <v>1403</v>
      </c>
      <c r="K37" s="73" t="n">
        <v>394695</v>
      </c>
      <c r="L37" s="74" t="n">
        <v>559379</v>
      </c>
    </row>
    <row r="38" customFormat="false" ht="12.75" hidden="false" customHeight="false" outlineLevel="0" collapsed="false">
      <c r="A38" s="309" t="s">
        <v>201</v>
      </c>
      <c r="B38" s="310" t="n">
        <v>118</v>
      </c>
      <c r="C38" s="310" t="n">
        <v>914</v>
      </c>
      <c r="D38" s="310" t="n">
        <v>93457</v>
      </c>
      <c r="E38" s="310" t="n">
        <v>11754</v>
      </c>
      <c r="F38" s="310" t="n">
        <v>213</v>
      </c>
      <c r="G38" s="310" t="n">
        <v>107255</v>
      </c>
      <c r="H38" s="310" t="n">
        <v>102</v>
      </c>
      <c r="I38" s="310" t="n">
        <v>1688</v>
      </c>
      <c r="J38" s="310" t="n">
        <v>1777</v>
      </c>
      <c r="K38" s="310" t="n">
        <v>484039</v>
      </c>
      <c r="L38" s="311" t="n">
        <v>701317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191</v>
      </c>
      <c r="D39" s="73" t="n">
        <v>19075</v>
      </c>
      <c r="E39" s="73" t="n">
        <v>2436</v>
      </c>
      <c r="F39" s="73" t="n">
        <v>38</v>
      </c>
      <c r="G39" s="73" t="n">
        <v>18922</v>
      </c>
      <c r="H39" s="73" t="n">
        <v>0</v>
      </c>
      <c r="I39" s="73" t="n">
        <v>201</v>
      </c>
      <c r="J39" s="73" t="n">
        <v>356</v>
      </c>
      <c r="K39" s="73" t="n">
        <v>87554</v>
      </c>
      <c r="L39" s="74" t="n">
        <v>128773</v>
      </c>
    </row>
    <row r="40" customFormat="false" ht="12.75" hidden="false" customHeight="false" outlineLevel="0" collapsed="false">
      <c r="A40" s="72" t="s">
        <v>203</v>
      </c>
      <c r="B40" s="73" t="n">
        <v>50</v>
      </c>
      <c r="C40" s="73" t="n">
        <v>326</v>
      </c>
      <c r="D40" s="73" t="n">
        <v>35525</v>
      </c>
      <c r="E40" s="73" t="n">
        <v>5296</v>
      </c>
      <c r="F40" s="73" t="n">
        <v>76</v>
      </c>
      <c r="G40" s="73" t="n">
        <v>44385</v>
      </c>
      <c r="H40" s="73" t="n">
        <v>0</v>
      </c>
      <c r="I40" s="73" t="n">
        <v>453</v>
      </c>
      <c r="J40" s="73" t="n">
        <v>644</v>
      </c>
      <c r="K40" s="73" t="n">
        <v>189414.28</v>
      </c>
      <c r="L40" s="74" t="n">
        <v>276169.28</v>
      </c>
    </row>
    <row r="41" customFormat="false" ht="12.75" hidden="false" customHeight="false" outlineLevel="0" collapsed="false">
      <c r="A41" s="72" t="s">
        <v>204</v>
      </c>
      <c r="B41" s="73" t="n">
        <v>52</v>
      </c>
      <c r="C41" s="73" t="n">
        <v>440</v>
      </c>
      <c r="D41" s="73" t="n">
        <v>52616</v>
      </c>
      <c r="E41" s="73" t="n">
        <v>7915</v>
      </c>
      <c r="F41" s="73" t="n">
        <v>119</v>
      </c>
      <c r="G41" s="73" t="n">
        <v>69068</v>
      </c>
      <c r="H41" s="73" t="n">
        <v>0</v>
      </c>
      <c r="I41" s="73" t="n">
        <v>654</v>
      </c>
      <c r="J41" s="73" t="n">
        <v>988</v>
      </c>
      <c r="K41" s="73" t="n">
        <v>290155</v>
      </c>
      <c r="L41" s="74" t="n">
        <v>422007</v>
      </c>
    </row>
    <row r="42" customFormat="false" ht="12.75" hidden="false" customHeight="false" outlineLevel="0" collapsed="false">
      <c r="A42" s="72" t="s">
        <v>205</v>
      </c>
      <c r="B42" s="73" t="n">
        <v>68</v>
      </c>
      <c r="C42" s="73" t="n">
        <v>562</v>
      </c>
      <c r="D42" s="73" t="n">
        <v>80407</v>
      </c>
      <c r="E42" s="73" t="n">
        <v>10359</v>
      </c>
      <c r="F42" s="73" t="n">
        <v>160</v>
      </c>
      <c r="G42" s="73" t="n">
        <v>91474</v>
      </c>
      <c r="H42" s="73" t="n">
        <v>36</v>
      </c>
      <c r="I42" s="73" t="n">
        <v>902</v>
      </c>
      <c r="J42" s="73" t="n">
        <v>1336</v>
      </c>
      <c r="K42" s="73" t="n">
        <v>391224</v>
      </c>
      <c r="L42" s="74" t="n">
        <v>576528</v>
      </c>
    </row>
    <row r="43" customFormat="false" ht="12.75" hidden="false" customHeight="false" outlineLevel="0" collapsed="false">
      <c r="A43" s="72" t="s">
        <v>206</v>
      </c>
      <c r="B43" s="73" t="n">
        <v>70</v>
      </c>
      <c r="C43" s="73" t="n">
        <v>693</v>
      </c>
      <c r="D43" s="73" t="n">
        <v>103798</v>
      </c>
      <c r="E43" s="73" t="n">
        <v>13251</v>
      </c>
      <c r="F43" s="73" t="n">
        <v>209</v>
      </c>
      <c r="G43" s="73" t="n">
        <v>118594</v>
      </c>
      <c r="H43" s="73" t="n">
        <v>36</v>
      </c>
      <c r="I43" s="73" t="n">
        <v>1412</v>
      </c>
      <c r="J43" s="73" t="n">
        <v>1635</v>
      </c>
      <c r="K43" s="73" t="n">
        <v>516288</v>
      </c>
      <c r="L43" s="74" t="n">
        <v>755986</v>
      </c>
    </row>
    <row r="44" customFormat="false" ht="12.75" hidden="false" customHeight="false" outlineLevel="0" collapsed="false">
      <c r="A44" s="309" t="s">
        <v>207</v>
      </c>
      <c r="B44" s="310" t="n">
        <v>70</v>
      </c>
      <c r="C44" s="310" t="n">
        <v>763</v>
      </c>
      <c r="D44" s="310" t="n">
        <v>131541</v>
      </c>
      <c r="E44" s="310" t="n">
        <v>16110</v>
      </c>
      <c r="F44" s="310" t="n">
        <v>266</v>
      </c>
      <c r="G44" s="310" t="n">
        <v>152085</v>
      </c>
      <c r="H44" s="310" t="n">
        <v>251</v>
      </c>
      <c r="I44" s="310" t="n">
        <v>1787</v>
      </c>
      <c r="J44" s="310" t="n">
        <v>2152</v>
      </c>
      <c r="K44" s="310" t="n">
        <v>654893</v>
      </c>
      <c r="L44" s="311" t="n">
        <v>959918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185</v>
      </c>
      <c r="D47" s="73" t="n">
        <v>27806</v>
      </c>
      <c r="E47" s="73" t="n">
        <v>2655</v>
      </c>
      <c r="F47" s="73" t="n">
        <v>40</v>
      </c>
      <c r="G47" s="73" t="n">
        <v>29297</v>
      </c>
      <c r="H47" s="73" t="n">
        <v>287</v>
      </c>
      <c r="I47" s="73" t="n">
        <v>345</v>
      </c>
      <c r="J47" s="73" t="n">
        <v>357</v>
      </c>
      <c r="K47" s="73" t="n">
        <v>107613</v>
      </c>
      <c r="L47" s="74" t="n">
        <v>168585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354</v>
      </c>
      <c r="D48" s="73" t="n">
        <v>54415</v>
      </c>
      <c r="E48" s="73" t="n">
        <v>5019</v>
      </c>
      <c r="F48" s="73" t="n">
        <v>80</v>
      </c>
      <c r="G48" s="73" t="n">
        <v>53507</v>
      </c>
      <c r="H48" s="73" t="n">
        <v>287</v>
      </c>
      <c r="I48" s="73" t="n">
        <v>617</v>
      </c>
      <c r="J48" s="73" t="n">
        <v>732</v>
      </c>
      <c r="K48" s="73" t="n">
        <v>212983</v>
      </c>
      <c r="L48" s="74" t="n">
        <v>327994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463</v>
      </c>
      <c r="D49" s="73" t="n">
        <v>84919</v>
      </c>
      <c r="E49" s="73" t="n">
        <v>8056</v>
      </c>
      <c r="F49" s="73" t="n">
        <v>126</v>
      </c>
      <c r="G49" s="73" t="n">
        <v>84366</v>
      </c>
      <c r="H49" s="73" t="n">
        <v>287</v>
      </c>
      <c r="I49" s="73" t="n">
        <v>1131</v>
      </c>
      <c r="J49" s="73" t="n">
        <v>1338</v>
      </c>
      <c r="K49" s="73" t="n">
        <v>345831</v>
      </c>
      <c r="L49" s="74" t="n">
        <v>526517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588</v>
      </c>
      <c r="D50" s="73" t="n">
        <v>110415</v>
      </c>
      <c r="E50" s="73" t="n">
        <v>10422</v>
      </c>
      <c r="F50" s="73" t="n">
        <v>162</v>
      </c>
      <c r="G50" s="73" t="n">
        <v>113488</v>
      </c>
      <c r="H50" s="73" t="n">
        <v>287</v>
      </c>
      <c r="I50" s="73" t="n">
        <v>1449</v>
      </c>
      <c r="J50" s="73" t="n">
        <v>1766</v>
      </c>
      <c r="K50" s="73" t="n">
        <v>469650</v>
      </c>
      <c r="L50" s="74" t="n">
        <v>708227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754</v>
      </c>
      <c r="D51" s="73" t="n">
        <v>143793</v>
      </c>
      <c r="E51" s="73" t="n">
        <v>13601</v>
      </c>
      <c r="F51" s="73" t="n">
        <v>214</v>
      </c>
      <c r="G51" s="73" t="n">
        <v>148731</v>
      </c>
      <c r="H51" s="73" t="n">
        <v>287</v>
      </c>
      <c r="I51" s="73" t="n">
        <v>1880</v>
      </c>
      <c r="J51" s="73" t="n">
        <v>2134</v>
      </c>
      <c r="K51" s="73" t="n">
        <v>603088</v>
      </c>
      <c r="L51" s="74" t="n">
        <v>914482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857</v>
      </c>
      <c r="D52" s="310" t="n">
        <v>179471</v>
      </c>
      <c r="E52" s="310" t="n">
        <v>16797</v>
      </c>
      <c r="F52" s="310" t="n">
        <v>257</v>
      </c>
      <c r="G52" s="310" t="n">
        <v>184161</v>
      </c>
      <c r="H52" s="310" t="n">
        <v>1155</v>
      </c>
      <c r="I52" s="310" t="n">
        <v>2068</v>
      </c>
      <c r="J52" s="310" t="n">
        <v>2771</v>
      </c>
      <c r="K52" s="310" t="n">
        <v>742132</v>
      </c>
      <c r="L52" s="311" t="n">
        <v>1129669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269</v>
      </c>
      <c r="D53" s="73" t="n">
        <v>27598</v>
      </c>
      <c r="E53" s="73" t="n">
        <v>2702</v>
      </c>
      <c r="F53" s="73" t="n">
        <v>47</v>
      </c>
      <c r="G53" s="73" t="n">
        <v>37303</v>
      </c>
      <c r="H53" s="73" t="n">
        <v>1285</v>
      </c>
      <c r="I53" s="73" t="n">
        <v>303</v>
      </c>
      <c r="J53" s="73" t="n">
        <v>352</v>
      </c>
      <c r="K53" s="73" t="n">
        <v>141509</v>
      </c>
      <c r="L53" s="74" t="n">
        <v>211368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373</v>
      </c>
      <c r="D54" s="73" t="n">
        <v>51466</v>
      </c>
      <c r="E54" s="73" t="n">
        <v>5718</v>
      </c>
      <c r="F54" s="73" t="n">
        <v>98</v>
      </c>
      <c r="G54" s="73" t="n">
        <v>79911</v>
      </c>
      <c r="H54" s="73" t="n">
        <v>2010</v>
      </c>
      <c r="I54" s="73" t="n">
        <v>698</v>
      </c>
      <c r="J54" s="73" t="n">
        <v>736</v>
      </c>
      <c r="K54" s="73" t="n">
        <v>295910</v>
      </c>
      <c r="L54" s="74" t="n">
        <v>436920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509</v>
      </c>
      <c r="D55" s="73" t="n">
        <v>83974</v>
      </c>
      <c r="E55" s="73" t="n">
        <v>8811</v>
      </c>
      <c r="F55" s="73" t="n">
        <v>144</v>
      </c>
      <c r="G55" s="73" t="n">
        <v>124722</v>
      </c>
      <c r="H55" s="73" t="n">
        <v>3086</v>
      </c>
      <c r="I55" s="73" t="n">
        <v>1017</v>
      </c>
      <c r="J55" s="73" t="n">
        <v>1108</v>
      </c>
      <c r="K55" s="73" t="n">
        <v>447271</v>
      </c>
      <c r="L55" s="74" t="n">
        <v>670642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682</v>
      </c>
      <c r="D56" s="73" t="n">
        <v>115371</v>
      </c>
      <c r="E56" s="73" t="n">
        <v>12255</v>
      </c>
      <c r="F56" s="73" t="n">
        <v>193</v>
      </c>
      <c r="G56" s="73" t="n">
        <v>171933</v>
      </c>
      <c r="H56" s="73" t="n">
        <v>4161</v>
      </c>
      <c r="I56" s="73" t="n">
        <v>1438</v>
      </c>
      <c r="J56" s="73" t="n">
        <v>1538</v>
      </c>
      <c r="K56" s="73" t="n">
        <v>605048</v>
      </c>
      <c r="L56" s="74" t="n">
        <v>912619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829</v>
      </c>
      <c r="D57" s="73" t="n">
        <v>155456</v>
      </c>
      <c r="E57" s="73" t="n">
        <v>16280</v>
      </c>
      <c r="F57" s="73" t="n">
        <v>249</v>
      </c>
      <c r="G57" s="73" t="n">
        <v>222641</v>
      </c>
      <c r="H57" s="73" t="n">
        <v>4329</v>
      </c>
      <c r="I57" s="73" t="n">
        <v>2142</v>
      </c>
      <c r="J57" s="73" t="n">
        <v>2197</v>
      </c>
      <c r="K57" s="73" t="n">
        <v>788158</v>
      </c>
      <c r="L57" s="74" t="n">
        <v>1192281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1144</v>
      </c>
      <c r="D58" s="310" t="n">
        <v>194386</v>
      </c>
      <c r="E58" s="310" t="n">
        <v>19401</v>
      </c>
      <c r="F58" s="310" t="n">
        <v>302</v>
      </c>
      <c r="G58" s="310" t="n">
        <v>286965</v>
      </c>
      <c r="H58" s="310" t="n">
        <v>5673</v>
      </c>
      <c r="I58" s="310" t="n">
        <v>2894</v>
      </c>
      <c r="J58" s="310" t="n">
        <v>2869</v>
      </c>
      <c r="K58" s="310" t="n">
        <v>960024</v>
      </c>
      <c r="L58" s="311" t="n">
        <v>147365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72" t="s">
        <v>196</v>
      </c>
      <c r="B61" s="73" t="n">
        <v>0</v>
      </c>
      <c r="C61" s="73" t="n">
        <v>165</v>
      </c>
      <c r="D61" s="73" t="n">
        <v>35348</v>
      </c>
      <c r="E61" s="73" t="n">
        <v>3550</v>
      </c>
      <c r="F61" s="73" t="n">
        <v>50</v>
      </c>
      <c r="G61" s="73" t="n">
        <v>61268</v>
      </c>
      <c r="H61" s="73" t="n">
        <v>35</v>
      </c>
      <c r="I61" s="73" t="n">
        <v>437</v>
      </c>
      <c r="J61" s="73" t="n">
        <v>498</v>
      </c>
      <c r="K61" s="73" t="n">
        <v>155624</v>
      </c>
      <c r="L61" s="74" t="n">
        <v>256975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1"/>
    </row>
    <row r="64" customFormat="false" ht="12.75" hidden="false" customHeight="false" outlineLevel="0" collapsed="false">
      <c r="A64" s="98" t="s">
        <v>56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2</v>
      </c>
    </row>
    <row r="2" customFormat="false" ht="18" hidden="false" customHeight="false" outlineLevel="0" collapsed="false">
      <c r="A2" s="75" t="s">
        <v>56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3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6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7</v>
      </c>
      <c r="C10" s="250"/>
      <c r="D10" s="250"/>
      <c r="E10" s="250"/>
      <c r="F10" s="250" t="s">
        <v>568</v>
      </c>
      <c r="G10" s="250"/>
      <c r="H10" s="250"/>
      <c r="I10" s="250"/>
      <c r="J10" s="250" t="s">
        <v>569</v>
      </c>
      <c r="K10" s="250"/>
      <c r="L10" s="250" t="s">
        <v>570</v>
      </c>
      <c r="M10" s="250"/>
      <c r="N10" s="250"/>
      <c r="O10" s="250" t="s">
        <v>571</v>
      </c>
      <c r="P10" s="250"/>
      <c r="Q10" s="250"/>
      <c r="R10" s="317"/>
      <c r="T10" s="307"/>
      <c r="U10" s="250"/>
      <c r="V10" s="250" t="s">
        <v>566</v>
      </c>
      <c r="W10" s="250" t="s">
        <v>566</v>
      </c>
      <c r="X10" s="250"/>
      <c r="Y10" s="250" t="s">
        <v>566</v>
      </c>
      <c r="Z10" s="250" t="s">
        <v>566</v>
      </c>
      <c r="AA10" s="250" t="s">
        <v>552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42</v>
      </c>
    </row>
    <row r="11" customFormat="false" ht="12.75" hidden="false" customHeight="false" outlineLevel="0" collapsed="false">
      <c r="A11" s="84" t="s">
        <v>537</v>
      </c>
      <c r="B11" s="250" t="s">
        <v>572</v>
      </c>
      <c r="C11" s="250"/>
      <c r="D11" s="250" t="s">
        <v>573</v>
      </c>
      <c r="E11" s="250" t="s">
        <v>574</v>
      </c>
      <c r="F11" s="250" t="s">
        <v>575</v>
      </c>
      <c r="G11" s="250" t="s">
        <v>569</v>
      </c>
      <c r="H11" s="250" t="s">
        <v>576</v>
      </c>
      <c r="I11" s="250" t="s">
        <v>577</v>
      </c>
      <c r="J11" s="250" t="s">
        <v>578</v>
      </c>
      <c r="K11" s="250" t="s">
        <v>579</v>
      </c>
      <c r="L11" s="250" t="s">
        <v>580</v>
      </c>
      <c r="M11" s="250"/>
      <c r="N11" s="250" t="s">
        <v>581</v>
      </c>
      <c r="O11" s="250" t="s">
        <v>582</v>
      </c>
      <c r="P11" s="250" t="s">
        <v>583</v>
      </c>
      <c r="Q11" s="250" t="s">
        <v>579</v>
      </c>
      <c r="R11" s="317" t="s">
        <v>552</v>
      </c>
      <c r="T11" s="84" t="s">
        <v>537</v>
      </c>
      <c r="U11" s="250" t="s">
        <v>548</v>
      </c>
      <c r="V11" s="250" t="s">
        <v>584</v>
      </c>
      <c r="W11" s="250" t="s">
        <v>585</v>
      </c>
      <c r="X11" s="250" t="s">
        <v>566</v>
      </c>
      <c r="Y11" s="250" t="s">
        <v>548</v>
      </c>
      <c r="Z11" s="250" t="s">
        <v>574</v>
      </c>
      <c r="AA11" s="250" t="s">
        <v>586</v>
      </c>
      <c r="AB11" s="250" t="s">
        <v>566</v>
      </c>
      <c r="AC11" s="250" t="s">
        <v>566</v>
      </c>
      <c r="AD11" s="250" t="s">
        <v>566</v>
      </c>
      <c r="AE11" s="250" t="s">
        <v>542</v>
      </c>
      <c r="AF11" s="250" t="s">
        <v>566</v>
      </c>
      <c r="AG11" s="250" t="s">
        <v>566</v>
      </c>
      <c r="AH11" s="250" t="s">
        <v>534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9</v>
      </c>
      <c r="D12" s="250" t="s">
        <v>587</v>
      </c>
      <c r="E12" s="250" t="s">
        <v>588</v>
      </c>
      <c r="F12" s="250" t="s">
        <v>589</v>
      </c>
      <c r="G12" s="250" t="s">
        <v>590</v>
      </c>
      <c r="H12" s="250" t="s">
        <v>393</v>
      </c>
      <c r="I12" s="250" t="s">
        <v>393</v>
      </c>
      <c r="J12" s="250" t="s">
        <v>591</v>
      </c>
      <c r="K12" s="250" t="s">
        <v>592</v>
      </c>
      <c r="L12" s="250" t="s">
        <v>593</v>
      </c>
      <c r="M12" s="250" t="s">
        <v>594</v>
      </c>
      <c r="N12" s="250" t="s">
        <v>393</v>
      </c>
      <c r="O12" s="250" t="s">
        <v>595</v>
      </c>
      <c r="P12" s="250" t="s">
        <v>596</v>
      </c>
      <c r="Q12" s="250" t="s">
        <v>393</v>
      </c>
      <c r="R12" s="317" t="s">
        <v>597</v>
      </c>
      <c r="T12" s="307"/>
      <c r="U12" s="250" t="s">
        <v>598</v>
      </c>
      <c r="V12" s="250" t="s">
        <v>599</v>
      </c>
      <c r="W12" s="250" t="s">
        <v>600</v>
      </c>
      <c r="X12" s="250" t="s">
        <v>601</v>
      </c>
      <c r="Y12" s="250" t="s">
        <v>602</v>
      </c>
      <c r="Z12" s="250" t="s">
        <v>603</v>
      </c>
      <c r="AA12" s="250" t="s">
        <v>604</v>
      </c>
      <c r="AB12" s="250" t="s">
        <v>605</v>
      </c>
      <c r="AC12" s="250" t="s">
        <v>606</v>
      </c>
      <c r="AD12" s="250" t="s">
        <v>607</v>
      </c>
      <c r="AE12" s="250" t="s">
        <v>608</v>
      </c>
      <c r="AF12" s="250" t="s">
        <v>582</v>
      </c>
      <c r="AG12" s="250" t="s">
        <v>409</v>
      </c>
      <c r="AH12" s="250" t="s">
        <v>366</v>
      </c>
      <c r="AI12" s="251" t="s">
        <v>609</v>
      </c>
    </row>
    <row r="13" customFormat="false" ht="13.5" hidden="false" customHeight="false" outlineLevel="0" collapsed="false">
      <c r="A13" s="308"/>
      <c r="B13" s="252" t="s">
        <v>610</v>
      </c>
      <c r="C13" s="252" t="s">
        <v>611</v>
      </c>
      <c r="D13" s="252" t="s">
        <v>612</v>
      </c>
      <c r="E13" s="252" t="s">
        <v>613</v>
      </c>
      <c r="F13" s="252" t="s">
        <v>595</v>
      </c>
      <c r="G13" s="252" t="s">
        <v>614</v>
      </c>
      <c r="H13" s="252" t="s">
        <v>615</v>
      </c>
      <c r="I13" s="252" t="s">
        <v>616</v>
      </c>
      <c r="J13" s="252" t="s">
        <v>617</v>
      </c>
      <c r="K13" s="252" t="s">
        <v>618</v>
      </c>
      <c r="L13" s="252" t="s">
        <v>619</v>
      </c>
      <c r="M13" s="252" t="s">
        <v>525</v>
      </c>
      <c r="N13" s="252" t="s">
        <v>620</v>
      </c>
      <c r="O13" s="252" t="s">
        <v>554</v>
      </c>
      <c r="P13" s="252" t="s">
        <v>621</v>
      </c>
      <c r="Q13" s="252" t="s">
        <v>622</v>
      </c>
      <c r="R13" s="318" t="s">
        <v>409</v>
      </c>
      <c r="T13" s="308"/>
      <c r="U13" s="252" t="s">
        <v>623</v>
      </c>
      <c r="V13" s="252" t="s">
        <v>624</v>
      </c>
      <c r="W13" s="252" t="s">
        <v>625</v>
      </c>
      <c r="X13" s="252" t="s">
        <v>626</v>
      </c>
      <c r="Y13" s="252" t="s">
        <v>627</v>
      </c>
      <c r="Z13" s="252" t="s">
        <v>628</v>
      </c>
      <c r="AA13" s="252" t="s">
        <v>629</v>
      </c>
      <c r="AB13" s="252" t="s">
        <v>630</v>
      </c>
      <c r="AC13" s="252" t="s">
        <v>631</v>
      </c>
      <c r="AD13" s="252" t="s">
        <v>632</v>
      </c>
      <c r="AE13" s="252" t="s">
        <v>633</v>
      </c>
      <c r="AF13" s="252" t="s">
        <v>634</v>
      </c>
      <c r="AG13" s="252" t="s">
        <v>635</v>
      </c>
      <c r="AH13" s="252" t="s">
        <v>558</v>
      </c>
      <c r="AI13" s="90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0</v>
      </c>
      <c r="B15" s="73"/>
      <c r="C15" s="73"/>
      <c r="D15" s="73"/>
      <c r="E15" s="73"/>
      <c r="F15" s="73"/>
      <c r="P15" s="73"/>
      <c r="Q15" s="73"/>
      <c r="R15" s="73"/>
      <c r="T15" s="94" t="s">
        <v>560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19" t="n">
        <v>447</v>
      </c>
      <c r="T16" s="309" t="s">
        <v>201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07</v>
      </c>
      <c r="B17" s="313" t="n">
        <v>9846</v>
      </c>
      <c r="C17" s="313" t="n">
        <v>12412</v>
      </c>
      <c r="D17" s="313" t="n">
        <v>3830</v>
      </c>
      <c r="E17" s="313" t="n">
        <v>6038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70</v>
      </c>
      <c r="M17" s="313" t="n">
        <v>63</v>
      </c>
      <c r="N17" s="313" t="n">
        <v>9334</v>
      </c>
      <c r="O17" s="313" t="n">
        <v>2804</v>
      </c>
      <c r="P17" s="313" t="n">
        <v>5917</v>
      </c>
      <c r="Q17" s="313" t="n">
        <v>13</v>
      </c>
      <c r="R17" s="320" t="n">
        <v>804</v>
      </c>
      <c r="T17" s="312" t="s">
        <v>207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1</v>
      </c>
      <c r="AH17" s="313" t="n">
        <v>39119</v>
      </c>
      <c r="AI17" s="314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592</v>
      </c>
      <c r="C20" s="73" t="n">
        <v>1562</v>
      </c>
      <c r="D20" s="73" t="n">
        <v>434</v>
      </c>
      <c r="E20" s="73" t="n">
        <v>1025</v>
      </c>
      <c r="F20" s="73" t="n">
        <v>4159</v>
      </c>
      <c r="G20" s="73" t="n">
        <v>20</v>
      </c>
      <c r="H20" s="73" t="n">
        <v>2626</v>
      </c>
      <c r="I20" s="73" t="n">
        <v>5121</v>
      </c>
      <c r="J20" s="73" t="n">
        <v>632</v>
      </c>
      <c r="K20" s="73" t="n">
        <v>96</v>
      </c>
      <c r="L20" s="73" t="n">
        <v>1726</v>
      </c>
      <c r="M20" s="73" t="n">
        <v>6</v>
      </c>
      <c r="N20" s="73" t="n">
        <v>1547</v>
      </c>
      <c r="O20" s="73" t="n">
        <v>498</v>
      </c>
      <c r="P20" s="73" t="n">
        <v>1108</v>
      </c>
      <c r="Q20" s="73" t="n">
        <v>1</v>
      </c>
      <c r="R20" s="73" t="n">
        <v>113</v>
      </c>
      <c r="T20" s="72" t="s">
        <v>196</v>
      </c>
      <c r="U20" s="73" t="n">
        <v>9831</v>
      </c>
      <c r="V20" s="73" t="n">
        <v>1114</v>
      </c>
      <c r="W20" s="73" t="n">
        <v>239</v>
      </c>
      <c r="X20" s="73" t="n">
        <v>15</v>
      </c>
      <c r="Y20" s="73" t="n">
        <v>2913</v>
      </c>
      <c r="Z20" s="73" t="n">
        <v>368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220</v>
      </c>
      <c r="AG20" s="73" t="n">
        <v>355</v>
      </c>
      <c r="AH20" s="73" t="n">
        <v>6255</v>
      </c>
      <c r="AI20" s="74" t="n">
        <v>47951</v>
      </c>
    </row>
    <row r="21" customFormat="false" ht="12.75" hidden="false" customHeight="false" outlineLevel="0" collapsed="false">
      <c r="A21" s="72" t="s">
        <v>197</v>
      </c>
      <c r="B21" s="73" t="n">
        <v>3189</v>
      </c>
      <c r="C21" s="73" t="n">
        <v>3272</v>
      </c>
      <c r="D21" s="73" t="n">
        <v>1020</v>
      </c>
      <c r="E21" s="73" t="n">
        <v>2041</v>
      </c>
      <c r="F21" s="73" t="n">
        <v>8210</v>
      </c>
      <c r="G21" s="73" t="n">
        <v>44</v>
      </c>
      <c r="H21" s="73" t="n">
        <v>4877</v>
      </c>
      <c r="I21" s="73" t="n">
        <v>10022</v>
      </c>
      <c r="J21" s="73" t="n">
        <v>1240</v>
      </c>
      <c r="K21" s="73" t="n">
        <v>195</v>
      </c>
      <c r="L21" s="73" t="n">
        <v>3501</v>
      </c>
      <c r="M21" s="73" t="n">
        <v>22</v>
      </c>
      <c r="N21" s="73" t="n">
        <v>3112</v>
      </c>
      <c r="O21" s="73" t="n">
        <v>680</v>
      </c>
      <c r="P21" s="73" t="n">
        <v>2035</v>
      </c>
      <c r="Q21" s="73" t="n">
        <v>4</v>
      </c>
      <c r="R21" s="73" t="n">
        <v>239</v>
      </c>
      <c r="T21" s="72" t="s">
        <v>197</v>
      </c>
      <c r="U21" s="73" t="n">
        <v>19205</v>
      </c>
      <c r="V21" s="73" t="n">
        <v>2231</v>
      </c>
      <c r="W21" s="73" t="n">
        <v>527</v>
      </c>
      <c r="X21" s="73" t="n">
        <v>20</v>
      </c>
      <c r="Y21" s="73" t="n">
        <v>5928</v>
      </c>
      <c r="Z21" s="73" t="n">
        <v>715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969</v>
      </c>
      <c r="AG21" s="73" t="n">
        <v>766</v>
      </c>
      <c r="AH21" s="73" t="n">
        <v>10816</v>
      </c>
      <c r="AI21" s="74" t="n">
        <v>93661</v>
      </c>
    </row>
    <row r="22" customFormat="false" ht="12.75" hidden="false" customHeight="false" outlineLevel="0" collapsed="false">
      <c r="A22" s="72" t="s">
        <v>198</v>
      </c>
      <c r="B22" s="73" t="n">
        <v>4849</v>
      </c>
      <c r="C22" s="73" t="n">
        <v>5391</v>
      </c>
      <c r="D22" s="73" t="n">
        <v>1674</v>
      </c>
      <c r="E22" s="73" t="n">
        <v>3278</v>
      </c>
      <c r="F22" s="73" t="n">
        <v>12386</v>
      </c>
      <c r="G22" s="73" t="n">
        <v>98</v>
      </c>
      <c r="H22" s="73" t="n">
        <v>7840</v>
      </c>
      <c r="I22" s="73" t="n">
        <v>15707</v>
      </c>
      <c r="J22" s="73" t="n">
        <v>1937</v>
      </c>
      <c r="K22" s="73" t="n">
        <v>283</v>
      </c>
      <c r="L22" s="73" t="n">
        <v>5444</v>
      </c>
      <c r="M22" s="73" t="n">
        <v>39</v>
      </c>
      <c r="N22" s="73" t="n">
        <v>5033</v>
      </c>
      <c r="O22" s="73" t="n">
        <v>1408</v>
      </c>
      <c r="P22" s="73" t="n">
        <v>3099</v>
      </c>
      <c r="Q22" s="73" t="n">
        <v>8</v>
      </c>
      <c r="R22" s="73" t="n">
        <v>442</v>
      </c>
      <c r="T22" s="72" t="s">
        <v>198</v>
      </c>
      <c r="U22" s="73" t="n">
        <v>29770</v>
      </c>
      <c r="V22" s="73" t="n">
        <v>3356</v>
      </c>
      <c r="W22" s="73" t="n">
        <v>814</v>
      </c>
      <c r="X22" s="73" t="n">
        <v>25</v>
      </c>
      <c r="Y22" s="73" t="n">
        <v>10655</v>
      </c>
      <c r="Z22" s="73" t="n">
        <v>1122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3154</v>
      </c>
      <c r="AG22" s="73" t="n">
        <v>1149</v>
      </c>
      <c r="AH22" s="73" t="n">
        <v>22248</v>
      </c>
      <c r="AI22" s="74" t="n">
        <v>152445</v>
      </c>
    </row>
    <row r="23" customFormat="false" ht="12.75" hidden="false" customHeight="false" outlineLevel="0" collapsed="false">
      <c r="A23" s="72" t="s">
        <v>199</v>
      </c>
      <c r="B23" s="73" t="n">
        <v>3467</v>
      </c>
      <c r="C23" s="73" t="n">
        <v>7284</v>
      </c>
      <c r="D23" s="73" t="n">
        <v>2487</v>
      </c>
      <c r="E23" s="73" t="n">
        <v>4345</v>
      </c>
      <c r="F23" s="73" t="n">
        <v>16811</v>
      </c>
      <c r="G23" s="73" t="n">
        <v>259</v>
      </c>
      <c r="H23" s="73" t="n">
        <v>10145</v>
      </c>
      <c r="I23" s="73" t="n">
        <v>21939</v>
      </c>
      <c r="J23" s="73" t="n">
        <v>2522</v>
      </c>
      <c r="K23" s="73" t="n">
        <v>345</v>
      </c>
      <c r="L23" s="73" t="n">
        <v>7349</v>
      </c>
      <c r="M23" s="73" t="n">
        <v>53</v>
      </c>
      <c r="N23" s="73" t="n">
        <v>6789</v>
      </c>
      <c r="O23" s="73" t="n">
        <v>1902</v>
      </c>
      <c r="P23" s="73" t="n">
        <v>4112</v>
      </c>
      <c r="Q23" s="73" t="n">
        <v>18</v>
      </c>
      <c r="R23" s="73" t="n">
        <v>669</v>
      </c>
      <c r="T23" s="72" t="s">
        <v>199</v>
      </c>
      <c r="U23" s="73" t="n">
        <v>40752</v>
      </c>
      <c r="V23" s="73" t="n">
        <v>7531</v>
      </c>
      <c r="W23" s="73" t="n">
        <v>1101</v>
      </c>
      <c r="X23" s="73" t="n">
        <v>31</v>
      </c>
      <c r="Y23" s="73" t="n">
        <v>13942</v>
      </c>
      <c r="Z23" s="73" t="n">
        <v>1490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8493</v>
      </c>
      <c r="AG23" s="73" t="n">
        <v>1578</v>
      </c>
      <c r="AH23" s="73" t="n">
        <v>38247</v>
      </c>
      <c r="AI23" s="74" t="n">
        <v>215299</v>
      </c>
    </row>
    <row r="24" customFormat="false" ht="12.75" hidden="false" customHeight="false" outlineLevel="0" collapsed="false">
      <c r="A24" s="72" t="s">
        <v>200</v>
      </c>
      <c r="B24" s="73" t="n">
        <v>4332</v>
      </c>
      <c r="C24" s="73" t="n">
        <v>9394</v>
      </c>
      <c r="D24" s="73" t="n">
        <v>3159</v>
      </c>
      <c r="E24" s="73" t="n">
        <v>5422</v>
      </c>
      <c r="F24" s="73" t="n">
        <v>21525</v>
      </c>
      <c r="G24" s="73" t="n">
        <v>520</v>
      </c>
      <c r="H24" s="73" t="n">
        <v>14419</v>
      </c>
      <c r="I24" s="73" t="n">
        <v>28102</v>
      </c>
      <c r="J24" s="73" t="n">
        <v>3167</v>
      </c>
      <c r="K24" s="73" t="n">
        <v>355</v>
      </c>
      <c r="L24" s="73" t="n">
        <v>9289</v>
      </c>
      <c r="M24" s="73" t="n">
        <v>73</v>
      </c>
      <c r="N24" s="73" t="n">
        <v>10342</v>
      </c>
      <c r="O24" s="73" t="n">
        <v>2418</v>
      </c>
      <c r="P24" s="73" t="n">
        <v>5299</v>
      </c>
      <c r="Q24" s="73" t="n">
        <v>27</v>
      </c>
      <c r="R24" s="73" t="n">
        <v>886</v>
      </c>
      <c r="T24" s="72" t="s">
        <v>200</v>
      </c>
      <c r="U24" s="73" t="n">
        <v>52316</v>
      </c>
      <c r="V24" s="73" t="n">
        <v>12261</v>
      </c>
      <c r="W24" s="73" t="n">
        <v>1389</v>
      </c>
      <c r="X24" s="73" t="n">
        <v>37</v>
      </c>
      <c r="Y24" s="73" t="n">
        <v>17511</v>
      </c>
      <c r="Z24" s="73" t="n">
        <v>190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4117</v>
      </c>
      <c r="AG24" s="73" t="n">
        <v>1991</v>
      </c>
      <c r="AH24" s="73" t="n">
        <v>46189</v>
      </c>
      <c r="AI24" s="74" t="n">
        <v>278545</v>
      </c>
    </row>
    <row r="25" customFormat="false" ht="12.75" hidden="false" customHeight="false" outlineLevel="0" collapsed="false">
      <c r="A25" s="309" t="s">
        <v>201</v>
      </c>
      <c r="B25" s="310" t="n">
        <v>5199</v>
      </c>
      <c r="C25" s="310" t="n">
        <v>11640</v>
      </c>
      <c r="D25" s="310" t="n">
        <v>3563</v>
      </c>
      <c r="E25" s="310" t="n">
        <v>6512</v>
      </c>
      <c r="F25" s="310" t="n">
        <v>25951</v>
      </c>
      <c r="G25" s="310" t="n">
        <v>781</v>
      </c>
      <c r="H25" s="310" t="n">
        <v>18025</v>
      </c>
      <c r="I25" s="310" t="n">
        <v>34360</v>
      </c>
      <c r="J25" s="310" t="n">
        <v>3830</v>
      </c>
      <c r="K25" s="310" t="n">
        <v>358</v>
      </c>
      <c r="L25" s="310" t="n">
        <v>11227</v>
      </c>
      <c r="M25" s="310" t="n">
        <v>88</v>
      </c>
      <c r="N25" s="310" t="n">
        <v>12377</v>
      </c>
      <c r="O25" s="310" t="n">
        <v>2969</v>
      </c>
      <c r="P25" s="310" t="n">
        <v>6463</v>
      </c>
      <c r="Q25" s="310" t="n">
        <v>39</v>
      </c>
      <c r="R25" s="319" t="n">
        <v>1090</v>
      </c>
      <c r="T25" s="309" t="s">
        <v>201</v>
      </c>
      <c r="U25" s="310" t="n">
        <v>63714</v>
      </c>
      <c r="V25" s="310" t="n">
        <v>14993</v>
      </c>
      <c r="W25" s="310" t="n">
        <v>1676</v>
      </c>
      <c r="X25" s="310" t="n">
        <v>45</v>
      </c>
      <c r="Y25" s="310" t="n">
        <v>22622</v>
      </c>
      <c r="Z25" s="310" t="n">
        <v>2314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9738</v>
      </c>
      <c r="AG25" s="310" t="n">
        <v>2388</v>
      </c>
      <c r="AH25" s="310" t="n">
        <v>55057</v>
      </c>
      <c r="AI25" s="311" t="n">
        <v>339643</v>
      </c>
    </row>
    <row r="26" customFormat="false" ht="12.75" hidden="false" customHeight="false" outlineLevel="0" collapsed="false">
      <c r="A26" s="72" t="s">
        <v>202</v>
      </c>
      <c r="B26" s="73" t="n">
        <v>889</v>
      </c>
      <c r="C26" s="73" t="n">
        <v>2318</v>
      </c>
      <c r="D26" s="73" t="n">
        <v>653</v>
      </c>
      <c r="E26" s="73" t="n">
        <v>1167</v>
      </c>
      <c r="F26" s="73" t="n">
        <v>4874</v>
      </c>
      <c r="G26" s="73" t="n">
        <v>341</v>
      </c>
      <c r="H26" s="73" t="n">
        <v>5335</v>
      </c>
      <c r="I26" s="73" t="n">
        <v>6850</v>
      </c>
      <c r="J26" s="73" t="n">
        <v>639</v>
      </c>
      <c r="K26" s="73" t="n">
        <v>4</v>
      </c>
      <c r="L26" s="73" t="n">
        <v>1944</v>
      </c>
      <c r="M26" s="73" t="n">
        <v>20</v>
      </c>
      <c r="N26" s="73" t="n">
        <v>2353</v>
      </c>
      <c r="O26" s="73" t="n">
        <v>578</v>
      </c>
      <c r="P26" s="73" t="n">
        <v>1376</v>
      </c>
      <c r="Q26" s="73" t="n">
        <v>14</v>
      </c>
      <c r="R26" s="73" t="n">
        <v>209</v>
      </c>
      <c r="T26" s="72" t="s">
        <v>202</v>
      </c>
      <c r="U26" s="73" t="n">
        <v>12927</v>
      </c>
      <c r="V26" s="73" t="n">
        <v>4957</v>
      </c>
      <c r="W26" s="73" t="n">
        <v>287</v>
      </c>
      <c r="X26" s="73" t="n">
        <v>7</v>
      </c>
      <c r="Y26" s="73" t="n">
        <v>5823</v>
      </c>
      <c r="Z26" s="73" t="n">
        <v>452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568</v>
      </c>
      <c r="AG26" s="73" t="n">
        <v>235</v>
      </c>
      <c r="AH26" s="73" t="n">
        <v>8323</v>
      </c>
      <c r="AI26" s="74" t="n">
        <v>66642</v>
      </c>
    </row>
    <row r="27" customFormat="false" ht="12.75" hidden="false" customHeight="false" outlineLevel="0" collapsed="false">
      <c r="A27" s="72" t="s">
        <v>203</v>
      </c>
      <c r="B27" s="73" t="n">
        <v>1777</v>
      </c>
      <c r="C27" s="73" t="n">
        <v>4522</v>
      </c>
      <c r="D27" s="73" t="n">
        <v>1189</v>
      </c>
      <c r="E27" s="73" t="n">
        <v>2246</v>
      </c>
      <c r="F27" s="73" t="n">
        <v>9870</v>
      </c>
      <c r="G27" s="73" t="n">
        <v>637</v>
      </c>
      <c r="H27" s="73" t="n">
        <v>9715</v>
      </c>
      <c r="I27" s="73" t="n">
        <v>13417</v>
      </c>
      <c r="J27" s="73" t="n">
        <v>1293</v>
      </c>
      <c r="K27" s="73" t="n">
        <v>9</v>
      </c>
      <c r="L27" s="73" t="n">
        <v>3826</v>
      </c>
      <c r="M27" s="73" t="n">
        <v>35</v>
      </c>
      <c r="N27" s="73" t="n">
        <v>4650</v>
      </c>
      <c r="O27" s="73" t="n">
        <v>1183</v>
      </c>
      <c r="P27" s="73" t="n">
        <v>2763</v>
      </c>
      <c r="Q27" s="73" t="n">
        <v>22</v>
      </c>
      <c r="R27" s="73" t="n">
        <v>475</v>
      </c>
      <c r="T27" s="72" t="s">
        <v>203</v>
      </c>
      <c r="U27" s="73" t="n">
        <v>26078</v>
      </c>
      <c r="V27" s="73" t="n">
        <v>7563</v>
      </c>
      <c r="W27" s="73" t="n">
        <v>575</v>
      </c>
      <c r="X27" s="73" t="n">
        <v>14</v>
      </c>
      <c r="Y27" s="73" t="n">
        <v>11350</v>
      </c>
      <c r="Z27" s="73" t="n">
        <v>905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136</v>
      </c>
      <c r="AG27" s="73" t="n">
        <v>471</v>
      </c>
      <c r="AH27" s="73" t="n">
        <v>16931</v>
      </c>
      <c r="AI27" s="74" t="n">
        <v>129696</v>
      </c>
    </row>
    <row r="28" customFormat="false" ht="12.75" hidden="false" customHeight="false" outlineLevel="0" collapsed="false">
      <c r="A28" s="72" t="s">
        <v>204</v>
      </c>
      <c r="B28" s="73" t="n">
        <v>2819</v>
      </c>
      <c r="C28" s="73" t="n">
        <v>6766</v>
      </c>
      <c r="D28" s="73" t="n">
        <v>1764</v>
      </c>
      <c r="E28" s="73" t="n">
        <v>3432</v>
      </c>
      <c r="F28" s="73" t="n">
        <v>17712</v>
      </c>
      <c r="G28" s="73" t="n">
        <v>1505</v>
      </c>
      <c r="H28" s="73" t="n">
        <v>13367</v>
      </c>
      <c r="I28" s="73" t="n">
        <v>19973</v>
      </c>
      <c r="J28" s="73" t="n">
        <v>1922</v>
      </c>
      <c r="K28" s="73" t="n">
        <v>13</v>
      </c>
      <c r="L28" s="73" t="n">
        <v>5710</v>
      </c>
      <c r="M28" s="73" t="n">
        <v>57</v>
      </c>
      <c r="N28" s="73" t="n">
        <v>6945</v>
      </c>
      <c r="O28" s="73" t="n">
        <v>1816</v>
      </c>
      <c r="P28" s="73" t="n">
        <v>4166</v>
      </c>
      <c r="Q28" s="73" t="n">
        <v>35</v>
      </c>
      <c r="R28" s="73" t="n">
        <v>747</v>
      </c>
      <c r="T28" s="72" t="s">
        <v>204</v>
      </c>
      <c r="U28" s="73" t="n">
        <v>38644</v>
      </c>
      <c r="V28" s="73" t="n">
        <v>9978</v>
      </c>
      <c r="W28" s="73" t="n">
        <v>862</v>
      </c>
      <c r="X28" s="73" t="n">
        <v>20</v>
      </c>
      <c r="Y28" s="73" t="n">
        <v>16849</v>
      </c>
      <c r="Z28" s="73" t="n">
        <v>1368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385</v>
      </c>
      <c r="AG28" s="73" t="n">
        <v>731</v>
      </c>
      <c r="AH28" s="73" t="n">
        <v>26741</v>
      </c>
      <c r="AI28" s="74" t="n">
        <v>195878</v>
      </c>
    </row>
    <row r="29" customFormat="false" ht="12.75" hidden="false" customHeight="false" outlineLevel="0" collapsed="false">
      <c r="A29" s="72" t="s">
        <v>205</v>
      </c>
      <c r="B29" s="73" t="n">
        <v>3887</v>
      </c>
      <c r="C29" s="73" t="n">
        <v>9285</v>
      </c>
      <c r="D29" s="73" t="n">
        <v>2460</v>
      </c>
      <c r="E29" s="73" t="n">
        <v>4561</v>
      </c>
      <c r="F29" s="73" t="n">
        <v>25001</v>
      </c>
      <c r="G29" s="73" t="n">
        <v>2090</v>
      </c>
      <c r="H29" s="73" t="n">
        <v>19660</v>
      </c>
      <c r="I29" s="73" t="n">
        <v>26901</v>
      </c>
      <c r="J29" s="73" t="n">
        <v>2598</v>
      </c>
      <c r="K29" s="73" t="n">
        <v>9</v>
      </c>
      <c r="L29" s="73" t="n">
        <v>7742</v>
      </c>
      <c r="M29" s="73" t="n">
        <v>74</v>
      </c>
      <c r="N29" s="73" t="n">
        <v>9337</v>
      </c>
      <c r="O29" s="73" t="n">
        <v>2496</v>
      </c>
      <c r="P29" s="73" t="n">
        <v>5650</v>
      </c>
      <c r="Q29" s="73" t="n">
        <v>42</v>
      </c>
      <c r="R29" s="73" t="n">
        <v>1051</v>
      </c>
      <c r="T29" s="72" t="s">
        <v>205</v>
      </c>
      <c r="U29" s="73" t="n">
        <v>52416</v>
      </c>
      <c r="V29" s="73" t="n">
        <v>12848</v>
      </c>
      <c r="W29" s="73" t="n">
        <v>1149</v>
      </c>
      <c r="X29" s="73" t="n">
        <v>27</v>
      </c>
      <c r="Y29" s="73" t="n">
        <v>22131</v>
      </c>
      <c r="Z29" s="73" t="n">
        <v>1806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864</v>
      </c>
      <c r="AG29" s="73" t="n">
        <v>999</v>
      </c>
      <c r="AH29" s="73" t="n">
        <v>36708</v>
      </c>
      <c r="AI29" s="74" t="n">
        <v>266890</v>
      </c>
    </row>
    <row r="30" customFormat="false" ht="12.75" hidden="false" customHeight="false" outlineLevel="0" collapsed="false">
      <c r="A30" s="72" t="s">
        <v>206</v>
      </c>
      <c r="B30" s="73" t="n">
        <v>5068</v>
      </c>
      <c r="C30" s="73" t="n">
        <v>12269</v>
      </c>
      <c r="D30" s="73" t="n">
        <v>3282</v>
      </c>
      <c r="E30" s="73" t="n">
        <v>5840</v>
      </c>
      <c r="F30" s="73" t="n">
        <v>31483</v>
      </c>
      <c r="G30" s="73" t="n">
        <v>2901</v>
      </c>
      <c r="H30" s="73" t="n">
        <v>27953</v>
      </c>
      <c r="I30" s="73" t="n">
        <v>34247</v>
      </c>
      <c r="J30" s="73" t="n">
        <v>3347</v>
      </c>
      <c r="K30" s="73" t="n">
        <v>434</v>
      </c>
      <c r="L30" s="73" t="n">
        <v>9797</v>
      </c>
      <c r="M30" s="73" t="n">
        <v>95</v>
      </c>
      <c r="N30" s="73" t="n">
        <v>12171</v>
      </c>
      <c r="O30" s="73" t="n">
        <v>3223</v>
      </c>
      <c r="P30" s="73" t="n">
        <v>7448</v>
      </c>
      <c r="Q30" s="73" t="n">
        <v>62</v>
      </c>
      <c r="R30" s="73" t="n">
        <v>1439</v>
      </c>
      <c r="T30" s="72" t="s">
        <v>206</v>
      </c>
      <c r="U30" s="73" t="n">
        <v>72211</v>
      </c>
      <c r="V30" s="73" t="n">
        <v>20480</v>
      </c>
      <c r="W30" s="73" t="n">
        <v>1436</v>
      </c>
      <c r="X30" s="73" t="n">
        <v>36</v>
      </c>
      <c r="Y30" s="73" t="n">
        <v>28017</v>
      </c>
      <c r="Z30" s="73" t="n">
        <v>2355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538</v>
      </c>
      <c r="AG30" s="73" t="n">
        <v>1175</v>
      </c>
      <c r="AH30" s="73" t="n">
        <v>48486</v>
      </c>
      <c r="AI30" s="74" t="n">
        <v>355533</v>
      </c>
    </row>
    <row r="31" customFormat="false" ht="12.75" hidden="false" customHeight="false" outlineLevel="0" collapsed="false">
      <c r="A31" s="309" t="s">
        <v>207</v>
      </c>
      <c r="B31" s="310" t="n">
        <v>6290</v>
      </c>
      <c r="C31" s="310" t="n">
        <v>15569</v>
      </c>
      <c r="D31" s="310" t="n">
        <v>4179</v>
      </c>
      <c r="E31" s="310" t="n">
        <v>7329</v>
      </c>
      <c r="F31" s="310" t="n">
        <v>38478</v>
      </c>
      <c r="G31" s="310" t="n">
        <v>4117</v>
      </c>
      <c r="H31" s="310" t="n">
        <v>34899</v>
      </c>
      <c r="I31" s="310" t="n">
        <v>43599</v>
      </c>
      <c r="J31" s="310" t="n">
        <v>4124</v>
      </c>
      <c r="K31" s="310" t="n">
        <v>878</v>
      </c>
      <c r="L31" s="310" t="n">
        <v>11651</v>
      </c>
      <c r="M31" s="310" t="n">
        <v>132</v>
      </c>
      <c r="N31" s="310" t="n">
        <v>14979</v>
      </c>
      <c r="O31" s="310" t="n">
        <v>3978</v>
      </c>
      <c r="P31" s="310" t="n">
        <v>9357</v>
      </c>
      <c r="Q31" s="310" t="n">
        <v>69</v>
      </c>
      <c r="R31" s="319" t="n">
        <v>1870</v>
      </c>
      <c r="T31" s="309" t="s">
        <v>207</v>
      </c>
      <c r="U31" s="310" t="n">
        <v>95265</v>
      </c>
      <c r="V31" s="310" t="n">
        <v>23362</v>
      </c>
      <c r="W31" s="310" t="n">
        <v>1724</v>
      </c>
      <c r="X31" s="310" t="n">
        <v>44</v>
      </c>
      <c r="Y31" s="310" t="n">
        <v>34865</v>
      </c>
      <c r="Z31" s="310" t="n">
        <v>2987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1288</v>
      </c>
      <c r="AG31" s="310" t="n">
        <v>1431</v>
      </c>
      <c r="AH31" s="310" t="n">
        <v>79868</v>
      </c>
      <c r="AI31" s="311" t="n">
        <v>46593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1213</v>
      </c>
      <c r="C34" s="73" t="n">
        <v>2039</v>
      </c>
      <c r="D34" s="73" t="n">
        <v>589</v>
      </c>
      <c r="E34" s="73" t="n">
        <v>1146</v>
      </c>
      <c r="F34" s="73" t="n">
        <v>5360</v>
      </c>
      <c r="G34" s="73" t="n">
        <v>999</v>
      </c>
      <c r="H34" s="73" t="n">
        <v>3863</v>
      </c>
      <c r="I34" s="73" t="n">
        <v>7266</v>
      </c>
      <c r="J34" s="73" t="n">
        <v>714</v>
      </c>
      <c r="K34" s="73" t="n">
        <v>309</v>
      </c>
      <c r="L34" s="73" t="n">
        <v>1988</v>
      </c>
      <c r="M34" s="73" t="n">
        <v>10</v>
      </c>
      <c r="N34" s="73" t="n">
        <v>2258</v>
      </c>
      <c r="O34" s="73" t="n">
        <v>828</v>
      </c>
      <c r="P34" s="73" t="n">
        <v>1684</v>
      </c>
      <c r="Q34" s="73" t="n">
        <v>5</v>
      </c>
      <c r="R34" s="73" t="n">
        <v>339</v>
      </c>
      <c r="T34" s="72" t="s">
        <v>196</v>
      </c>
      <c r="U34" s="73" t="n">
        <v>1846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40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725</v>
      </c>
      <c r="AG34" s="73" t="n">
        <v>234</v>
      </c>
      <c r="AH34" s="73" t="n">
        <v>10481</v>
      </c>
      <c r="AI34" s="74" t="n">
        <v>72644</v>
      </c>
      <c r="AK34" s="321"/>
    </row>
    <row r="35" customFormat="false" ht="12.75" hidden="false" customHeight="false" outlineLevel="0" collapsed="false">
      <c r="A35" s="72" t="s">
        <v>197</v>
      </c>
      <c r="B35" s="73" t="n">
        <v>2514</v>
      </c>
      <c r="C35" s="73" t="n">
        <v>4369</v>
      </c>
      <c r="D35" s="73" t="n">
        <v>1293</v>
      </c>
      <c r="E35" s="73" t="n">
        <v>2290</v>
      </c>
      <c r="F35" s="73" t="n">
        <v>10908</v>
      </c>
      <c r="G35" s="73" t="n">
        <v>1672</v>
      </c>
      <c r="H35" s="73" t="n">
        <v>9219</v>
      </c>
      <c r="I35" s="73" t="n">
        <v>14199</v>
      </c>
      <c r="J35" s="73" t="n">
        <v>1577</v>
      </c>
      <c r="K35" s="73" t="n">
        <v>643</v>
      </c>
      <c r="L35" s="73" t="n">
        <v>3970</v>
      </c>
      <c r="M35" s="73" t="n">
        <v>26</v>
      </c>
      <c r="N35" s="73" t="n">
        <v>4660</v>
      </c>
      <c r="O35" s="73" t="n">
        <v>1584</v>
      </c>
      <c r="P35" s="73" t="n">
        <v>3160</v>
      </c>
      <c r="Q35" s="73" t="n">
        <v>15</v>
      </c>
      <c r="R35" s="73" t="n">
        <v>648</v>
      </c>
      <c r="T35" s="72" t="s">
        <v>197</v>
      </c>
      <c r="U35" s="73" t="n">
        <v>35030</v>
      </c>
      <c r="V35" s="73" t="n">
        <v>5400</v>
      </c>
      <c r="W35" s="73" t="n">
        <v>575</v>
      </c>
      <c r="X35" s="73" t="n">
        <v>13</v>
      </c>
      <c r="Y35" s="73" t="n">
        <v>9471</v>
      </c>
      <c r="Z35" s="73" t="n">
        <v>812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266</v>
      </c>
      <c r="AG35" s="73" t="n">
        <v>461</v>
      </c>
      <c r="AH35" s="73" t="n">
        <v>19400</v>
      </c>
      <c r="AI35" s="74" t="n">
        <v>142426</v>
      </c>
      <c r="AK35" s="321"/>
    </row>
    <row r="36" customFormat="false" ht="12.75" hidden="false" customHeight="false" outlineLevel="0" collapsed="false">
      <c r="A36" s="72" t="s">
        <v>198</v>
      </c>
      <c r="B36" s="73" t="n">
        <v>4037</v>
      </c>
      <c r="C36" s="73" t="n">
        <v>7226</v>
      </c>
      <c r="D36" s="73" t="n">
        <v>962</v>
      </c>
      <c r="E36" s="73" t="n">
        <v>3643</v>
      </c>
      <c r="F36" s="73" t="n">
        <v>17156</v>
      </c>
      <c r="G36" s="73" t="n">
        <v>2446</v>
      </c>
      <c r="H36" s="73" t="n">
        <v>14399</v>
      </c>
      <c r="I36" s="73" t="n">
        <v>21874</v>
      </c>
      <c r="J36" s="73" t="n">
        <v>2503</v>
      </c>
      <c r="K36" s="73" t="n">
        <v>1020</v>
      </c>
      <c r="L36" s="73" t="n">
        <v>6114</v>
      </c>
      <c r="M36" s="73" t="n">
        <v>52</v>
      </c>
      <c r="N36" s="73" t="n">
        <v>7433</v>
      </c>
      <c r="O36" s="73" t="n">
        <v>2383</v>
      </c>
      <c r="P36" s="73" t="n">
        <v>4701</v>
      </c>
      <c r="Q36" s="73" t="n">
        <v>23</v>
      </c>
      <c r="R36" s="73" t="n">
        <v>1008</v>
      </c>
      <c r="T36" s="72" t="s">
        <v>198</v>
      </c>
      <c r="U36" s="73" t="n">
        <v>55316</v>
      </c>
      <c r="V36" s="73" t="n">
        <v>10178</v>
      </c>
      <c r="W36" s="73" t="n">
        <v>896</v>
      </c>
      <c r="X36" s="73" t="n">
        <v>22</v>
      </c>
      <c r="Y36" s="73" t="n">
        <v>14751</v>
      </c>
      <c r="Z36" s="73" t="n">
        <v>1278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462</v>
      </c>
      <c r="AG36" s="73" t="n">
        <v>681</v>
      </c>
      <c r="AH36" s="73" t="n">
        <v>30691</v>
      </c>
      <c r="AI36" s="74" t="n">
        <v>224120</v>
      </c>
      <c r="AK36" s="321"/>
    </row>
    <row r="37" customFormat="false" ht="12.75" hidden="false" customHeight="false" outlineLevel="0" collapsed="false">
      <c r="A37" s="72" t="s">
        <v>199</v>
      </c>
      <c r="B37" s="73" t="n">
        <v>5540</v>
      </c>
      <c r="C37" s="73" t="n">
        <v>10146</v>
      </c>
      <c r="D37" s="73" t="n">
        <v>1362</v>
      </c>
      <c r="E37" s="73" t="n">
        <v>4947</v>
      </c>
      <c r="F37" s="73" t="n">
        <v>22131</v>
      </c>
      <c r="G37" s="73" t="n">
        <v>3184</v>
      </c>
      <c r="H37" s="73" t="n">
        <v>19600</v>
      </c>
      <c r="I37" s="73" t="n">
        <v>30121</v>
      </c>
      <c r="J37" s="73" t="n">
        <v>3533</v>
      </c>
      <c r="K37" s="73" t="n">
        <v>1391</v>
      </c>
      <c r="L37" s="73" t="n">
        <v>8295</v>
      </c>
      <c r="M37" s="73" t="n">
        <v>65</v>
      </c>
      <c r="N37" s="73" t="n">
        <v>10241</v>
      </c>
      <c r="O37" s="73" t="n">
        <v>3260</v>
      </c>
      <c r="P37" s="73" t="n">
        <v>6342</v>
      </c>
      <c r="Q37" s="73" t="n">
        <v>27</v>
      </c>
      <c r="R37" s="73" t="n">
        <v>1463</v>
      </c>
      <c r="T37" s="72" t="s">
        <v>199</v>
      </c>
      <c r="U37" s="73" t="n">
        <v>75297</v>
      </c>
      <c r="V37" s="73" t="n">
        <v>13088</v>
      </c>
      <c r="W37" s="73" t="n">
        <v>1218</v>
      </c>
      <c r="X37" s="73" t="n">
        <v>32</v>
      </c>
      <c r="Y37" s="73" t="n">
        <v>21316</v>
      </c>
      <c r="Z37" s="73" t="n">
        <v>171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631</v>
      </c>
      <c r="AG37" s="73" t="n">
        <v>893</v>
      </c>
      <c r="AH37" s="73" t="n">
        <v>45116</v>
      </c>
      <c r="AI37" s="74" t="n">
        <v>308524</v>
      </c>
      <c r="AK37" s="321"/>
    </row>
    <row r="38" customFormat="false" ht="12.75" hidden="false" customHeight="false" outlineLevel="0" collapsed="false">
      <c r="A38" s="72" t="s">
        <v>200</v>
      </c>
      <c r="B38" s="73" t="n">
        <v>6902</v>
      </c>
      <c r="C38" s="73" t="n">
        <v>13408</v>
      </c>
      <c r="D38" s="73" t="n">
        <v>1729</v>
      </c>
      <c r="E38" s="73" t="n">
        <v>6240</v>
      </c>
      <c r="F38" s="73" t="n">
        <v>29034</v>
      </c>
      <c r="G38" s="73" t="n">
        <v>3926</v>
      </c>
      <c r="H38" s="73" t="n">
        <v>24478</v>
      </c>
      <c r="I38" s="73" t="n">
        <v>37089</v>
      </c>
      <c r="J38" s="73" t="n">
        <v>4344</v>
      </c>
      <c r="K38" s="73" t="n">
        <v>1421</v>
      </c>
      <c r="L38" s="73" t="n">
        <v>10373</v>
      </c>
      <c r="M38" s="73" t="n">
        <v>81</v>
      </c>
      <c r="N38" s="73" t="n">
        <v>13250</v>
      </c>
      <c r="O38" s="73" t="n">
        <v>4109</v>
      </c>
      <c r="P38" s="73" t="n">
        <v>7207</v>
      </c>
      <c r="Q38" s="73" t="n">
        <v>35</v>
      </c>
      <c r="R38" s="73" t="n">
        <v>1704</v>
      </c>
      <c r="T38" s="72" t="s">
        <v>200</v>
      </c>
      <c r="U38" s="73" t="n">
        <v>97774</v>
      </c>
      <c r="V38" s="73" t="n">
        <v>17212</v>
      </c>
      <c r="W38" s="73" t="n">
        <v>1540</v>
      </c>
      <c r="X38" s="73" t="n">
        <v>40</v>
      </c>
      <c r="Y38" s="73" t="n">
        <v>28120</v>
      </c>
      <c r="Z38" s="73" t="n">
        <v>2167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20292</v>
      </c>
      <c r="AG38" s="73" t="n">
        <v>1339</v>
      </c>
      <c r="AH38" s="73" t="n">
        <v>57628</v>
      </c>
      <c r="AI38" s="74" t="n">
        <v>394695</v>
      </c>
      <c r="AK38" s="321"/>
    </row>
    <row r="39" customFormat="false" ht="12.75" hidden="false" customHeight="false" outlineLevel="0" collapsed="false">
      <c r="A39" s="309" t="s">
        <v>201</v>
      </c>
      <c r="B39" s="310" t="n">
        <v>8277</v>
      </c>
      <c r="C39" s="310" t="n">
        <v>17026</v>
      </c>
      <c r="D39" s="310" t="n">
        <v>2134</v>
      </c>
      <c r="E39" s="310" t="n">
        <v>7698</v>
      </c>
      <c r="F39" s="310" t="n">
        <v>35916</v>
      </c>
      <c r="G39" s="310" t="n">
        <v>4568</v>
      </c>
      <c r="H39" s="310" t="n">
        <v>29091</v>
      </c>
      <c r="I39" s="310" t="n">
        <v>45567</v>
      </c>
      <c r="J39" s="310" t="n">
        <v>5031</v>
      </c>
      <c r="K39" s="310" t="n">
        <v>1447</v>
      </c>
      <c r="L39" s="310" t="n">
        <v>12570</v>
      </c>
      <c r="M39" s="310" t="n">
        <v>93</v>
      </c>
      <c r="N39" s="310" t="n">
        <v>16249</v>
      </c>
      <c r="O39" s="310" t="n">
        <v>4989</v>
      </c>
      <c r="P39" s="310" t="n">
        <v>8085</v>
      </c>
      <c r="Q39" s="310" t="n">
        <v>44</v>
      </c>
      <c r="R39" s="319" t="n">
        <v>2144</v>
      </c>
      <c r="T39" s="309" t="s">
        <v>201</v>
      </c>
      <c r="U39" s="310" t="n">
        <v>119978</v>
      </c>
      <c r="V39" s="310" t="n">
        <v>20716</v>
      </c>
      <c r="W39" s="310" t="n">
        <v>1861</v>
      </c>
      <c r="X39" s="310" t="n">
        <v>49</v>
      </c>
      <c r="Y39" s="310" t="n">
        <v>37494</v>
      </c>
      <c r="Z39" s="310" t="n">
        <v>2602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5063</v>
      </c>
      <c r="AG39" s="310" t="n">
        <v>1521</v>
      </c>
      <c r="AH39" s="310" t="n">
        <v>69916</v>
      </c>
      <c r="AI39" s="311" t="n">
        <v>484039</v>
      </c>
    </row>
    <row r="40" customFormat="false" ht="12.75" hidden="false" customHeight="false" outlineLevel="0" collapsed="false">
      <c r="A40" s="72" t="s">
        <v>202</v>
      </c>
      <c r="B40" s="73" t="n">
        <v>1405</v>
      </c>
      <c r="C40" s="73" t="n">
        <v>3653</v>
      </c>
      <c r="D40" s="73" t="n">
        <v>382</v>
      </c>
      <c r="E40" s="73" t="n">
        <v>1451</v>
      </c>
      <c r="F40" s="73" t="n">
        <v>5721</v>
      </c>
      <c r="G40" s="73" t="n">
        <v>643</v>
      </c>
      <c r="H40" s="73" t="n">
        <v>4746</v>
      </c>
      <c r="I40" s="73" t="n">
        <v>8560</v>
      </c>
      <c r="J40" s="73" t="n">
        <v>694</v>
      </c>
      <c r="K40" s="73" t="n">
        <v>26</v>
      </c>
      <c r="L40" s="73" t="n">
        <v>2157</v>
      </c>
      <c r="M40" s="73" t="n">
        <v>0</v>
      </c>
      <c r="N40" s="73" t="n">
        <v>2999</v>
      </c>
      <c r="O40" s="73" t="n">
        <v>916</v>
      </c>
      <c r="P40" s="73" t="n">
        <v>863</v>
      </c>
      <c r="Q40" s="73" t="n">
        <v>6</v>
      </c>
      <c r="R40" s="73" t="n">
        <v>388</v>
      </c>
      <c r="T40" s="72" t="s">
        <v>202</v>
      </c>
      <c r="U40" s="73" t="n">
        <v>24876</v>
      </c>
      <c r="V40" s="73" t="n">
        <v>3491</v>
      </c>
      <c r="W40" s="73" t="n">
        <v>322</v>
      </c>
      <c r="X40" s="73" t="n">
        <v>8</v>
      </c>
      <c r="Y40" s="73" t="n">
        <v>7066</v>
      </c>
      <c r="Z40" s="73" t="n">
        <v>480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5020</v>
      </c>
      <c r="AG40" s="73" t="n">
        <v>284</v>
      </c>
      <c r="AH40" s="73" t="n">
        <v>10655</v>
      </c>
      <c r="AI40" s="74" t="n">
        <v>87554</v>
      </c>
    </row>
    <row r="41" customFormat="false" ht="12.75" hidden="false" customHeight="false" outlineLevel="0" collapsed="false">
      <c r="A41" s="72" t="s">
        <v>203</v>
      </c>
      <c r="B41" s="73" t="n">
        <v>2946</v>
      </c>
      <c r="C41" s="73" t="n">
        <v>7539</v>
      </c>
      <c r="D41" s="73" t="n">
        <v>747</v>
      </c>
      <c r="E41" s="73" t="n">
        <v>2972</v>
      </c>
      <c r="F41" s="73" t="n">
        <v>14624</v>
      </c>
      <c r="G41" s="73" t="n">
        <v>1562</v>
      </c>
      <c r="H41" s="73" t="n">
        <v>10106</v>
      </c>
      <c r="I41" s="73" t="n">
        <v>17280</v>
      </c>
      <c r="J41" s="73" t="n">
        <v>1438</v>
      </c>
      <c r="K41" s="73" t="n">
        <v>56</v>
      </c>
      <c r="L41" s="73" t="n">
        <v>4302</v>
      </c>
      <c r="M41" s="73" t="n">
        <v>0</v>
      </c>
      <c r="N41" s="73" t="n">
        <v>6399</v>
      </c>
      <c r="O41" s="73" t="n">
        <v>1873</v>
      </c>
      <c r="P41" s="73" t="n">
        <v>1852</v>
      </c>
      <c r="Q41" s="73" t="n">
        <v>14</v>
      </c>
      <c r="R41" s="73" t="n">
        <v>830</v>
      </c>
      <c r="T41" s="72" t="s">
        <v>203</v>
      </c>
      <c r="U41" s="73" t="n">
        <v>52442</v>
      </c>
      <c r="V41" s="73" t="n">
        <v>7102</v>
      </c>
      <c r="W41" s="73" t="n">
        <v>643</v>
      </c>
      <c r="X41" s="73" t="n">
        <v>12</v>
      </c>
      <c r="Y41" s="73" t="n">
        <v>15941</v>
      </c>
      <c r="Z41" s="73" t="n">
        <v>1101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644</v>
      </c>
      <c r="AG41" s="73" t="n">
        <v>566</v>
      </c>
      <c r="AH41" s="73" t="n">
        <v>24910</v>
      </c>
      <c r="AI41" s="74" t="n">
        <v>189414</v>
      </c>
    </row>
    <row r="42" customFormat="false" ht="12.75" hidden="false" customHeight="false" outlineLevel="0" collapsed="false">
      <c r="A42" s="72" t="s">
        <v>204</v>
      </c>
      <c r="B42" s="73" t="n">
        <v>4399</v>
      </c>
      <c r="C42" s="73" t="n">
        <v>11263</v>
      </c>
      <c r="D42" s="73" t="n">
        <v>1115</v>
      </c>
      <c r="E42" s="73" t="n">
        <v>4509</v>
      </c>
      <c r="F42" s="73" t="n">
        <v>25372</v>
      </c>
      <c r="G42" s="73" t="n">
        <v>2521</v>
      </c>
      <c r="H42" s="73" t="n">
        <v>15038</v>
      </c>
      <c r="I42" s="73" t="n">
        <v>26242</v>
      </c>
      <c r="J42" s="73" t="n">
        <v>2097</v>
      </c>
      <c r="K42" s="73" t="n">
        <v>83</v>
      </c>
      <c r="L42" s="73" t="n">
        <v>6452</v>
      </c>
      <c r="M42" s="73" t="n">
        <v>0</v>
      </c>
      <c r="N42" s="73" t="n">
        <v>9723</v>
      </c>
      <c r="O42" s="73" t="n">
        <v>2917</v>
      </c>
      <c r="P42" s="73" t="n">
        <v>2777</v>
      </c>
      <c r="Q42" s="73" t="n">
        <v>18</v>
      </c>
      <c r="R42" s="73" t="n">
        <v>1214</v>
      </c>
      <c r="T42" s="72" t="s">
        <v>204</v>
      </c>
      <c r="U42" s="73" t="n">
        <v>77528</v>
      </c>
      <c r="V42" s="73" t="n">
        <v>10523</v>
      </c>
      <c r="W42" s="73" t="n">
        <v>965</v>
      </c>
      <c r="X42" s="73" t="n">
        <v>21</v>
      </c>
      <c r="Y42" s="73" t="n">
        <v>25122</v>
      </c>
      <c r="Z42" s="73" t="n">
        <v>1729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333</v>
      </c>
      <c r="AG42" s="73" t="n">
        <v>840</v>
      </c>
      <c r="AH42" s="73" t="n">
        <v>39235</v>
      </c>
      <c r="AI42" s="74" t="n">
        <v>290155</v>
      </c>
    </row>
    <row r="43" customFormat="false" ht="12.75" hidden="false" customHeight="false" outlineLevel="0" collapsed="false">
      <c r="A43" s="72" t="s">
        <v>205</v>
      </c>
      <c r="B43" s="73" t="n">
        <v>5890</v>
      </c>
      <c r="C43" s="73" t="n">
        <v>15352</v>
      </c>
      <c r="D43" s="73" t="n">
        <v>1542</v>
      </c>
      <c r="E43" s="73" t="n">
        <v>5913</v>
      </c>
      <c r="F43" s="73" t="n">
        <v>36207</v>
      </c>
      <c r="G43" s="73" t="n">
        <v>3258</v>
      </c>
      <c r="H43" s="73" t="n">
        <v>20285</v>
      </c>
      <c r="I43" s="73" t="n">
        <v>35272</v>
      </c>
      <c r="J43" s="73" t="n">
        <v>2839</v>
      </c>
      <c r="K43" s="73" t="n">
        <v>107</v>
      </c>
      <c r="L43" s="73" t="n">
        <v>8546</v>
      </c>
      <c r="M43" s="73" t="n">
        <v>0</v>
      </c>
      <c r="N43" s="73" t="n">
        <v>12894</v>
      </c>
      <c r="O43" s="73" t="n">
        <v>5341</v>
      </c>
      <c r="P43" s="73" t="n">
        <v>3642</v>
      </c>
      <c r="Q43" s="73" t="n">
        <v>21</v>
      </c>
      <c r="R43" s="73" t="n">
        <v>1571</v>
      </c>
      <c r="T43" s="72" t="s">
        <v>205</v>
      </c>
      <c r="U43" s="73" t="n">
        <v>103109</v>
      </c>
      <c r="V43" s="73" t="n">
        <v>14172</v>
      </c>
      <c r="W43" s="73" t="n">
        <v>1287</v>
      </c>
      <c r="X43" s="73" t="n">
        <v>30</v>
      </c>
      <c r="Y43" s="73" t="n">
        <v>33069</v>
      </c>
      <c r="Z43" s="73" t="n">
        <v>2303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3266</v>
      </c>
      <c r="AG43" s="73" t="n">
        <v>1102</v>
      </c>
      <c r="AH43" s="73" t="n">
        <v>51288</v>
      </c>
      <c r="AI43" s="74" t="n">
        <v>391224</v>
      </c>
    </row>
    <row r="44" customFormat="false" ht="12.75" hidden="false" customHeight="false" outlineLevel="0" collapsed="false">
      <c r="A44" s="72" t="s">
        <v>206</v>
      </c>
      <c r="B44" s="73" t="n">
        <v>7460</v>
      </c>
      <c r="C44" s="73" t="n">
        <v>20485</v>
      </c>
      <c r="D44" s="73" t="n">
        <v>1806</v>
      </c>
      <c r="E44" s="73" t="n">
        <v>7666</v>
      </c>
      <c r="F44" s="73" t="n">
        <v>46193</v>
      </c>
      <c r="G44" s="73" t="n">
        <v>4281</v>
      </c>
      <c r="H44" s="73" t="n">
        <v>28084</v>
      </c>
      <c r="I44" s="73" t="n">
        <v>44609</v>
      </c>
      <c r="J44" s="73" t="n">
        <v>3618</v>
      </c>
      <c r="K44" s="73" t="n">
        <v>121</v>
      </c>
      <c r="L44" s="73" t="n">
        <v>10608</v>
      </c>
      <c r="M44" s="73" t="n">
        <v>0</v>
      </c>
      <c r="N44" s="73" t="n">
        <v>16974</v>
      </c>
      <c r="O44" s="73" t="n">
        <v>7767</v>
      </c>
      <c r="P44" s="73" t="n">
        <v>4725</v>
      </c>
      <c r="Q44" s="73" t="n">
        <v>23</v>
      </c>
      <c r="R44" s="73" t="n">
        <v>1977</v>
      </c>
      <c r="T44" s="72" t="s">
        <v>206</v>
      </c>
      <c r="U44" s="73" t="n">
        <v>136476</v>
      </c>
      <c r="V44" s="73" t="n">
        <v>23351</v>
      </c>
      <c r="W44" s="73" t="n">
        <v>1608</v>
      </c>
      <c r="X44" s="73" t="n">
        <v>40</v>
      </c>
      <c r="Y44" s="73" t="n">
        <v>41822</v>
      </c>
      <c r="Z44" s="73" t="n">
        <v>3030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384</v>
      </c>
      <c r="AG44" s="73" t="n">
        <v>1380</v>
      </c>
      <c r="AH44" s="73" t="n">
        <v>68051</v>
      </c>
      <c r="AI44" s="74" t="n">
        <v>516288</v>
      </c>
    </row>
    <row r="45" customFormat="false" ht="12.75" hidden="false" customHeight="false" outlineLevel="0" collapsed="false">
      <c r="A45" s="309" t="s">
        <v>207</v>
      </c>
      <c r="B45" s="310" t="n">
        <v>9024</v>
      </c>
      <c r="C45" s="310" t="n">
        <v>25216</v>
      </c>
      <c r="D45" s="310" t="n">
        <v>4414</v>
      </c>
      <c r="E45" s="310" t="n">
        <v>9556</v>
      </c>
      <c r="F45" s="310" t="n">
        <v>56501</v>
      </c>
      <c r="G45" s="310" t="n">
        <v>5638</v>
      </c>
      <c r="H45" s="310" t="n">
        <v>39282</v>
      </c>
      <c r="I45" s="310" t="n">
        <v>57450</v>
      </c>
      <c r="J45" s="310" t="n">
        <v>4464</v>
      </c>
      <c r="K45" s="310" t="n">
        <v>131</v>
      </c>
      <c r="L45" s="310" t="n">
        <v>12718</v>
      </c>
      <c r="M45" s="310" t="n">
        <v>9</v>
      </c>
      <c r="N45" s="310" t="n">
        <v>20753</v>
      </c>
      <c r="O45" s="310" t="n">
        <v>9978</v>
      </c>
      <c r="P45" s="310" t="n">
        <v>5828</v>
      </c>
      <c r="Q45" s="310" t="n">
        <v>23</v>
      </c>
      <c r="R45" s="319" t="n">
        <v>2446</v>
      </c>
      <c r="T45" s="309" t="s">
        <v>207</v>
      </c>
      <c r="U45" s="310" t="n">
        <v>173069</v>
      </c>
      <c r="V45" s="310" t="n">
        <v>30860</v>
      </c>
      <c r="W45" s="310" t="n">
        <v>2283</v>
      </c>
      <c r="X45" s="310" t="n">
        <v>51</v>
      </c>
      <c r="Y45" s="310" t="n">
        <v>49620</v>
      </c>
      <c r="Z45" s="310" t="n">
        <v>3775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522</v>
      </c>
      <c r="AG45" s="310" t="n">
        <v>1651</v>
      </c>
      <c r="AH45" s="310" t="n">
        <v>87948</v>
      </c>
      <c r="AI45" s="311" t="n">
        <v>654893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1593</v>
      </c>
      <c r="C48" s="73" t="n">
        <v>3319</v>
      </c>
      <c r="D48" s="73" t="n">
        <v>860</v>
      </c>
      <c r="E48" s="73" t="n">
        <v>1538</v>
      </c>
      <c r="F48" s="73" t="n">
        <v>8574</v>
      </c>
      <c r="G48" s="73" t="n">
        <v>1263</v>
      </c>
      <c r="H48" s="73" t="n">
        <v>4320</v>
      </c>
      <c r="I48" s="73" t="n">
        <v>8861</v>
      </c>
      <c r="J48" s="73" t="n">
        <v>655</v>
      </c>
      <c r="K48" s="73" t="n">
        <v>23</v>
      </c>
      <c r="L48" s="73" t="n">
        <v>2227</v>
      </c>
      <c r="M48" s="73" t="n">
        <v>0</v>
      </c>
      <c r="N48" s="73" t="n">
        <v>3152</v>
      </c>
      <c r="O48" s="73" t="n">
        <v>2624</v>
      </c>
      <c r="P48" s="73" t="n">
        <v>911</v>
      </c>
      <c r="Q48" s="73" t="n">
        <v>0</v>
      </c>
      <c r="R48" s="73" t="n">
        <v>357</v>
      </c>
      <c r="T48" s="72" t="s">
        <v>196</v>
      </c>
      <c r="U48" s="73" t="n">
        <v>31142</v>
      </c>
      <c r="V48" s="73" t="n">
        <v>3558</v>
      </c>
      <c r="W48" s="73" t="n">
        <v>356</v>
      </c>
      <c r="X48" s="73" t="n">
        <v>10</v>
      </c>
      <c r="Y48" s="73" t="n">
        <v>7466</v>
      </c>
      <c r="Z48" s="73" t="n">
        <v>619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458</v>
      </c>
      <c r="AG48" s="73" t="n">
        <v>286</v>
      </c>
      <c r="AH48" s="73" t="n">
        <v>15567</v>
      </c>
      <c r="AI48" s="74" t="n">
        <v>107613</v>
      </c>
      <c r="AK48" s="321"/>
    </row>
    <row r="49" customFormat="false" ht="12.75" hidden="false" customHeight="false" outlineLevel="0" collapsed="false">
      <c r="A49" s="72" t="s">
        <v>197</v>
      </c>
      <c r="B49" s="73" t="n">
        <v>3260</v>
      </c>
      <c r="C49" s="73" t="n">
        <v>6801</v>
      </c>
      <c r="D49" s="73" t="n">
        <v>1765</v>
      </c>
      <c r="E49" s="73" t="n">
        <v>3106</v>
      </c>
      <c r="F49" s="73" t="n">
        <v>17388</v>
      </c>
      <c r="G49" s="73" t="n">
        <v>2222</v>
      </c>
      <c r="H49" s="73" t="n">
        <v>10469</v>
      </c>
      <c r="I49" s="73" t="n">
        <v>17355</v>
      </c>
      <c r="J49" s="73" t="n">
        <v>1271</v>
      </c>
      <c r="K49" s="73" t="n">
        <v>45</v>
      </c>
      <c r="L49" s="73" t="n">
        <v>4440</v>
      </c>
      <c r="M49" s="73" t="n">
        <v>1</v>
      </c>
      <c r="N49" s="73" t="n">
        <v>6318</v>
      </c>
      <c r="O49" s="73" t="n">
        <v>4636</v>
      </c>
      <c r="P49" s="73" t="n">
        <v>1753</v>
      </c>
      <c r="Q49" s="73" t="n">
        <v>0</v>
      </c>
      <c r="R49" s="73" t="n">
        <v>731</v>
      </c>
      <c r="T49" s="72" t="s">
        <v>197</v>
      </c>
      <c r="U49" s="73" t="n">
        <v>57832</v>
      </c>
      <c r="V49" s="73" t="n">
        <v>8234</v>
      </c>
      <c r="W49" s="73" t="n">
        <v>677</v>
      </c>
      <c r="X49" s="73" t="n">
        <v>21</v>
      </c>
      <c r="Y49" s="73" t="n">
        <v>14533</v>
      </c>
      <c r="Z49" s="73" t="n">
        <v>116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5128</v>
      </c>
      <c r="AG49" s="73" t="n">
        <v>564</v>
      </c>
      <c r="AH49" s="73" t="n">
        <v>31617</v>
      </c>
      <c r="AI49" s="74" t="n">
        <v>212983</v>
      </c>
      <c r="AK49" s="321"/>
    </row>
    <row r="50" customFormat="false" ht="12.75" hidden="false" customHeight="false" outlineLevel="0" collapsed="false">
      <c r="A50" s="72" t="s">
        <v>198</v>
      </c>
      <c r="B50" s="73" t="n">
        <v>5042</v>
      </c>
      <c r="C50" s="73" t="n">
        <v>11944</v>
      </c>
      <c r="D50" s="73" t="n">
        <v>2783</v>
      </c>
      <c r="E50" s="73" t="n">
        <v>5192</v>
      </c>
      <c r="F50" s="73" t="n">
        <v>27424</v>
      </c>
      <c r="G50" s="73" t="n">
        <v>3330</v>
      </c>
      <c r="H50" s="73" t="n">
        <v>19180</v>
      </c>
      <c r="I50" s="73" t="n">
        <v>26778</v>
      </c>
      <c r="J50" s="73" t="n">
        <v>2137</v>
      </c>
      <c r="K50" s="73" t="n">
        <v>75</v>
      </c>
      <c r="L50" s="73" t="n">
        <v>6800</v>
      </c>
      <c r="M50" s="73" t="n">
        <v>1</v>
      </c>
      <c r="N50" s="73" t="n">
        <v>10616</v>
      </c>
      <c r="O50" s="73" t="n">
        <v>6833</v>
      </c>
      <c r="P50" s="73" t="n">
        <v>2908</v>
      </c>
      <c r="Q50" s="73" t="n">
        <v>0</v>
      </c>
      <c r="R50" s="73" t="n">
        <v>1121</v>
      </c>
      <c r="T50" s="72" t="s">
        <v>198</v>
      </c>
      <c r="U50" s="73" t="n">
        <v>93861</v>
      </c>
      <c r="V50" s="73" t="n">
        <v>12523</v>
      </c>
      <c r="W50" s="73" t="n">
        <v>1066</v>
      </c>
      <c r="X50" s="73" t="n">
        <v>34</v>
      </c>
      <c r="Y50" s="73" t="n">
        <v>23382</v>
      </c>
      <c r="Z50" s="73" t="n">
        <v>1918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3189</v>
      </c>
      <c r="AG50" s="73" t="n">
        <v>897</v>
      </c>
      <c r="AH50" s="73" t="n">
        <v>53944</v>
      </c>
      <c r="AI50" s="74" t="n">
        <v>345831</v>
      </c>
      <c r="AK50" s="321"/>
    </row>
    <row r="51" customFormat="false" ht="12.75" hidden="false" customHeight="false" outlineLevel="0" collapsed="false">
      <c r="A51" s="72" t="s">
        <v>199</v>
      </c>
      <c r="B51" s="73" t="n">
        <v>6767</v>
      </c>
      <c r="C51" s="73" t="n">
        <v>15905</v>
      </c>
      <c r="D51" s="73" t="n">
        <v>3746</v>
      </c>
      <c r="E51" s="73" t="n">
        <v>6856</v>
      </c>
      <c r="F51" s="73" t="n">
        <v>37974</v>
      </c>
      <c r="G51" s="73" t="n">
        <v>4468</v>
      </c>
      <c r="H51" s="73" t="n">
        <v>25099</v>
      </c>
      <c r="I51" s="73" t="n">
        <v>36134</v>
      </c>
      <c r="J51" s="73" t="n">
        <v>2829</v>
      </c>
      <c r="K51" s="73" t="n">
        <v>99</v>
      </c>
      <c r="L51" s="73" t="n">
        <v>8980</v>
      </c>
      <c r="M51" s="73" t="n">
        <v>1</v>
      </c>
      <c r="N51" s="73" t="n">
        <v>13841</v>
      </c>
      <c r="O51" s="73" t="n">
        <v>9373</v>
      </c>
      <c r="P51" s="73" t="n">
        <v>3783</v>
      </c>
      <c r="Q51" s="73" t="n">
        <v>0</v>
      </c>
      <c r="R51" s="73" t="n">
        <v>1440</v>
      </c>
      <c r="T51" s="72" t="s">
        <v>199</v>
      </c>
      <c r="U51" s="73" t="n">
        <v>123501</v>
      </c>
      <c r="V51" s="73" t="n">
        <v>16725</v>
      </c>
      <c r="W51" s="73" t="n">
        <v>1422</v>
      </c>
      <c r="X51" s="73" t="n">
        <v>45</v>
      </c>
      <c r="Y51" s="73" t="n">
        <v>29766</v>
      </c>
      <c r="Z51" s="73" t="n">
        <v>2490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1227</v>
      </c>
      <c r="AG51" s="73" t="n">
        <v>1183</v>
      </c>
      <c r="AH51" s="73" t="n">
        <v>82343</v>
      </c>
      <c r="AI51" s="74" t="n">
        <v>469650</v>
      </c>
      <c r="AK51" s="321"/>
    </row>
    <row r="52" customFormat="false" ht="12.75" hidden="false" customHeight="false" outlineLevel="0" collapsed="false">
      <c r="A52" s="72" t="s">
        <v>200</v>
      </c>
      <c r="B52" s="73" t="n">
        <v>8591</v>
      </c>
      <c r="C52" s="73" t="n">
        <v>21086</v>
      </c>
      <c r="D52" s="73" t="n">
        <v>4955</v>
      </c>
      <c r="E52" s="73" t="n">
        <v>8866</v>
      </c>
      <c r="F52" s="73" t="n">
        <v>50147</v>
      </c>
      <c r="G52" s="73" t="n">
        <v>5644</v>
      </c>
      <c r="H52" s="73" t="n">
        <v>33149</v>
      </c>
      <c r="I52" s="73" t="n">
        <v>46005</v>
      </c>
      <c r="J52" s="73" t="n">
        <v>3739</v>
      </c>
      <c r="K52" s="73" t="n">
        <v>128</v>
      </c>
      <c r="L52" s="73" t="n">
        <v>11174</v>
      </c>
      <c r="M52" s="73" t="n">
        <v>1</v>
      </c>
      <c r="N52" s="73" t="n">
        <v>18104</v>
      </c>
      <c r="O52" s="73" t="n">
        <v>11775</v>
      </c>
      <c r="P52" s="73" t="n">
        <v>4872</v>
      </c>
      <c r="Q52" s="73" t="n">
        <v>0</v>
      </c>
      <c r="R52" s="73" t="n">
        <v>1860</v>
      </c>
      <c r="T52" s="72" t="s">
        <v>200</v>
      </c>
      <c r="U52" s="73" t="n">
        <v>158539</v>
      </c>
      <c r="V52" s="73" t="n">
        <v>20966</v>
      </c>
      <c r="W52" s="73" t="n">
        <v>1457</v>
      </c>
      <c r="X52" s="73" t="n">
        <v>58</v>
      </c>
      <c r="Y52" s="73" t="n">
        <v>39023</v>
      </c>
      <c r="Z52" s="73" t="n">
        <v>320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845</v>
      </c>
      <c r="AG52" s="73" t="n">
        <v>1483</v>
      </c>
      <c r="AH52" s="73" t="n">
        <v>103685</v>
      </c>
      <c r="AI52" s="74" t="n">
        <v>603088</v>
      </c>
      <c r="AK52" s="321"/>
    </row>
    <row r="53" customFormat="false" ht="12.75" hidden="false" customHeight="false" outlineLevel="0" collapsed="false">
      <c r="A53" s="309" t="s">
        <v>201</v>
      </c>
      <c r="B53" s="310" t="n">
        <v>10460</v>
      </c>
      <c r="C53" s="310" t="n">
        <v>26364</v>
      </c>
      <c r="D53" s="310" t="n">
        <v>5999</v>
      </c>
      <c r="E53" s="310" t="n">
        <v>11019</v>
      </c>
      <c r="F53" s="310" t="n">
        <v>62537</v>
      </c>
      <c r="G53" s="310" t="n">
        <v>6790</v>
      </c>
      <c r="H53" s="310" t="n">
        <v>43740</v>
      </c>
      <c r="I53" s="310" t="n">
        <v>56037</v>
      </c>
      <c r="J53" s="310" t="n">
        <v>4576</v>
      </c>
      <c r="K53" s="310" t="n">
        <v>153</v>
      </c>
      <c r="L53" s="310" t="n">
        <v>13882</v>
      </c>
      <c r="M53" s="310" t="n">
        <v>3</v>
      </c>
      <c r="N53" s="310" t="n">
        <v>22418</v>
      </c>
      <c r="O53" s="310" t="n">
        <v>14589</v>
      </c>
      <c r="P53" s="310" t="n">
        <v>5940</v>
      </c>
      <c r="Q53" s="310" t="n">
        <v>0</v>
      </c>
      <c r="R53" s="319" t="n">
        <v>2228</v>
      </c>
      <c r="T53" s="309" t="s">
        <v>201</v>
      </c>
      <c r="U53" s="310" t="n">
        <v>191182</v>
      </c>
      <c r="V53" s="310" t="n">
        <v>26632</v>
      </c>
      <c r="W53" s="310" t="n">
        <v>1491</v>
      </c>
      <c r="X53" s="310" t="n">
        <v>71</v>
      </c>
      <c r="Y53" s="310" t="n">
        <v>47433</v>
      </c>
      <c r="Z53" s="310" t="n">
        <v>3911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582</v>
      </c>
      <c r="AG53" s="310" t="n">
        <v>1787</v>
      </c>
      <c r="AH53" s="310" t="n">
        <v>128543</v>
      </c>
      <c r="AI53" s="311" t="n">
        <v>742132</v>
      </c>
    </row>
    <row r="54" customFormat="false" ht="12.75" hidden="false" customHeight="false" outlineLevel="0" collapsed="false">
      <c r="A54" s="315" t="s">
        <v>202</v>
      </c>
      <c r="B54" s="73" t="n">
        <v>1879</v>
      </c>
      <c r="C54" s="73" t="n">
        <v>5453</v>
      </c>
      <c r="D54" s="73" t="n">
        <v>1167</v>
      </c>
      <c r="E54" s="73" t="n">
        <v>2083</v>
      </c>
      <c r="F54" s="73" t="n">
        <v>13778</v>
      </c>
      <c r="G54" s="73" t="n">
        <v>1163</v>
      </c>
      <c r="H54" s="73" t="n">
        <v>8366</v>
      </c>
      <c r="I54" s="73" t="n">
        <v>12285</v>
      </c>
      <c r="J54" s="73" t="n">
        <v>1085</v>
      </c>
      <c r="K54" s="73" t="n">
        <v>27</v>
      </c>
      <c r="L54" s="73" t="n">
        <v>2566</v>
      </c>
      <c r="M54" s="73" t="n">
        <v>1</v>
      </c>
      <c r="N54" s="73" t="n">
        <v>4235</v>
      </c>
      <c r="O54" s="73" t="n">
        <v>3077</v>
      </c>
      <c r="P54" s="73" t="n">
        <v>1004</v>
      </c>
      <c r="Q54" s="73" t="n">
        <v>0</v>
      </c>
      <c r="R54" s="73" t="n">
        <v>323</v>
      </c>
      <c r="T54" s="315" t="s">
        <v>202</v>
      </c>
      <c r="U54" s="73" t="n">
        <v>38437</v>
      </c>
      <c r="V54" s="73" t="n">
        <v>4281</v>
      </c>
      <c r="W54" s="73" t="n">
        <v>35</v>
      </c>
      <c r="X54" s="73" t="n">
        <v>12</v>
      </c>
      <c r="Y54" s="73" t="n">
        <v>6736</v>
      </c>
      <c r="Z54" s="73" t="n">
        <v>737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300</v>
      </c>
      <c r="AG54" s="73" t="n">
        <v>269</v>
      </c>
      <c r="AH54" s="73" t="n">
        <v>22066</v>
      </c>
      <c r="AI54" s="74" t="n">
        <v>141509</v>
      </c>
    </row>
    <row r="55" customFormat="false" ht="12.75" hidden="false" customHeight="false" outlineLevel="0" collapsed="false">
      <c r="A55" s="315" t="s">
        <v>203</v>
      </c>
      <c r="B55" s="73" t="n">
        <v>3898</v>
      </c>
      <c r="C55" s="73" t="n">
        <v>11378</v>
      </c>
      <c r="D55" s="73" t="n">
        <v>2407</v>
      </c>
      <c r="E55" s="73" t="n">
        <v>4458</v>
      </c>
      <c r="F55" s="73" t="n">
        <v>30550</v>
      </c>
      <c r="G55" s="73" t="n">
        <v>2663</v>
      </c>
      <c r="H55" s="73" t="n">
        <v>19018</v>
      </c>
      <c r="I55" s="73" t="n">
        <v>23993</v>
      </c>
      <c r="J55" s="73" t="n">
        <v>2081</v>
      </c>
      <c r="K55" s="73" t="n">
        <v>48</v>
      </c>
      <c r="L55" s="73" t="n">
        <v>5114</v>
      </c>
      <c r="M55" s="73" t="n">
        <v>4</v>
      </c>
      <c r="N55" s="73" t="n">
        <v>9325</v>
      </c>
      <c r="O55" s="73" t="n">
        <v>5794</v>
      </c>
      <c r="P55" s="73" t="n">
        <v>2176</v>
      </c>
      <c r="Q55" s="73" t="n">
        <v>0</v>
      </c>
      <c r="R55" s="73" t="n">
        <v>697</v>
      </c>
      <c r="T55" s="315" t="s">
        <v>203</v>
      </c>
      <c r="U55" s="73" t="n">
        <v>76278</v>
      </c>
      <c r="V55" s="73" t="n">
        <v>10561</v>
      </c>
      <c r="W55" s="73" t="n">
        <v>68</v>
      </c>
      <c r="X55" s="73" t="n">
        <v>28</v>
      </c>
      <c r="Y55" s="73" t="n">
        <v>15072</v>
      </c>
      <c r="Z55" s="73" t="n">
        <v>1606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875</v>
      </c>
      <c r="AG55" s="73" t="n">
        <v>625</v>
      </c>
      <c r="AH55" s="73" t="n">
        <v>46951</v>
      </c>
      <c r="AI55" s="74" t="n">
        <v>295910</v>
      </c>
    </row>
    <row r="56" customFormat="false" ht="12.75" hidden="false" customHeight="false" outlineLevel="0" collapsed="false">
      <c r="A56" s="315" t="s">
        <v>204</v>
      </c>
      <c r="B56" s="73" t="n">
        <v>5983</v>
      </c>
      <c r="C56" s="73" t="n">
        <v>17070</v>
      </c>
      <c r="D56" s="73" t="n">
        <v>4030</v>
      </c>
      <c r="E56" s="73" t="n">
        <v>6753</v>
      </c>
      <c r="F56" s="73" t="n">
        <v>46268</v>
      </c>
      <c r="G56" s="73" t="n">
        <v>4241</v>
      </c>
      <c r="H56" s="73" t="n">
        <v>30206</v>
      </c>
      <c r="I56" s="73" t="n">
        <v>36077</v>
      </c>
      <c r="J56" s="73" t="n">
        <v>2984</v>
      </c>
      <c r="K56" s="73" t="n">
        <v>70</v>
      </c>
      <c r="L56" s="73" t="n">
        <v>7661</v>
      </c>
      <c r="M56" s="73" t="n">
        <v>5</v>
      </c>
      <c r="N56" s="73" t="n">
        <v>14075</v>
      </c>
      <c r="O56" s="73" t="n">
        <v>8849</v>
      </c>
      <c r="P56" s="73" t="n">
        <v>3250</v>
      </c>
      <c r="Q56" s="73" t="n">
        <v>0</v>
      </c>
      <c r="R56" s="73" t="n">
        <v>1102</v>
      </c>
      <c r="T56" s="315" t="s">
        <v>204</v>
      </c>
      <c r="U56" s="73" t="n">
        <v>112249</v>
      </c>
      <c r="V56" s="73" t="n">
        <v>17915</v>
      </c>
      <c r="W56" s="73" t="n">
        <v>103</v>
      </c>
      <c r="X56" s="73" t="n">
        <v>42</v>
      </c>
      <c r="Y56" s="73" t="n">
        <v>23334</v>
      </c>
      <c r="Z56" s="73" t="n">
        <v>2404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579</v>
      </c>
      <c r="AG56" s="73" t="n">
        <v>869</v>
      </c>
      <c r="AH56" s="73" t="n">
        <v>69783</v>
      </c>
      <c r="AI56" s="74" t="n">
        <v>447271</v>
      </c>
    </row>
    <row r="57" customFormat="false" ht="12.75" hidden="false" customHeight="false" outlineLevel="0" collapsed="false">
      <c r="A57" s="315" t="s">
        <v>205</v>
      </c>
      <c r="B57" s="73" t="n">
        <v>7989</v>
      </c>
      <c r="C57" s="73" t="n">
        <v>23541</v>
      </c>
      <c r="D57" s="73" t="n">
        <v>5205</v>
      </c>
      <c r="E57" s="73" t="n">
        <v>9262</v>
      </c>
      <c r="F57" s="73" t="n">
        <v>62926</v>
      </c>
      <c r="G57" s="73" t="n">
        <v>5686</v>
      </c>
      <c r="H57" s="73" t="n">
        <v>40828</v>
      </c>
      <c r="I57" s="73" t="n">
        <v>48291</v>
      </c>
      <c r="J57" s="73" t="n">
        <v>3994</v>
      </c>
      <c r="K57" s="73" t="n">
        <v>89</v>
      </c>
      <c r="L57" s="73" t="n">
        <v>10239</v>
      </c>
      <c r="M57" s="73" t="n">
        <v>9</v>
      </c>
      <c r="N57" s="73" t="n">
        <v>19242</v>
      </c>
      <c r="O57" s="73" t="n">
        <v>11763</v>
      </c>
      <c r="P57" s="73" t="n">
        <v>4410</v>
      </c>
      <c r="Q57" s="73" t="n">
        <v>0</v>
      </c>
      <c r="R57" s="73" t="n">
        <v>1477</v>
      </c>
      <c r="T57" s="315" t="s">
        <v>205</v>
      </c>
      <c r="U57" s="73" t="n">
        <v>151779</v>
      </c>
      <c r="V57" s="73" t="n">
        <v>26411</v>
      </c>
      <c r="W57" s="73" t="n">
        <v>136</v>
      </c>
      <c r="X57" s="73" t="n">
        <v>56</v>
      </c>
      <c r="Y57" s="73" t="n">
        <v>32517</v>
      </c>
      <c r="Z57" s="73" t="n">
        <v>328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8586</v>
      </c>
      <c r="AG57" s="73" t="n">
        <v>1315</v>
      </c>
      <c r="AH57" s="73" t="n">
        <v>91480</v>
      </c>
      <c r="AI57" s="74" t="n">
        <v>605048</v>
      </c>
    </row>
    <row r="58" customFormat="false" ht="12.75" hidden="false" customHeight="false" outlineLevel="0" collapsed="false">
      <c r="A58" s="315" t="s">
        <v>206</v>
      </c>
      <c r="B58" s="73" t="n">
        <v>10196</v>
      </c>
      <c r="C58" s="73" t="n">
        <v>29940</v>
      </c>
      <c r="D58" s="73" t="n">
        <v>6780</v>
      </c>
      <c r="E58" s="73" t="n">
        <v>12234</v>
      </c>
      <c r="F58" s="73" t="n">
        <v>80849</v>
      </c>
      <c r="G58" s="73" t="n">
        <v>7401</v>
      </c>
      <c r="H58" s="73" t="n">
        <v>53707</v>
      </c>
      <c r="I58" s="73" t="n">
        <v>62823</v>
      </c>
      <c r="J58" s="73" t="n">
        <v>4944</v>
      </c>
      <c r="K58" s="73" t="n">
        <v>96</v>
      </c>
      <c r="L58" s="73" t="n">
        <v>12768</v>
      </c>
      <c r="M58" s="73" t="n">
        <v>10</v>
      </c>
      <c r="N58" s="73" t="n">
        <v>25010</v>
      </c>
      <c r="O58" s="73" t="n">
        <v>15089</v>
      </c>
      <c r="P58" s="73" t="n">
        <v>5687</v>
      </c>
      <c r="Q58" s="73" t="n">
        <v>2</v>
      </c>
      <c r="R58" s="73" t="n">
        <v>1955</v>
      </c>
      <c r="T58" s="315" t="s">
        <v>206</v>
      </c>
      <c r="U58" s="73" t="n">
        <v>197090</v>
      </c>
      <c r="V58" s="73" t="n">
        <v>37360</v>
      </c>
      <c r="W58" s="73" t="n">
        <v>171</v>
      </c>
      <c r="X58" s="73" t="n">
        <v>70</v>
      </c>
      <c r="Y58" s="73" t="n">
        <v>42032</v>
      </c>
      <c r="Z58" s="73" t="n">
        <v>4286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8932</v>
      </c>
      <c r="AG58" s="73" t="n">
        <v>1672</v>
      </c>
      <c r="AH58" s="73" t="n">
        <v>121186</v>
      </c>
      <c r="AI58" s="74" t="n">
        <v>788158</v>
      </c>
    </row>
    <row r="59" customFormat="false" ht="12.75" hidden="false" customHeight="false" outlineLevel="0" collapsed="false">
      <c r="A59" s="309" t="s">
        <v>207</v>
      </c>
      <c r="B59" s="310" t="n">
        <v>12366</v>
      </c>
      <c r="C59" s="310" t="n">
        <v>36184</v>
      </c>
      <c r="D59" s="310" t="n">
        <v>8268</v>
      </c>
      <c r="E59" s="310" t="n">
        <v>14909</v>
      </c>
      <c r="F59" s="310" t="n">
        <v>98043</v>
      </c>
      <c r="G59" s="310" t="n">
        <v>9753</v>
      </c>
      <c r="H59" s="310" t="n">
        <v>63924</v>
      </c>
      <c r="I59" s="310" t="n">
        <v>79910</v>
      </c>
      <c r="J59" s="310" t="n">
        <v>6057</v>
      </c>
      <c r="K59" s="310" t="n">
        <v>105</v>
      </c>
      <c r="L59" s="310" t="n">
        <v>15205</v>
      </c>
      <c r="M59" s="310" t="n">
        <v>11</v>
      </c>
      <c r="N59" s="310" t="n">
        <v>29864</v>
      </c>
      <c r="O59" s="310" t="n">
        <v>18651</v>
      </c>
      <c r="P59" s="310" t="n">
        <v>6910</v>
      </c>
      <c r="Q59" s="310" t="n">
        <v>2</v>
      </c>
      <c r="R59" s="319" t="n">
        <v>2502</v>
      </c>
      <c r="T59" s="309" t="s">
        <v>207</v>
      </c>
      <c r="U59" s="310" t="n">
        <v>241187</v>
      </c>
      <c r="V59" s="310" t="n">
        <v>41514</v>
      </c>
      <c r="W59" s="310" t="n">
        <v>206</v>
      </c>
      <c r="X59" s="310" t="n">
        <v>85</v>
      </c>
      <c r="Y59" s="310" t="n">
        <v>50944</v>
      </c>
      <c r="Z59" s="310" t="n">
        <v>5213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8718</v>
      </c>
      <c r="AG59" s="310" t="n">
        <v>2013</v>
      </c>
      <c r="AH59" s="310" t="n">
        <v>150107</v>
      </c>
      <c r="AI59" s="311" t="n">
        <v>960024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T60" s="315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72" t="s">
        <v>196</v>
      </c>
      <c r="B62" s="73" t="n">
        <v>2223</v>
      </c>
      <c r="C62" s="73" t="n">
        <v>4902</v>
      </c>
      <c r="D62" s="73" t="n">
        <v>1499</v>
      </c>
      <c r="E62" s="73" t="n">
        <v>2488</v>
      </c>
      <c r="F62" s="73" t="n">
        <v>14588</v>
      </c>
      <c r="G62" s="73" t="n">
        <v>3207</v>
      </c>
      <c r="H62" s="73" t="n">
        <v>8186</v>
      </c>
      <c r="I62" s="73" t="n">
        <v>12571</v>
      </c>
      <c r="J62" s="73" t="n">
        <v>828</v>
      </c>
      <c r="K62" s="73" t="n">
        <v>14</v>
      </c>
      <c r="L62" s="73" t="n">
        <v>2639</v>
      </c>
      <c r="M62" s="73" t="n">
        <v>1</v>
      </c>
      <c r="N62" s="73" t="n">
        <v>4639</v>
      </c>
      <c r="O62" s="73" t="n">
        <v>3244</v>
      </c>
      <c r="P62" s="73" t="n">
        <v>1201</v>
      </c>
      <c r="Q62" s="73" t="n">
        <v>0</v>
      </c>
      <c r="R62" s="73" t="n">
        <v>490</v>
      </c>
      <c r="T62" s="72" t="s">
        <v>196</v>
      </c>
      <c r="U62" s="73" t="n">
        <v>40207</v>
      </c>
      <c r="V62" s="73" t="n">
        <v>5070</v>
      </c>
      <c r="W62" s="73" t="n">
        <v>35</v>
      </c>
      <c r="X62" s="73" t="n">
        <v>18</v>
      </c>
      <c r="Y62" s="73" t="n">
        <v>10454</v>
      </c>
      <c r="Z62" s="73" t="n">
        <v>896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718</v>
      </c>
      <c r="AG62" s="73" t="n">
        <v>353</v>
      </c>
      <c r="AH62" s="73" t="n">
        <v>23947</v>
      </c>
      <c r="AI62" s="74" t="n">
        <v>155624</v>
      </c>
      <c r="AK62" s="321"/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T63" s="95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1"/>
    </row>
    <row r="65" customFormat="false" ht="12.75" hidden="false" customHeight="false" outlineLevel="0" collapsed="false">
      <c r="A65" s="98" t="s">
        <v>561</v>
      </c>
      <c r="B65" s="98"/>
      <c r="C65" s="98"/>
      <c r="T65" s="98" t="s">
        <v>561</v>
      </c>
      <c r="U65" s="98"/>
      <c r="V65" s="98"/>
    </row>
    <row r="66" customFormat="false" ht="12.75" hidden="false" customHeight="false" outlineLevel="0" collapsed="false">
      <c r="A66" s="98" t="s">
        <v>39</v>
      </c>
      <c r="B66" s="98"/>
      <c r="C66" s="98"/>
      <c r="T66" s="98" t="s">
        <v>39</v>
      </c>
      <c r="U66" s="98"/>
      <c r="V66" s="98"/>
    </row>
    <row r="67" customFormat="false" ht="15.75" hidden="false" customHeight="false" outlineLevel="0" collapsed="false">
      <c r="R67" s="322" t="s">
        <v>636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7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8</v>
      </c>
      <c r="B3" s="323"/>
      <c r="C3" s="323"/>
      <c r="D3" s="323"/>
    </row>
    <row r="4" customFormat="false" ht="18" hidden="false" customHeight="false" outlineLevel="0" collapsed="false">
      <c r="A4" s="76" t="s">
        <v>531</v>
      </c>
      <c r="B4" s="76"/>
      <c r="C4" s="76"/>
      <c r="D4" s="76"/>
    </row>
    <row r="5" customFormat="false" ht="18" hidden="false" customHeight="false" outlineLevel="0" collapsed="false">
      <c r="A5" s="77" t="s">
        <v>639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7</v>
      </c>
      <c r="B7" s="325" t="s">
        <v>640</v>
      </c>
      <c r="C7" s="325" t="s">
        <v>641</v>
      </c>
      <c r="D7" s="326" t="s">
        <v>642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0</v>
      </c>
    </row>
    <row r="13" customFormat="false" ht="12.75" hidden="false" customHeight="false" outlineLevel="0" collapsed="false">
      <c r="A13" s="309" t="s">
        <v>201</v>
      </c>
      <c r="B13" s="310" t="n">
        <v>790804</v>
      </c>
      <c r="C13" s="310" t="n">
        <v>26768</v>
      </c>
      <c r="D13" s="327" t="n">
        <v>3.38490953510604</v>
      </c>
    </row>
    <row r="14" customFormat="false" ht="12.75" hidden="false" customHeight="false" outlineLevel="0" collapsed="false">
      <c r="A14" s="312" t="s">
        <v>207</v>
      </c>
      <c r="B14" s="313" t="n">
        <v>1106772</v>
      </c>
      <c r="C14" s="313" t="n">
        <v>32367</v>
      </c>
      <c r="D14" s="328" t="n">
        <v>2.92445056434388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5530</v>
      </c>
      <c r="C17" s="73" t="n">
        <v>7404</v>
      </c>
      <c r="D17" s="329" t="n">
        <v>3.99072926211394</v>
      </c>
    </row>
    <row r="18" customFormat="false" ht="12.75" hidden="false" customHeight="false" outlineLevel="0" collapsed="false">
      <c r="A18" s="72" t="s">
        <v>197</v>
      </c>
      <c r="B18" s="73" t="n">
        <v>512621</v>
      </c>
      <c r="C18" s="73" t="n">
        <v>19010</v>
      </c>
      <c r="D18" s="329" t="n">
        <v>3.70839275019947</v>
      </c>
    </row>
    <row r="19" customFormat="false" ht="12.75" hidden="false" customHeight="false" outlineLevel="0" collapsed="false">
      <c r="A19" s="72" t="s">
        <v>198</v>
      </c>
      <c r="B19" s="73" t="n">
        <v>727600</v>
      </c>
      <c r="C19" s="73" t="n">
        <v>27958</v>
      </c>
      <c r="D19" s="329" t="n">
        <v>3.84249587685542</v>
      </c>
    </row>
    <row r="20" customFormat="false" ht="12.75" hidden="false" customHeight="false" outlineLevel="0" collapsed="false">
      <c r="A20" s="72" t="s">
        <v>199</v>
      </c>
      <c r="B20" s="73" t="n">
        <v>962602</v>
      </c>
      <c r="C20" s="73" t="n">
        <v>35576</v>
      </c>
      <c r="D20" s="329" t="n">
        <v>3.69581613169306</v>
      </c>
    </row>
    <row r="21" customFormat="false" ht="12.75" hidden="false" customHeight="false" outlineLevel="0" collapsed="false">
      <c r="A21" s="72" t="s">
        <v>200</v>
      </c>
      <c r="B21" s="73" t="n">
        <v>1215145</v>
      </c>
      <c r="C21" s="73" t="n">
        <v>44830</v>
      </c>
      <c r="D21" s="329" t="n">
        <v>3.68927165070835</v>
      </c>
    </row>
    <row r="22" customFormat="false" ht="12.75" hidden="false" customHeight="false" outlineLevel="0" collapsed="false">
      <c r="A22" s="309" t="s">
        <v>201</v>
      </c>
      <c r="B22" s="310" t="n">
        <v>1473621</v>
      </c>
      <c r="C22" s="310" t="n">
        <v>47519</v>
      </c>
      <c r="D22" s="327" t="n">
        <v>3.22464188553231</v>
      </c>
    </row>
    <row r="23" customFormat="false" ht="12.75" hidden="false" customHeight="false" outlineLevel="0" collapsed="false">
      <c r="A23" s="72" t="s">
        <v>202</v>
      </c>
      <c r="B23" s="73" t="n">
        <v>175972</v>
      </c>
      <c r="C23" s="73" t="n">
        <v>5033</v>
      </c>
      <c r="D23" s="329" t="n">
        <v>2.86011410906281</v>
      </c>
    </row>
    <row r="24" customFormat="false" ht="12.75" hidden="false" customHeight="false" outlineLevel="0" collapsed="false">
      <c r="A24" s="72" t="s">
        <v>203</v>
      </c>
      <c r="B24" s="73" t="n">
        <v>353648</v>
      </c>
      <c r="C24" s="73" t="n">
        <v>9313</v>
      </c>
      <c r="D24" s="329" t="n">
        <v>2.63340949192417</v>
      </c>
    </row>
    <row r="25" customFormat="false" ht="12.75" hidden="false" customHeight="false" outlineLevel="0" collapsed="false">
      <c r="A25" s="72" t="s">
        <v>204</v>
      </c>
      <c r="B25" s="73" t="n">
        <v>536226</v>
      </c>
      <c r="C25" s="73" t="n">
        <v>12824</v>
      </c>
      <c r="D25" s="329" t="n">
        <v>2.39152894488518</v>
      </c>
    </row>
    <row r="26" customFormat="false" ht="12.75" hidden="false" customHeight="false" outlineLevel="0" collapsed="false">
      <c r="A26" s="72" t="s">
        <v>205</v>
      </c>
      <c r="B26" s="73" t="n">
        <v>707300</v>
      </c>
      <c r="C26" s="73" t="n">
        <v>17039</v>
      </c>
      <c r="D26" s="329" t="n">
        <v>2.40902021772939</v>
      </c>
    </row>
    <row r="27" customFormat="false" ht="12.75" hidden="false" customHeight="false" outlineLevel="0" collapsed="false">
      <c r="A27" s="72" t="s">
        <v>206</v>
      </c>
      <c r="B27" s="73" t="n">
        <v>905845</v>
      </c>
      <c r="C27" s="73" t="n">
        <v>22641</v>
      </c>
      <c r="D27" s="329" t="n">
        <v>2.49943422991792</v>
      </c>
    </row>
    <row r="28" customFormat="false" ht="12.75" hidden="false" customHeight="false" outlineLevel="0" collapsed="false">
      <c r="A28" s="309" t="s">
        <v>207</v>
      </c>
      <c r="B28" s="310" t="n">
        <v>1251563</v>
      </c>
      <c r="C28" s="310" t="n">
        <v>33382</v>
      </c>
      <c r="D28" s="327" t="n">
        <v>2.66722490198256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80948</v>
      </c>
      <c r="C31" s="73" t="n">
        <v>5968</v>
      </c>
      <c r="D31" s="329" t="n">
        <v>3.29818511395539</v>
      </c>
    </row>
    <row r="32" customFormat="false" ht="12.75" hidden="false" customHeight="false" outlineLevel="0" collapsed="false">
      <c r="A32" s="72" t="s">
        <v>197</v>
      </c>
      <c r="B32" s="73" t="n">
        <v>328334</v>
      </c>
      <c r="C32" s="73" t="n">
        <v>12283</v>
      </c>
      <c r="D32" s="329" t="n">
        <v>3.74100763247181</v>
      </c>
    </row>
    <row r="33" customFormat="false" ht="12.75" hidden="false" customHeight="false" outlineLevel="0" collapsed="false">
      <c r="A33" s="72" t="s">
        <v>198</v>
      </c>
      <c r="B33" s="73" t="n">
        <v>674373</v>
      </c>
      <c r="C33" s="73" t="n">
        <v>22249</v>
      </c>
      <c r="D33" s="329" t="n">
        <v>3.2992127502139</v>
      </c>
    </row>
    <row r="34" customFormat="false" ht="12.75" hidden="false" customHeight="false" outlineLevel="0" collapsed="false">
      <c r="A34" s="72" t="s">
        <v>199</v>
      </c>
      <c r="B34" s="73" t="n">
        <v>852718</v>
      </c>
      <c r="C34" s="73" t="n">
        <v>28504</v>
      </c>
      <c r="D34" s="329" t="n">
        <v>3.34272291660314</v>
      </c>
    </row>
    <row r="35" customFormat="false" ht="12.75" hidden="false" customHeight="false" outlineLevel="0" collapsed="false">
      <c r="A35" s="72" t="s">
        <v>200</v>
      </c>
      <c r="B35" s="73" t="n">
        <v>999321</v>
      </c>
      <c r="C35" s="73" t="n">
        <v>34054</v>
      </c>
      <c r="D35" s="329" t="n">
        <v>3.4077138376958</v>
      </c>
    </row>
    <row r="36" customFormat="false" ht="12.75" hidden="false" customHeight="false" outlineLevel="0" collapsed="false">
      <c r="A36" s="309" t="s">
        <v>201</v>
      </c>
      <c r="B36" s="310" t="n">
        <v>1281605</v>
      </c>
      <c r="C36" s="310" t="n">
        <v>61840</v>
      </c>
      <c r="D36" s="327" t="n">
        <v>4.82519965199886</v>
      </c>
    </row>
    <row r="37" customFormat="false" ht="12.75" hidden="false" customHeight="false" outlineLevel="0" collapsed="false">
      <c r="A37" s="72" t="s">
        <v>202</v>
      </c>
      <c r="B37" s="73" t="n">
        <v>193490</v>
      </c>
      <c r="C37" s="73" t="n">
        <v>9721</v>
      </c>
      <c r="D37" s="329" t="n">
        <v>5.02403224972867</v>
      </c>
    </row>
    <row r="38" customFormat="false" ht="12.75" hidden="false" customHeight="false" outlineLevel="0" collapsed="false">
      <c r="A38" s="72" t="s">
        <v>203</v>
      </c>
      <c r="B38" s="73" t="n">
        <v>399917</v>
      </c>
      <c r="C38" s="73" t="n">
        <v>18146</v>
      </c>
      <c r="D38" s="329" t="n">
        <v>4.53744151911522</v>
      </c>
    </row>
    <row r="39" customFormat="false" ht="12.75" hidden="false" customHeight="false" outlineLevel="0" collapsed="false">
      <c r="A39" s="72" t="s">
        <v>204</v>
      </c>
      <c r="B39" s="73" t="n">
        <v>738034</v>
      </c>
      <c r="C39" s="73" t="n">
        <v>29087</v>
      </c>
      <c r="D39" s="329" t="n">
        <v>3.94114634285141</v>
      </c>
    </row>
    <row r="40" customFormat="false" ht="12.75" hidden="false" customHeight="false" outlineLevel="0" collapsed="false">
      <c r="A40" s="72" t="s">
        <v>205</v>
      </c>
      <c r="B40" s="73" t="n">
        <v>872596</v>
      </c>
      <c r="C40" s="73" t="n">
        <v>40391</v>
      </c>
      <c r="D40" s="329" t="n">
        <v>4.62883167009704</v>
      </c>
    </row>
    <row r="41" customFormat="false" ht="12.75" hidden="false" customHeight="false" outlineLevel="0" collapsed="false">
      <c r="A41" s="72" t="s">
        <v>206</v>
      </c>
      <c r="B41" s="73" t="n">
        <v>1137597</v>
      </c>
      <c r="C41" s="73" t="n">
        <v>53897</v>
      </c>
      <c r="D41" s="329" t="n">
        <v>4.73779378813411</v>
      </c>
    </row>
    <row r="42" customFormat="false" ht="12.75" hidden="false" customHeight="false" outlineLevel="0" collapsed="false">
      <c r="A42" s="309" t="s">
        <v>207</v>
      </c>
      <c r="B42" s="310" t="n">
        <v>1435672</v>
      </c>
      <c r="C42" s="310" t="n">
        <v>53969</v>
      </c>
      <c r="D42" s="327" t="n">
        <v>3.75914554299311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30340</v>
      </c>
      <c r="C45" s="73" t="n">
        <v>7842</v>
      </c>
      <c r="D45" s="329" t="n">
        <v>3.4045324303204</v>
      </c>
    </row>
    <row r="46" customFormat="false" ht="12.75" hidden="false" customHeight="false" outlineLevel="0" collapsed="false">
      <c r="A46" s="72" t="s">
        <v>197</v>
      </c>
      <c r="B46" s="73" t="n">
        <v>436225</v>
      </c>
      <c r="C46" s="73" t="n">
        <v>14857</v>
      </c>
      <c r="D46" s="329" t="n">
        <v>3.40581122127343</v>
      </c>
    </row>
    <row r="47" customFormat="false" ht="12.75" hidden="false" customHeight="false" outlineLevel="0" collapsed="false">
      <c r="A47" s="72" t="s">
        <v>198</v>
      </c>
      <c r="B47" s="73" t="n">
        <v>689669</v>
      </c>
      <c r="C47" s="73" t="n">
        <v>28350</v>
      </c>
      <c r="D47" s="329" t="n">
        <v>4.110667581115</v>
      </c>
    </row>
    <row r="48" customFormat="false" ht="12.75" hidden="false" customHeight="false" outlineLevel="0" collapsed="false">
      <c r="A48" s="72" t="s">
        <v>199</v>
      </c>
      <c r="B48" s="73" t="n">
        <v>946622</v>
      </c>
      <c r="C48" s="73" t="n">
        <v>44630</v>
      </c>
      <c r="D48" s="329" t="n">
        <v>4.71465907194213</v>
      </c>
    </row>
    <row r="49" customFormat="false" ht="12.75" hidden="false" customHeight="false" outlineLevel="0" collapsed="false">
      <c r="A49" s="72" t="s">
        <v>200</v>
      </c>
      <c r="B49" s="73" t="n">
        <v>1256671</v>
      </c>
      <c r="C49" s="73" t="n">
        <v>70243</v>
      </c>
      <c r="D49" s="329" t="n">
        <v>5.58960937269978</v>
      </c>
    </row>
    <row r="50" customFormat="false" ht="12.75" hidden="false" customHeight="false" outlineLevel="0" collapsed="false">
      <c r="A50" s="309" t="s">
        <v>201</v>
      </c>
      <c r="B50" s="310" t="n">
        <v>1598352</v>
      </c>
      <c r="C50" s="310" t="n">
        <v>95194</v>
      </c>
      <c r="D50" s="327" t="n">
        <v>5.95575943221518</v>
      </c>
    </row>
    <row r="51" customFormat="false" ht="12.75" hidden="false" customHeight="false" outlineLevel="0" collapsed="false">
      <c r="A51" s="315" t="s">
        <v>202</v>
      </c>
      <c r="B51" s="73" t="n">
        <v>293206</v>
      </c>
      <c r="C51" s="73" t="n">
        <v>22675</v>
      </c>
      <c r="D51" s="329" t="n">
        <v>7.73347066567533</v>
      </c>
    </row>
    <row r="52" customFormat="false" ht="12.75" hidden="false" customHeight="false" outlineLevel="0" collapsed="false">
      <c r="A52" s="315" t="s">
        <v>203</v>
      </c>
      <c r="B52" s="73" t="n">
        <v>609696</v>
      </c>
      <c r="C52" s="73" t="n">
        <v>50450</v>
      </c>
      <c r="D52" s="329" t="n">
        <v>8.27461554610822</v>
      </c>
    </row>
    <row r="53" customFormat="false" ht="12.75" hidden="false" customHeight="false" outlineLevel="0" collapsed="false">
      <c r="A53" s="315" t="s">
        <v>204</v>
      </c>
      <c r="B53" s="73" t="n">
        <v>939117</v>
      </c>
      <c r="C53" s="73" t="n">
        <v>74787</v>
      </c>
      <c r="D53" s="329" t="n">
        <v>7.96354447848351</v>
      </c>
    </row>
    <row r="54" customFormat="false" ht="12.75" hidden="false" customHeight="false" outlineLevel="0" collapsed="false">
      <c r="A54" s="315" t="s">
        <v>205</v>
      </c>
      <c r="B54" s="73" t="n">
        <v>1272380</v>
      </c>
      <c r="C54" s="73" t="n">
        <v>99575</v>
      </c>
      <c r="D54" s="329" t="n">
        <v>7.82588534871658</v>
      </c>
    </row>
    <row r="55" customFormat="false" ht="12.75" hidden="false" customHeight="false" outlineLevel="0" collapsed="false">
      <c r="A55" s="315" t="s">
        <v>206</v>
      </c>
      <c r="B55" s="73" t="n">
        <v>1650912</v>
      </c>
      <c r="C55" s="73" t="n">
        <v>140673</v>
      </c>
      <c r="D55" s="329" t="n">
        <v>8.52092661510729</v>
      </c>
    </row>
    <row r="56" customFormat="false" ht="12.75" hidden="false" customHeight="false" outlineLevel="0" collapsed="false">
      <c r="A56" s="309" t="s">
        <v>207</v>
      </c>
      <c r="B56" s="310" t="n">
        <v>2014885</v>
      </c>
      <c r="C56" s="310" t="n">
        <v>173026</v>
      </c>
      <c r="D56" s="327" t="n">
        <v>8.5873883621149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72" t="s">
        <v>196</v>
      </c>
      <c r="B59" s="73" t="n">
        <v>340891</v>
      </c>
      <c r="C59" s="73" t="n">
        <v>36830</v>
      </c>
      <c r="D59" s="329" t="n">
        <v>10.8040400010561</v>
      </c>
    </row>
    <row r="60" customFormat="false" ht="13.5" hidden="false" customHeight="false" outlineLevel="0" collapsed="false">
      <c r="A60" s="95"/>
      <c r="B60" s="110"/>
      <c r="C60" s="110"/>
      <c r="D60" s="111"/>
    </row>
    <row r="62" customFormat="false" ht="12.75" hidden="false" customHeight="false" outlineLevel="0" collapsed="false">
      <c r="A62" s="98" t="s">
        <v>561</v>
      </c>
      <c r="B62" s="98"/>
    </row>
    <row r="63" customFormat="false" ht="12.75" hidden="false" customHeight="false" outlineLevel="0" collapsed="false">
      <c r="A63" s="98" t="s">
        <v>39</v>
      </c>
      <c r="B63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43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44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5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6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17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6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20</v>
      </c>
      <c r="B9" s="278"/>
      <c r="C9" s="278"/>
      <c r="D9" s="303" t="s">
        <v>518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7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9</v>
      </c>
      <c r="C12" s="278"/>
      <c r="D12" s="266" t="s">
        <v>520</v>
      </c>
      <c r="E12" s="266" t="s">
        <v>521</v>
      </c>
      <c r="F12" s="266" t="s">
        <v>522</v>
      </c>
      <c r="G12" s="266" t="s">
        <v>297</v>
      </c>
    </row>
    <row r="13" customFormat="false" ht="39.95" hidden="false" customHeight="true" outlineLevel="0" collapsed="false">
      <c r="A13" s="47"/>
      <c r="B13" s="266" t="s">
        <v>520</v>
      </c>
      <c r="C13" s="266" t="s">
        <v>520</v>
      </c>
      <c r="D13" s="266" t="s">
        <v>523</v>
      </c>
      <c r="E13" s="266" t="s">
        <v>373</v>
      </c>
      <c r="F13" s="266" t="s">
        <v>524</v>
      </c>
      <c r="G13" s="266" t="s">
        <v>524</v>
      </c>
    </row>
    <row r="14" customFormat="false" ht="39.95" hidden="false" customHeight="true" outlineLevel="0" collapsed="false">
      <c r="A14" s="47"/>
      <c r="B14" s="278" t="s">
        <v>523</v>
      </c>
      <c r="C14" s="278" t="s">
        <v>525</v>
      </c>
      <c r="D14" s="278" t="s">
        <v>526</v>
      </c>
      <c r="E14" s="278" t="s">
        <v>527</v>
      </c>
      <c r="F14" s="278" t="s">
        <v>528</v>
      </c>
      <c r="G14" s="278" t="s">
        <v>528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65</v>
      </c>
      <c r="B16" s="332" t="n">
        <v>10.5768902452701</v>
      </c>
      <c r="C16" s="332" t="n">
        <v>9.18169759685404</v>
      </c>
      <c r="D16" s="332" t="n">
        <v>10.3334752235846</v>
      </c>
      <c r="E16" s="332" t="n">
        <v>12.635037885745</v>
      </c>
      <c r="F16" s="332" t="n">
        <v>13.0962833848896</v>
      </c>
      <c r="G16" s="332" t="n">
        <v>10.3924952501034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66</v>
      </c>
      <c r="B18" s="333" t="n">
        <v>2.72024931111588</v>
      </c>
      <c r="C18" s="333" t="n">
        <v>3.64409392451992</v>
      </c>
      <c r="D18" s="333" t="n">
        <v>2.88142967345586</v>
      </c>
      <c r="E18" s="333" t="n">
        <v>3.24952496719018</v>
      </c>
      <c r="F18" s="333" t="n">
        <v>10.7149986235725</v>
      </c>
      <c r="G18" s="333" t="n">
        <v>2.92798237693836</v>
      </c>
    </row>
    <row r="19" customFormat="false" ht="35.25" hidden="false" customHeight="false" outlineLevel="0" collapsed="false">
      <c r="A19" s="276" t="s">
        <v>467</v>
      </c>
      <c r="B19" s="333" t="n">
        <v>7.15562304702473</v>
      </c>
      <c r="C19" s="333" t="n">
        <v>5.13922289494574</v>
      </c>
      <c r="D19" s="333" t="n">
        <v>6.80382783988816</v>
      </c>
      <c r="E19" s="333" t="n">
        <v>9.02164947420797</v>
      </c>
      <c r="F19" s="333" t="n">
        <v>2.35936629540091</v>
      </c>
      <c r="G19" s="333" t="n">
        <v>6.82501775714793</v>
      </c>
    </row>
    <row r="20" customFormat="false" ht="35.25" hidden="false" customHeight="false" outlineLevel="0" collapsed="false">
      <c r="A20" s="276" t="s">
        <v>468</v>
      </c>
      <c r="B20" s="333" t="n">
        <v>0.701017887129491</v>
      </c>
      <c r="C20" s="333" t="n">
        <v>0.39838077738838</v>
      </c>
      <c r="D20" s="333" t="n">
        <v>0.648217710240585</v>
      </c>
      <c r="E20" s="333" t="n">
        <v>0.363863444346859</v>
      </c>
      <c r="F20" s="333" t="n">
        <v>0.0219184659161332</v>
      </c>
      <c r="G20" s="333" t="n">
        <v>0.639495116017068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9</v>
      </c>
      <c r="B22" s="332" t="n">
        <v>3.32481207297953</v>
      </c>
      <c r="C22" s="332" t="n">
        <v>4.65182544802728</v>
      </c>
      <c r="D22" s="332" t="n">
        <v>3.55633206402228</v>
      </c>
      <c r="E22" s="332" t="n">
        <v>4.32989484159451</v>
      </c>
      <c r="F22" s="332" t="n">
        <v>10.34081909829</v>
      </c>
      <c r="G22" s="332" t="n">
        <v>3.6055711271896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70</v>
      </c>
      <c r="B24" s="332" t="n">
        <v>7.25207817229058</v>
      </c>
      <c r="C24" s="332" t="n">
        <v>4.52987214882676</v>
      </c>
      <c r="D24" s="332" t="n">
        <v>6.77714315956233</v>
      </c>
      <c r="E24" s="332" t="n">
        <v>8.3051430441505</v>
      </c>
      <c r="F24" s="332" t="n">
        <v>2.7554642865996</v>
      </c>
      <c r="G24" s="332" t="n">
        <v>6.78692412291376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71</v>
      </c>
      <c r="B26" s="333" t="n">
        <v>0.104782678084851</v>
      </c>
      <c r="C26" s="333" t="n">
        <v>0.112252468582301</v>
      </c>
      <c r="D26" s="333" t="n">
        <v>0.106085909733891</v>
      </c>
      <c r="E26" s="333" t="n">
        <v>0.0540986398533326</v>
      </c>
      <c r="F26" s="333" t="n">
        <v>0.0594929789152186</v>
      </c>
      <c r="G26" s="333" t="n">
        <v>0.104832172131031</v>
      </c>
    </row>
    <row r="27" customFormat="false" ht="35.25" hidden="false" customHeight="false" outlineLevel="0" collapsed="false">
      <c r="A27" s="276" t="s">
        <v>472</v>
      </c>
      <c r="B27" s="333" t="n">
        <v>0.429420560723029</v>
      </c>
      <c r="C27" s="333" t="n">
        <v>0.272962895824204</v>
      </c>
      <c r="D27" s="333" t="n">
        <v>0.402123867368569</v>
      </c>
      <c r="E27" s="333" t="n">
        <v>0.0665212904863201</v>
      </c>
      <c r="F27" s="333" t="n">
        <v>0.0250496753327236</v>
      </c>
      <c r="G27" s="333" t="n">
        <v>0.393647321821058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73</v>
      </c>
      <c r="B29" s="332" t="n">
        <v>6.9274402896524</v>
      </c>
      <c r="C29" s="332" t="n">
        <v>4.36916172158485</v>
      </c>
      <c r="D29" s="332" t="n">
        <v>6.48110520192765</v>
      </c>
      <c r="E29" s="332" t="n">
        <v>8.29272039351751</v>
      </c>
      <c r="F29" s="332" t="n">
        <v>2.78990759018209</v>
      </c>
      <c r="G29" s="332" t="n">
        <v>6.49810897322373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74</v>
      </c>
      <c r="B31" s="333" t="n">
        <v>2.82783387391241</v>
      </c>
      <c r="C31" s="333" t="n">
        <v>2.23488659671264</v>
      </c>
      <c r="D31" s="333" t="n">
        <v>2.72438416429575</v>
      </c>
      <c r="E31" s="333" t="n">
        <v>1.67585564345657</v>
      </c>
      <c r="F31" s="333" t="n">
        <v>0.175347727329065</v>
      </c>
      <c r="G31" s="333" t="n">
        <v>2.69101733278045</v>
      </c>
    </row>
    <row r="32" customFormat="false" ht="35.25" hidden="false" customHeight="false" outlineLevel="0" collapsed="false">
      <c r="A32" s="287" t="s">
        <v>475</v>
      </c>
      <c r="B32" s="333" t="n">
        <v>2.21699371877488</v>
      </c>
      <c r="C32" s="333" t="n">
        <v>1.19541949875423</v>
      </c>
      <c r="D32" s="333" t="n">
        <v>2.03876276894728</v>
      </c>
      <c r="E32" s="333" t="n">
        <v>1.57447078506477</v>
      </c>
      <c r="F32" s="333" t="n">
        <v>0.123682771955323</v>
      </c>
      <c r="G32" s="333" t="n">
        <v>2.02003954959295</v>
      </c>
    </row>
    <row r="33" customFormat="false" ht="35.25" hidden="false" customHeight="false" outlineLevel="0" collapsed="false">
      <c r="A33" s="287" t="s">
        <v>476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</row>
    <row r="34" customFormat="false" ht="35.25" hidden="false" customHeight="false" outlineLevel="0" collapsed="false">
      <c r="A34" s="287" t="s">
        <v>477</v>
      </c>
      <c r="B34" s="333" t="n">
        <v>0.00161083964259764</v>
      </c>
      <c r="C34" s="333" t="n">
        <v>0</v>
      </c>
      <c r="D34" s="333" t="n">
        <v>0.00132980134514107</v>
      </c>
      <c r="E34" s="333" t="n">
        <v>0</v>
      </c>
      <c r="F34" s="333" t="n">
        <v>0</v>
      </c>
      <c r="G34" s="333" t="n">
        <v>0.00129703872237703</v>
      </c>
    </row>
    <row r="35" customFormat="false" ht="35.25" hidden="false" customHeight="false" outlineLevel="0" collapsed="false">
      <c r="A35" s="287" t="s">
        <v>478</v>
      </c>
      <c r="B35" s="333" t="n">
        <v>0.258866811897691</v>
      </c>
      <c r="C35" s="333" t="n">
        <v>0.379810615919209</v>
      </c>
      <c r="D35" s="333" t="n">
        <v>0.279967509863701</v>
      </c>
      <c r="E35" s="333" t="n">
        <v>0.234427439364441</v>
      </c>
      <c r="F35" s="333" t="n">
        <v>0.0391401177073807</v>
      </c>
      <c r="G35" s="333" t="n">
        <v>0.277864998536868</v>
      </c>
    </row>
    <row r="36" customFormat="false" ht="35.25" hidden="false" customHeight="false" outlineLevel="0" collapsed="false">
      <c r="A36" s="287" t="s">
        <v>479</v>
      </c>
      <c r="B36" s="333" t="n">
        <v>0.0261932288550877</v>
      </c>
      <c r="C36" s="333" t="n">
        <v>0.0400505721238086</v>
      </c>
      <c r="D36" s="333" t="n">
        <v>0.0286108774257625</v>
      </c>
      <c r="E36" s="333" t="n">
        <v>0</v>
      </c>
      <c r="F36" s="333" t="n">
        <v>0</v>
      </c>
      <c r="G36" s="333" t="n">
        <v>0.0279059846329603</v>
      </c>
    </row>
    <row r="37" customFormat="false" ht="35.25" hidden="false" customHeight="false" outlineLevel="0" collapsed="false">
      <c r="A37" s="287" t="s">
        <v>480</v>
      </c>
      <c r="B37" s="333" t="n">
        <v>0.000449082567027221</v>
      </c>
      <c r="C37" s="333" t="n">
        <v>0.000184777726061401</v>
      </c>
      <c r="D37" s="333" t="n">
        <v>0.000402970104588204</v>
      </c>
      <c r="E37" s="333" t="n">
        <v>0</v>
      </c>
      <c r="F37" s="333" t="n">
        <v>0</v>
      </c>
      <c r="G37" s="333" t="n">
        <v>0.000393042037083949</v>
      </c>
    </row>
    <row r="38" customFormat="false" ht="35.25" hidden="false" customHeight="false" outlineLevel="0" collapsed="false">
      <c r="A38" s="287" t="s">
        <v>481</v>
      </c>
      <c r="B38" s="333" t="n">
        <v>0.555212492813154</v>
      </c>
      <c r="C38" s="333" t="n">
        <v>0.174892117717116</v>
      </c>
      <c r="D38" s="333" t="n">
        <v>0.488859152680134</v>
      </c>
      <c r="E38" s="333" t="n">
        <v>0.223206980728194</v>
      </c>
      <c r="F38" s="333" t="n">
        <v>0.0845426542479422</v>
      </c>
      <c r="G38" s="333" t="n">
        <v>0.481617990561187</v>
      </c>
    </row>
    <row r="39" customFormat="false" ht="35.25" hidden="false" customHeight="false" outlineLevel="0" collapsed="false">
      <c r="A39" s="287" t="s">
        <v>482</v>
      </c>
      <c r="B39" s="333" t="n">
        <v>0</v>
      </c>
      <c r="C39" s="333" t="n">
        <v>0.00161680510303726</v>
      </c>
      <c r="D39" s="333" t="n">
        <v>0.000282079073211743</v>
      </c>
      <c r="E39" s="333" t="n">
        <v>0</v>
      </c>
      <c r="F39" s="333" t="n">
        <v>0</v>
      </c>
      <c r="G39" s="333" t="n">
        <v>0.000275129425958764</v>
      </c>
    </row>
    <row r="40" customFormat="false" ht="35.25" hidden="false" customHeight="false" outlineLevel="0" collapsed="false">
      <c r="A40" s="287" t="s">
        <v>483</v>
      </c>
      <c r="B40" s="333" t="n">
        <v>0.00388554047123552</v>
      </c>
      <c r="C40" s="333" t="n">
        <v>0.00180158282909866</v>
      </c>
      <c r="D40" s="333" t="n">
        <v>0.0035219587141009</v>
      </c>
      <c r="E40" s="333" t="n">
        <v>0</v>
      </c>
      <c r="F40" s="333" t="n">
        <v>0</v>
      </c>
      <c r="G40" s="333" t="n">
        <v>0.00343518740411371</v>
      </c>
    </row>
    <row r="41" customFormat="false" ht="35.25" hidden="false" customHeight="false" outlineLevel="0" collapsed="false">
      <c r="A41" s="287" t="s">
        <v>484</v>
      </c>
      <c r="B41" s="333" t="n">
        <v>0.00475441761178818</v>
      </c>
      <c r="C41" s="333" t="n">
        <v>0.000508138746668852</v>
      </c>
      <c r="D41" s="333" t="n">
        <v>0.00401358224169851</v>
      </c>
      <c r="E41" s="333" t="n">
        <v>0</v>
      </c>
      <c r="F41" s="333" t="n">
        <v>0</v>
      </c>
      <c r="G41" s="333" t="n">
        <v>0.00391469868935613</v>
      </c>
    </row>
    <row r="42" customFormat="false" ht="35.25" hidden="false" customHeight="false" outlineLevel="0" collapsed="false">
      <c r="A42" s="287" t="s">
        <v>485</v>
      </c>
      <c r="B42" s="333" t="n">
        <v>1.3660213049163</v>
      </c>
      <c r="C42" s="333" t="n">
        <v>0.596554888589232</v>
      </c>
      <c r="D42" s="333" t="n">
        <v>1.23177483749895</v>
      </c>
      <c r="E42" s="333" t="n">
        <v>1.11683636497213</v>
      </c>
      <c r="F42" s="333" t="n">
        <v>0</v>
      </c>
      <c r="G42" s="333" t="n">
        <v>1.22333547958305</v>
      </c>
    </row>
    <row r="43" customFormat="false" ht="35.25" hidden="false" customHeight="false" outlineLevel="0" collapsed="false">
      <c r="A43" s="287" t="s">
        <v>486</v>
      </c>
      <c r="B43" s="333" t="n">
        <v>0.610840155137525</v>
      </c>
      <c r="C43" s="333" t="n">
        <v>1.03946709795841</v>
      </c>
      <c r="D43" s="333" t="n">
        <v>0.685621395348462</v>
      </c>
      <c r="E43" s="333" t="n">
        <v>0.101384858391801</v>
      </c>
      <c r="F43" s="333" t="n">
        <v>0.0516649553737425</v>
      </c>
      <c r="G43" s="333" t="n">
        <v>0.670977783187492</v>
      </c>
    </row>
    <row r="44" customFormat="false" ht="35.25" hidden="false" customHeight="false" outlineLevel="0" collapsed="false">
      <c r="A44" s="276" t="s">
        <v>487</v>
      </c>
      <c r="B44" s="333" t="n">
        <v>0.900371496231575</v>
      </c>
      <c r="C44" s="333" t="n">
        <v>0.830622073077512</v>
      </c>
      <c r="D44" s="333" t="n">
        <v>0.888202526327044</v>
      </c>
      <c r="E44" s="333" t="n">
        <v>0.363863444346859</v>
      </c>
      <c r="F44" s="333" t="n">
        <v>0.161257284954408</v>
      </c>
      <c r="G44" s="333" t="n">
        <v>0.874266985608052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8</v>
      </c>
      <c r="B46" s="332" t="n">
        <v>8.85490266733323</v>
      </c>
      <c r="C46" s="332" t="n">
        <v>5.77342624521998</v>
      </c>
      <c r="D46" s="332" t="n">
        <v>8.31728683989635</v>
      </c>
      <c r="E46" s="332" t="n">
        <v>9.60471259262722</v>
      </c>
      <c r="F46" s="332" t="n">
        <v>2.80399803255675</v>
      </c>
      <c r="G46" s="332" t="n">
        <v>8.31485932039612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9</v>
      </c>
      <c r="B48" s="332" t="n">
        <v>5.51794583971496</v>
      </c>
      <c r="C48" s="332" t="n">
        <v>4.58493591119305</v>
      </c>
      <c r="D48" s="332" t="n">
        <v>5.35516643269775</v>
      </c>
      <c r="E48" s="332" t="n">
        <v>5.21150230587104</v>
      </c>
      <c r="F48" s="332" t="n">
        <v>2.84157254555584</v>
      </c>
      <c r="G48" s="332" t="n">
        <v>5.33972762068918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90</v>
      </c>
      <c r="B50" s="333" t="n">
        <v>2.34665166600724</v>
      </c>
      <c r="C50" s="333" t="n">
        <v>2.32515051589364</v>
      </c>
      <c r="D50" s="333" t="n">
        <v>2.34290042568419</v>
      </c>
      <c r="E50" s="333" t="n">
        <v>2.31021228707009</v>
      </c>
      <c r="F50" s="333" t="n">
        <v>0.864213798978965</v>
      </c>
      <c r="G50" s="333" t="n">
        <v>2.33483477793423</v>
      </c>
    </row>
    <row r="51" customFormat="false" ht="35.25" hidden="false" customHeight="false" outlineLevel="0" collapsed="false">
      <c r="A51" s="276" t="s">
        <v>491</v>
      </c>
      <c r="B51" s="333" t="n">
        <v>2.63199482403054</v>
      </c>
      <c r="C51" s="333" t="n">
        <v>1.89304780349905</v>
      </c>
      <c r="D51" s="333" t="n">
        <v>2.50307298285591</v>
      </c>
      <c r="E51" s="333" t="n">
        <v>2.50897469719789</v>
      </c>
      <c r="F51" s="333" t="n">
        <v>1.2133436489288</v>
      </c>
      <c r="G51" s="333" t="n">
        <v>2.49671307132763</v>
      </c>
    </row>
    <row r="52" customFormat="false" ht="35.25" hidden="false" customHeight="false" outlineLevel="0" collapsed="false">
      <c r="A52" s="276" t="s">
        <v>492</v>
      </c>
      <c r="B52" s="333" t="n">
        <v>0.422274290308596</v>
      </c>
      <c r="C52" s="333" t="n">
        <v>0.297399750095825</v>
      </c>
      <c r="D52" s="333" t="n">
        <v>0.400487808743941</v>
      </c>
      <c r="E52" s="333" t="n">
        <v>0.31537503381165</v>
      </c>
      <c r="F52" s="333" t="n">
        <v>0.684169257525014</v>
      </c>
      <c r="G52" s="333" t="n">
        <v>0.400242567203326</v>
      </c>
    </row>
    <row r="53" customFormat="false" ht="35.25" hidden="false" customHeight="false" outlineLevel="0" collapsed="false">
      <c r="A53" s="276" t="s">
        <v>493</v>
      </c>
      <c r="B53" s="333" t="n">
        <v>0.117025059368593</v>
      </c>
      <c r="C53" s="333" t="n">
        <v>0.0693378417045407</v>
      </c>
      <c r="D53" s="333" t="n">
        <v>0.108705215413714</v>
      </c>
      <c r="E53" s="333" t="n">
        <v>0.0769402877914063</v>
      </c>
      <c r="F53" s="333" t="n">
        <v>0.0798458401230565</v>
      </c>
      <c r="G53" s="333" t="n">
        <v>0.107937204223994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94</v>
      </c>
      <c r="B55" s="332" t="n">
        <v>3.33695682761827</v>
      </c>
      <c r="C55" s="332" t="n">
        <v>1.18849033402693</v>
      </c>
      <c r="D55" s="332" t="n">
        <v>2.9621204071986</v>
      </c>
      <c r="E55" s="332" t="n">
        <v>4.39321028675619</v>
      </c>
      <c r="F55" s="332" t="n">
        <v>-0.0375745129990854</v>
      </c>
      <c r="G55" s="332" t="n">
        <v>2.97513169970695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95</v>
      </c>
      <c r="B57" s="333" t="n">
        <v>0.149280902878548</v>
      </c>
      <c r="C57" s="333" t="n">
        <v>0.0469797368511112</v>
      </c>
      <c r="D57" s="333" t="n">
        <v>0.131432729312489</v>
      </c>
      <c r="E57" s="333" t="n">
        <v>0.0180328799511109</v>
      </c>
      <c r="F57" s="333" t="n">
        <v>0.0234840706244284</v>
      </c>
      <c r="G57" s="333" t="n">
        <v>0.128666241259801</v>
      </c>
    </row>
    <row r="58" customFormat="false" ht="35.25" hidden="false" customHeight="false" outlineLevel="0" collapsed="false">
      <c r="A58" s="276" t="s">
        <v>496</v>
      </c>
      <c r="B58" s="333" t="n">
        <v>0.384522066684807</v>
      </c>
      <c r="C58" s="333" t="n">
        <v>0.0720633131639463</v>
      </c>
      <c r="D58" s="333" t="n">
        <v>0.330008337451464</v>
      </c>
      <c r="E58" s="333" t="n">
        <v>0.188744143488294</v>
      </c>
      <c r="F58" s="333" t="n">
        <v>0.0313120941659045</v>
      </c>
      <c r="G58" s="333" t="n">
        <v>0.325737518653693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97</v>
      </c>
      <c r="B60" s="332" t="n">
        <v>3.10171566381201</v>
      </c>
      <c r="C60" s="332" t="n">
        <v>1.16340675771409</v>
      </c>
      <c r="D60" s="332" t="n">
        <v>2.76354479905963</v>
      </c>
      <c r="E60" s="332" t="n">
        <v>4.222499023219</v>
      </c>
      <c r="F60" s="332" t="n">
        <v>-0.0454025365405616</v>
      </c>
      <c r="G60" s="332" t="n">
        <v>2.77806042231306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8</v>
      </c>
      <c r="B62" s="333" t="n">
        <v>0.00444201234776925</v>
      </c>
      <c r="C62" s="333" t="n">
        <v>0.00960844175519284</v>
      </c>
      <c r="D62" s="333" t="n">
        <v>0.00534338358683959</v>
      </c>
      <c r="E62" s="333" t="n">
        <v>0.0172314186199504</v>
      </c>
      <c r="F62" s="333" t="n">
        <v>0</v>
      </c>
      <c r="G62" s="333" t="n">
        <v>0.00554975356362535</v>
      </c>
    </row>
    <row r="63" customFormat="false" ht="35.25" hidden="false" customHeight="false" outlineLevel="0" collapsed="false">
      <c r="A63" s="276" t="s">
        <v>499</v>
      </c>
      <c r="B63" s="333" t="n">
        <v>0.125137833568585</v>
      </c>
      <c r="C63" s="333" t="n">
        <v>0.01450505149582</v>
      </c>
      <c r="D63" s="333" t="n">
        <v>0.105836068269046</v>
      </c>
      <c r="E63" s="333" t="n">
        <v>0.0352642985710612</v>
      </c>
      <c r="F63" s="333" t="n">
        <v>0</v>
      </c>
      <c r="G63" s="333" t="n">
        <v>0.103920314604996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500</v>
      </c>
      <c r="B65" s="332" t="n">
        <v>2.98101984259119</v>
      </c>
      <c r="C65" s="332" t="n">
        <v>1.15851014797347</v>
      </c>
      <c r="D65" s="332" t="n">
        <v>2.66305211437742</v>
      </c>
      <c r="E65" s="332" t="n">
        <v>4.20446614326789</v>
      </c>
      <c r="F65" s="332" t="n">
        <v>-0.0454025365405616</v>
      </c>
      <c r="G65" s="332" t="n">
        <v>2.67968986127169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501</v>
      </c>
      <c r="B67" s="332" t="n">
        <v>0.345149240753921</v>
      </c>
      <c r="C67" s="332" t="n">
        <v>0.0681829809166569</v>
      </c>
      <c r="D67" s="332" t="n">
        <v>0.296827779039671</v>
      </c>
      <c r="E67" s="332" t="n">
        <v>0</v>
      </c>
      <c r="F67" s="332" t="n">
        <v>0</v>
      </c>
      <c r="G67" s="332" t="n">
        <v>0.289514764516037</v>
      </c>
    </row>
    <row r="68" customFormat="false" ht="35.25" hidden="true" customHeight="false" outlineLevel="0" collapsed="false">
      <c r="A68" s="276" t="s">
        <v>502</v>
      </c>
      <c r="B68" s="333" t="n">
        <v>0.345149240753921</v>
      </c>
      <c r="C68" s="333" t="n">
        <v>0.0681829809166569</v>
      </c>
      <c r="D68" s="333" t="n">
        <v>0.296827779039671</v>
      </c>
      <c r="E68" s="333" t="n">
        <v>0</v>
      </c>
      <c r="F68" s="333" t="n">
        <v>0</v>
      </c>
      <c r="G68" s="333" t="n">
        <v>0.289514764516037</v>
      </c>
    </row>
    <row r="69" customFormat="false" ht="35.25" hidden="true" customHeight="false" outlineLevel="0" collapsed="false">
      <c r="A69" s="276" t="s">
        <v>503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504</v>
      </c>
      <c r="B71" s="332" t="n">
        <v>2.63587060183727</v>
      </c>
      <c r="C71" s="332" t="n">
        <v>1.09032716705681</v>
      </c>
      <c r="D71" s="332" t="n">
        <v>2.36622433533775</v>
      </c>
      <c r="E71" s="332" t="n">
        <v>4.20446614326789</v>
      </c>
      <c r="F71" s="332" t="n">
        <v>-0.0454025365405616</v>
      </c>
      <c r="G71" s="332" t="n">
        <v>2.39017509675565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507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8</v>
      </c>
      <c r="B77" s="298"/>
      <c r="C77" s="298"/>
      <c r="D77" s="298"/>
      <c r="E77" s="331"/>
      <c r="F77" s="331"/>
      <c r="G77" s="331"/>
    </row>
    <row r="78" customFormat="false" ht="27.75" hidden="false" customHeight="false" outlineLevel="0" collapsed="false">
      <c r="A78" s="298" t="s">
        <v>509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10</v>
      </c>
      <c r="B79" s="298"/>
      <c r="C79" s="298"/>
      <c r="D79" s="298"/>
      <c r="E79" s="331"/>
      <c r="F79" s="331"/>
      <c r="G79" s="331"/>
    </row>
    <row r="80" customFormat="false" ht="27.75" hidden="false" customHeight="false" outlineLevel="0" collapsed="false">
      <c r="A80" s="298" t="s">
        <v>511</v>
      </c>
      <c r="B80" s="298"/>
      <c r="C80" s="298"/>
      <c r="D80" s="298"/>
      <c r="E80" s="298"/>
      <c r="F80" s="331"/>
      <c r="G80" s="331"/>
    </row>
    <row r="81" customFormat="false" ht="27.75" hidden="false" customHeight="false" outlineLevel="0" collapsed="false">
      <c r="A81" s="298" t="s">
        <v>512</v>
      </c>
      <c r="B81" s="298"/>
      <c r="C81" s="298"/>
      <c r="D81" s="298"/>
      <c r="E81" s="298"/>
      <c r="F81" s="298"/>
      <c r="G81" s="331"/>
    </row>
    <row r="82" customFormat="false" ht="27.75" hidden="false" customHeight="false" outlineLevel="0" collapsed="false">
      <c r="A82" s="298" t="s">
        <v>513</v>
      </c>
      <c r="B82" s="298"/>
      <c r="C82" s="298"/>
      <c r="D82" s="298"/>
      <c r="E82" s="298"/>
      <c r="F82" s="298"/>
      <c r="G82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false" showOutlineSymbols="true" defaultGridColor="true" view="normal" topLeftCell="A4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8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9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50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51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2</v>
      </c>
      <c r="B7" s="334" t="s">
        <v>653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3</v>
      </c>
      <c r="E8" s="50" t="s">
        <v>654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7</v>
      </c>
      <c r="B12" s="336" t="n">
        <v>0.145948765223435</v>
      </c>
      <c r="C12" s="336" t="n">
        <v>0.142969146086653</v>
      </c>
      <c r="D12" s="337" t="n">
        <v>0.155091830270289</v>
      </c>
      <c r="E12" s="337" t="n">
        <v>0.152853981646037</v>
      </c>
      <c r="F12" s="337" t="n">
        <v>0.157848297197077</v>
      </c>
    </row>
    <row r="13" s="58" customFormat="true" ht="35.25" hidden="false" customHeight="false" outlineLevel="0" collapsed="false">
      <c r="A13" s="54" t="s">
        <v>658</v>
      </c>
      <c r="B13" s="336" t="n">
        <v>0.0974992017119914</v>
      </c>
      <c r="C13" s="337" t="n">
        <v>0.0981092032656285</v>
      </c>
      <c r="D13" s="337" t="n">
        <v>0.118981845899264</v>
      </c>
      <c r="E13" s="337" t="n">
        <v>0.111217293414717</v>
      </c>
      <c r="F13" s="337" t="n">
        <v>0.112362293204559</v>
      </c>
    </row>
    <row r="14" s="58" customFormat="true" ht="35.25" hidden="false" customHeight="false" outlineLevel="0" collapsed="false">
      <c r="A14" s="54" t="s">
        <v>659</v>
      </c>
      <c r="B14" s="336" t="n">
        <v>0.0707036979099722</v>
      </c>
      <c r="C14" s="337" t="n">
        <v>0.0700719829798389</v>
      </c>
      <c r="D14" s="337" t="n">
        <v>0.0782629122713739</v>
      </c>
      <c r="E14" s="337" t="n">
        <v>0.0838015817131132</v>
      </c>
      <c r="F14" s="337" t="n">
        <v>0.085208166144917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60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1</v>
      </c>
      <c r="B17" s="337" t="n">
        <v>2.05531986838512</v>
      </c>
      <c r="C17" s="337" t="n">
        <v>2.29091165490266</v>
      </c>
      <c r="D17" s="337" t="n">
        <v>2.2814658021555</v>
      </c>
      <c r="E17" s="337" t="n">
        <v>2.5133905340769</v>
      </c>
      <c r="F17" s="337" t="n">
        <v>2.16931766210534</v>
      </c>
    </row>
    <row r="18" s="54" customFormat="true" ht="35.25" hidden="false" customHeight="false" outlineLevel="0" collapsed="false">
      <c r="A18" s="54" t="s">
        <v>662</v>
      </c>
      <c r="B18" s="337" t="n">
        <v>0.012116345151467</v>
      </c>
      <c r="C18" s="337" t="n">
        <v>0.0105979023558251</v>
      </c>
      <c r="D18" s="337" t="n">
        <v>0.0114443236294454</v>
      </c>
      <c r="E18" s="337" t="n">
        <v>0.0107799262848192</v>
      </c>
      <c r="F18" s="337" t="n">
        <v>0.0130767085448738</v>
      </c>
    </row>
    <row r="19" s="54" customFormat="true" ht="35.25" hidden="false" customHeight="false" outlineLevel="0" collapsed="false">
      <c r="A19" s="54" t="s">
        <v>663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4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5</v>
      </c>
      <c r="B21" s="337" t="n">
        <v>0.543217711486801</v>
      </c>
      <c r="C21" s="337" t="n">
        <v>0.558470667621204</v>
      </c>
      <c r="D21" s="337" t="n">
        <v>0.598619895773428</v>
      </c>
      <c r="E21" s="337" t="n">
        <v>0.656607388090486</v>
      </c>
      <c r="F21" s="337" t="n">
        <v>0.631190424417858</v>
      </c>
    </row>
    <row r="22" s="54" customFormat="true" ht="35.25" hidden="false" customHeight="false" outlineLevel="0" collapsed="false">
      <c r="A22" s="54" t="s">
        <v>666</v>
      </c>
      <c r="B22" s="337" t="n">
        <v>0.209357525956753</v>
      </c>
      <c r="C22" s="337" t="n">
        <v>0.197944538832082</v>
      </c>
      <c r="D22" s="337" t="n">
        <v>0.174580822576292</v>
      </c>
      <c r="E22" s="337" t="n">
        <v>0.14734611645431</v>
      </c>
      <c r="F22" s="337" t="n">
        <v>0.159248542699097</v>
      </c>
    </row>
    <row r="23" s="54" customFormat="true" ht="35.25" hidden="false" customHeight="false" outlineLevel="0" collapsed="false">
      <c r="A23" s="54" t="s">
        <v>667</v>
      </c>
      <c r="B23" s="337" t="n">
        <v>0.117130773326348</v>
      </c>
      <c r="C23" s="337" t="n">
        <v>0.109452412057343</v>
      </c>
      <c r="D23" s="337" t="n">
        <v>0.0989944672899066</v>
      </c>
      <c r="E23" s="337" t="n">
        <v>0.0882006659442601</v>
      </c>
      <c r="F23" s="337" t="n">
        <v>0.0953548832252631</v>
      </c>
    </row>
    <row r="24" s="54" customFormat="true" ht="35.25" hidden="false" customHeight="false" outlineLevel="0" collapsed="false">
      <c r="A24" s="54" t="s">
        <v>668</v>
      </c>
      <c r="B24" s="337" t="n">
        <v>0.0922267526304056</v>
      </c>
      <c r="C24" s="337" t="n">
        <v>0.0884921267747394</v>
      </c>
      <c r="D24" s="337" t="n">
        <v>0.0755863552863852</v>
      </c>
      <c r="E24" s="337" t="n">
        <v>0.0591454505100497</v>
      </c>
      <c r="F24" s="337" t="n">
        <v>0.0638936594738339</v>
      </c>
    </row>
    <row r="25" s="54" customFormat="true" ht="35.25" hidden="false" customHeight="false" outlineLevel="0" collapsed="false">
      <c r="A25" s="54" t="s">
        <v>669</v>
      </c>
      <c r="B25" s="337" t="n">
        <v>0.0865605558199017</v>
      </c>
      <c r="C25" s="337" t="n">
        <v>0.0840578611661183</v>
      </c>
      <c r="D25" s="337" t="n">
        <v>0.0663979306410794</v>
      </c>
      <c r="E25" s="337" t="n">
        <v>0.0463330866256472</v>
      </c>
      <c r="F25" s="337" t="n">
        <v>0.0499970269021297</v>
      </c>
    </row>
    <row r="26" s="54" customFormat="true" ht="35.25" hidden="false" customHeight="false" outlineLevel="0" collapsed="false">
      <c r="A26" s="54" t="s">
        <v>670</v>
      </c>
      <c r="B26" s="337" t="n">
        <v>0.0433483595699981</v>
      </c>
      <c r="C26" s="337" t="n">
        <v>0.0420885694953241</v>
      </c>
      <c r="D26" s="337" t="n">
        <v>0.0389051140951736</v>
      </c>
      <c r="E26" s="337" t="n">
        <v>0.0360321463658344</v>
      </c>
      <c r="F26" s="337" t="n">
        <v>0.0381369465244883</v>
      </c>
    </row>
    <row r="27" s="54" customFormat="true" ht="35.25" hidden="false" customHeight="false" outlineLevel="0" collapsed="false">
      <c r="A27" s="54" t="s">
        <v>671</v>
      </c>
      <c r="B27" s="337" t="n">
        <v>0.109337176308383</v>
      </c>
      <c r="C27" s="337" t="n">
        <v>0.109595145861347</v>
      </c>
      <c r="D27" s="337" t="n">
        <v>0.121496236914027</v>
      </c>
      <c r="E27" s="337" t="n">
        <v>0.113681262463722</v>
      </c>
      <c r="F27" s="337" t="n">
        <v>0.121427059456427</v>
      </c>
    </row>
    <row r="28" s="54" customFormat="true" ht="35.25" hidden="false" customHeight="false" outlineLevel="0" collapsed="false">
      <c r="A28" s="54" t="s">
        <v>672</v>
      </c>
      <c r="B28" s="337" t="n">
        <v>0.00817867085816267</v>
      </c>
      <c r="C28" s="337" t="n">
        <v>0.00784321702392515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3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4</v>
      </c>
      <c r="B31" s="337" t="n">
        <v>1.24076466288567</v>
      </c>
      <c r="C31" s="337" t="n">
        <v>1.25630939232545</v>
      </c>
      <c r="D31" s="337" t="n">
        <v>1.29421486464804</v>
      </c>
      <c r="E31" s="337" t="n">
        <v>1.25745977206837</v>
      </c>
      <c r="F31" s="337" t="n">
        <v>1.27470525082036</v>
      </c>
    </row>
    <row r="32" s="54" customFormat="true" ht="35.25" hidden="false" customHeight="false" outlineLevel="0" collapsed="false">
      <c r="A32" s="54" t="s">
        <v>675</v>
      </c>
      <c r="B32" s="337" t="n">
        <v>0.139705679789377</v>
      </c>
      <c r="C32" s="337" t="n">
        <v>0.146589587508234</v>
      </c>
      <c r="D32" s="337" t="n">
        <v>0.169440628825838</v>
      </c>
      <c r="E32" s="337" t="n">
        <v>0.153702267182729</v>
      </c>
      <c r="F32" s="337" t="n">
        <v>0.162489056295903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6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7</v>
      </c>
      <c r="B35" s="337" t="n">
        <v>0.0239017509675565</v>
      </c>
      <c r="C35" s="337" t="n">
        <v>0.0296970225721172</v>
      </c>
      <c r="D35" s="337" t="n">
        <v>0.0316093660053285</v>
      </c>
      <c r="E35" s="337" t="n">
        <v>0.0365665163353254</v>
      </c>
      <c r="F35" s="337" t="n">
        <v>0.0306660896016561</v>
      </c>
    </row>
    <row r="36" s="54" customFormat="true" ht="35.25" hidden="false" customHeight="false" outlineLevel="0" collapsed="false">
      <c r="A36" s="54" t="s">
        <v>678</v>
      </c>
      <c r="B36" s="337" t="n">
        <v>0.28327958596684</v>
      </c>
      <c r="C36" s="337" t="n">
        <v>0.316432577121653</v>
      </c>
      <c r="D36" s="337" t="n">
        <v>0.306992260354356</v>
      </c>
      <c r="E36" s="337" t="n">
        <v>0.324865388063561</v>
      </c>
      <c r="F36" s="337" t="n">
        <v>0.278639842396722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9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80</v>
      </c>
      <c r="B39" s="337" t="n">
        <v>0.483549553572991</v>
      </c>
      <c r="C39" s="337" t="n">
        <v>0.488116132505202</v>
      </c>
      <c r="D39" s="337" t="n">
        <v>0.521375518984919</v>
      </c>
      <c r="E39" s="337" t="n">
        <v>0.548599927991526</v>
      </c>
      <c r="F39" s="337" t="n">
        <v>0.521626466227316</v>
      </c>
    </row>
    <row r="40" s="54" customFormat="true" ht="35.25" hidden="false" customHeight="false" outlineLevel="0" collapsed="false">
      <c r="A40" s="54" t="s">
        <v>681</v>
      </c>
      <c r="B40" s="337" t="n">
        <v>0.385369020440267</v>
      </c>
      <c r="C40" s="337" t="n">
        <v>0.385716530762477</v>
      </c>
      <c r="D40" s="337" t="n">
        <v>0.375173691846877</v>
      </c>
      <c r="E40" s="337" t="n">
        <v>0.389728624896115</v>
      </c>
      <c r="F40" s="337" t="n">
        <v>0.373119571365554</v>
      </c>
    </row>
    <row r="41" s="54" customFormat="true" ht="35.25" hidden="false" customHeight="false" outlineLevel="0" collapsed="false">
      <c r="A41" s="54" t="s">
        <v>682</v>
      </c>
      <c r="B41" s="337" t="n">
        <v>0.16927390365219</v>
      </c>
      <c r="C41" s="337" t="n">
        <v>0.172193131607772</v>
      </c>
      <c r="D41" s="337" t="n">
        <v>0.236998803481073</v>
      </c>
      <c r="E41" s="337" t="n">
        <v>0.201460107923242</v>
      </c>
      <c r="F41" s="337" t="n">
        <v>0.209622042470803</v>
      </c>
    </row>
    <row r="42" s="54" customFormat="true" ht="35.25" hidden="false" customHeight="false" outlineLevel="0" collapsed="false">
      <c r="A42" s="54" t="s">
        <v>683</v>
      </c>
      <c r="B42" s="337" t="n">
        <v>0.852924174423856</v>
      </c>
      <c r="C42" s="337" t="n">
        <v>0.841292076823552</v>
      </c>
      <c r="D42" s="337" t="n">
        <v>0.901357109621485</v>
      </c>
      <c r="E42" s="337" t="n">
        <v>0.917714142304782</v>
      </c>
      <c r="F42" s="337" t="n">
        <v>0.924401910354508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4" t="s">
        <v>684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685</v>
      </c>
      <c r="B45" s="337" t="n">
        <v>0.277530478214272</v>
      </c>
      <c r="C45" s="337" t="n">
        <v>0.277406992630555</v>
      </c>
      <c r="D45" s="337" t="n">
        <v>0.239396905395652</v>
      </c>
      <c r="E45" s="337" t="n">
        <v>0.222331578800807</v>
      </c>
      <c r="F45" s="337" t="n">
        <v>0.219020751169081</v>
      </c>
    </row>
    <row r="46" s="54" customFormat="true" ht="35.25" hidden="false" customHeight="false" outlineLevel="0" collapsed="false">
      <c r="A46" s="54" t="s">
        <v>686</v>
      </c>
      <c r="B46" s="337" t="n">
        <v>0.30721823158035</v>
      </c>
      <c r="C46" s="337" t="n">
        <v>0.294438243634505</v>
      </c>
      <c r="D46" s="337" t="n">
        <v>0.225478278769615</v>
      </c>
      <c r="E46" s="337" t="n">
        <v>0.229327662330294</v>
      </c>
      <c r="F46" s="337" t="n">
        <v>0.222765724846251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4" t="s">
        <v>687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8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9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90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691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2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693</v>
      </c>
      <c r="B56" s="69"/>
      <c r="C56" s="69"/>
      <c r="D56" s="69"/>
      <c r="E56" s="69"/>
      <c r="F56" s="69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4601557</v>
      </c>
      <c r="C10" s="55" t="n">
        <v>34392669</v>
      </c>
      <c r="D10" s="55" t="n">
        <v>20208790</v>
      </c>
      <c r="E10" s="55" t="n">
        <v>15123821</v>
      </c>
      <c r="F10" s="56"/>
      <c r="G10" s="57" t="n">
        <v>0.607361993336429</v>
      </c>
      <c r="H10" s="57" t="n">
        <v>71.2203303611943</v>
      </c>
      <c r="I10" s="57" t="n">
        <v>128.78845894830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5811277</v>
      </c>
      <c r="C12" s="55" t="n">
        <v>43567597</v>
      </c>
      <c r="D12" s="55" t="n">
        <v>31891385</v>
      </c>
      <c r="E12" s="55" t="n">
        <v>27687320</v>
      </c>
      <c r="F12" s="56"/>
      <c r="G12" s="57" t="n">
        <v>5.14988237703356</v>
      </c>
      <c r="H12" s="57" t="n">
        <v>43.6478127243455</v>
      </c>
      <c r="I12" s="57" t="n">
        <v>65.459412467512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60445687</v>
      </c>
      <c r="C14" s="55" t="n">
        <v>60588890</v>
      </c>
      <c r="D14" s="55" t="n">
        <v>44245049</v>
      </c>
      <c r="E14" s="55" t="n">
        <v>35976214</v>
      </c>
      <c r="F14" s="56"/>
      <c r="G14" s="57" t="n">
        <v>-0.23635191204196</v>
      </c>
      <c r="H14" s="57" t="n">
        <v>36.6157081213765</v>
      </c>
      <c r="I14" s="57" t="n">
        <v>68.015697816340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61140980</v>
      </c>
      <c r="C16" s="55" t="n">
        <v>61337467</v>
      </c>
      <c r="D16" s="55" t="n">
        <v>44782403</v>
      </c>
      <c r="E16" s="55" t="n">
        <v>36395618</v>
      </c>
      <c r="F16" s="56"/>
      <c r="G16" s="57" t="n">
        <v>-0.320337649417443</v>
      </c>
      <c r="H16" s="57" t="n">
        <v>36.529029047414</v>
      </c>
      <c r="I16" s="57" t="n">
        <v>67.9899486800856</v>
      </c>
    </row>
    <row r="17" s="54" customFormat="true" ht="35.25" hidden="false" customHeight="false" outlineLevel="0" collapsed="false">
      <c r="A17" s="54" t="s">
        <v>131</v>
      </c>
      <c r="B17" s="55" t="n">
        <v>102506</v>
      </c>
      <c r="C17" s="55" t="n">
        <v>105527</v>
      </c>
      <c r="D17" s="55" t="n">
        <v>137237</v>
      </c>
      <c r="E17" s="55" t="n">
        <v>155090</v>
      </c>
      <c r="F17" s="56"/>
      <c r="G17" s="57" t="n">
        <v>-2.86277445582647</v>
      </c>
      <c r="H17" s="57" t="n">
        <v>-25.3073150826672</v>
      </c>
      <c r="I17" s="57" t="n">
        <v>-33.9054742407634</v>
      </c>
    </row>
    <row r="18" s="54" customFormat="true" ht="35.25" hidden="false" customHeight="false" outlineLevel="0" collapsed="false">
      <c r="A18" s="54" t="s">
        <v>132</v>
      </c>
      <c r="B18" s="55" t="n">
        <v>646267</v>
      </c>
      <c r="C18" s="55" t="n">
        <v>552846</v>
      </c>
      <c r="D18" s="55" t="n">
        <v>404551</v>
      </c>
      <c r="E18" s="55" t="n">
        <v>366459</v>
      </c>
      <c r="F18" s="56"/>
      <c r="G18" s="57" t="n">
        <v>16.8981958809506</v>
      </c>
      <c r="H18" s="57" t="n">
        <v>59.7492034378855</v>
      </c>
      <c r="I18" s="57" t="n">
        <v>76.3545171492582</v>
      </c>
    </row>
    <row r="19" s="58" customFormat="true" ht="35.25" hidden="false" customHeight="false" outlineLevel="0" collapsed="false">
      <c r="A19" s="54" t="s">
        <v>133</v>
      </c>
      <c r="B19" s="55" t="n">
        <v>1444066</v>
      </c>
      <c r="C19" s="55" t="n">
        <v>1406950</v>
      </c>
      <c r="D19" s="55" t="n">
        <v>1079142</v>
      </c>
      <c r="E19" s="55" t="n">
        <v>940953</v>
      </c>
      <c r="F19" s="56"/>
      <c r="G19" s="57" t="n">
        <v>2.63804683890686</v>
      </c>
      <c r="H19" s="57" t="n">
        <v>33.8161242913352</v>
      </c>
      <c r="I19" s="57" t="n">
        <v>53.4684516654923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309331</v>
      </c>
      <c r="C21" s="55" t="n">
        <v>1259013</v>
      </c>
      <c r="D21" s="55" t="n">
        <v>1050440</v>
      </c>
      <c r="E21" s="55" t="n">
        <v>1009311</v>
      </c>
      <c r="F21" s="56"/>
      <c r="G21" s="57" t="n">
        <v>3.99662275131393</v>
      </c>
      <c r="H21" s="57" t="n">
        <v>24.6459578843151</v>
      </c>
      <c r="I21" s="57" t="n">
        <v>29.725228398382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391002</v>
      </c>
      <c r="C24" s="55" t="n">
        <v>2401697</v>
      </c>
      <c r="D24" s="55" t="n">
        <v>2413730</v>
      </c>
      <c r="E24" s="55" t="n">
        <v>2316412</v>
      </c>
      <c r="F24" s="56"/>
      <c r="G24" s="57" t="n">
        <v>-0.445310128629881</v>
      </c>
      <c r="H24" s="57" t="n">
        <v>-0.941613187887626</v>
      </c>
      <c r="I24" s="57" t="n">
        <v>3.2200662058390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58989</v>
      </c>
      <c r="C26" s="55" t="n">
        <v>59573</v>
      </c>
      <c r="D26" s="55" t="n">
        <v>42162</v>
      </c>
      <c r="E26" s="55" t="n">
        <v>48091</v>
      </c>
      <c r="F26" s="56"/>
      <c r="G26" s="57" t="n">
        <v>-0.980309871921844</v>
      </c>
      <c r="H26" s="57" t="n">
        <v>39.9103458090223</v>
      </c>
      <c r="I26" s="57" t="n">
        <v>22.6612047992348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2386028</v>
      </c>
      <c r="C28" s="55" t="n">
        <v>2350899</v>
      </c>
      <c r="D28" s="55" t="n">
        <v>2005557</v>
      </c>
      <c r="E28" s="55" t="n">
        <v>1801731</v>
      </c>
      <c r="F28" s="56"/>
      <c r="G28" s="57" t="n">
        <v>1.49427942246775</v>
      </c>
      <c r="H28" s="57" t="n">
        <v>18.9708395223871</v>
      </c>
      <c r="I28" s="57" t="n">
        <v>32.4297578273338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010474</v>
      </c>
      <c r="C30" s="55" t="n">
        <v>3006502</v>
      </c>
      <c r="D30" s="55" t="n">
        <v>2384379</v>
      </c>
      <c r="E30" s="55" t="n">
        <v>2167165</v>
      </c>
      <c r="F30" s="56"/>
      <c r="G30" s="57" t="n">
        <v>0.132113665648651</v>
      </c>
      <c r="H30" s="57" t="n">
        <v>26.258199724121</v>
      </c>
      <c r="I30" s="57" t="n">
        <v>38.913003855267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50014345</v>
      </c>
      <c r="C32" s="55" t="n">
        <v>147626840</v>
      </c>
      <c r="D32" s="55" t="n">
        <v>104241492</v>
      </c>
      <c r="E32" s="55" t="n">
        <v>86130065</v>
      </c>
      <c r="F32" s="56"/>
      <c r="G32" s="57" t="n">
        <v>1.61725672648686</v>
      </c>
      <c r="H32" s="57" t="n">
        <v>43.9103970230971</v>
      </c>
      <c r="I32" s="57" t="n">
        <v>74.171870182612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38903066814345</v>
      </c>
      <c r="C34" s="64" t="n">
        <v>2.32212539295571</v>
      </c>
      <c r="D34" s="64" t="n">
        <v>2.43901187678649</v>
      </c>
      <c r="E34" s="65" t="n">
        <v>2.61548644334837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40" t="s">
        <v>69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7</v>
      </c>
      <c r="B7" s="254" t="s">
        <v>698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9</v>
      </c>
    </row>
    <row r="8" customFormat="false" ht="13.5" hidden="false" customHeight="false" outlineLevel="0" collapsed="false">
      <c r="A8" s="342"/>
      <c r="B8" s="344"/>
      <c r="C8" s="344"/>
      <c r="D8" s="83" t="s">
        <v>214</v>
      </c>
      <c r="E8" s="83"/>
      <c r="F8" s="83"/>
      <c r="G8" s="83"/>
      <c r="H8" s="83"/>
      <c r="I8" s="344"/>
      <c r="J8" s="344" t="s">
        <v>700</v>
      </c>
      <c r="K8" s="344"/>
      <c r="L8" s="344"/>
      <c r="M8" s="344"/>
      <c r="O8" s="345" t="s">
        <v>701</v>
      </c>
    </row>
    <row r="9" customFormat="false" ht="12.75" hidden="false" customHeight="false" outlineLevel="0" collapsed="false">
      <c r="A9" s="342"/>
      <c r="B9" s="344"/>
      <c r="C9" s="344" t="s">
        <v>544</v>
      </c>
      <c r="D9" s="344"/>
      <c r="E9" s="344"/>
      <c r="F9" s="344" t="s">
        <v>702</v>
      </c>
      <c r="G9" s="344" t="s">
        <v>703</v>
      </c>
      <c r="H9" s="61"/>
      <c r="I9" s="344" t="s">
        <v>704</v>
      </c>
      <c r="J9" s="344" t="s">
        <v>705</v>
      </c>
      <c r="K9" s="346"/>
      <c r="L9" s="346"/>
      <c r="M9" s="346"/>
      <c r="O9" s="345" t="s">
        <v>706</v>
      </c>
    </row>
    <row r="10" customFormat="false" ht="12.75" hidden="false" customHeight="false" outlineLevel="0" collapsed="false">
      <c r="A10" s="342"/>
      <c r="B10" s="344"/>
      <c r="C10" s="344" t="s">
        <v>707</v>
      </c>
      <c r="D10" s="344" t="s">
        <v>702</v>
      </c>
      <c r="E10" s="344" t="s">
        <v>702</v>
      </c>
      <c r="F10" s="344" t="s">
        <v>708</v>
      </c>
      <c r="G10" s="344" t="s">
        <v>709</v>
      </c>
      <c r="H10" s="61"/>
      <c r="I10" s="344" t="s">
        <v>534</v>
      </c>
      <c r="J10" s="344" t="s">
        <v>710</v>
      </c>
      <c r="K10" s="344" t="s">
        <v>711</v>
      </c>
      <c r="L10" s="344" t="s">
        <v>711</v>
      </c>
      <c r="M10" s="344" t="s">
        <v>192</v>
      </c>
      <c r="N10" s="61" t="s">
        <v>21</v>
      </c>
      <c r="O10" s="345" t="s">
        <v>712</v>
      </c>
    </row>
    <row r="11" customFormat="false" ht="13.5" hidden="false" customHeight="false" outlineLevel="0" collapsed="false">
      <c r="A11" s="342"/>
      <c r="B11" s="347" t="s">
        <v>127</v>
      </c>
      <c r="C11" s="347" t="s">
        <v>713</v>
      </c>
      <c r="D11" s="347" t="s">
        <v>714</v>
      </c>
      <c r="E11" s="347" t="s">
        <v>715</v>
      </c>
      <c r="F11" s="347" t="s">
        <v>240</v>
      </c>
      <c r="G11" s="347" t="s">
        <v>221</v>
      </c>
      <c r="H11" s="68" t="s">
        <v>21</v>
      </c>
      <c r="I11" s="347" t="s">
        <v>716</v>
      </c>
      <c r="J11" s="347" t="s">
        <v>717</v>
      </c>
      <c r="K11" s="347" t="s">
        <v>718</v>
      </c>
      <c r="L11" s="347" t="s">
        <v>719</v>
      </c>
      <c r="M11" s="347" t="s">
        <v>410</v>
      </c>
      <c r="N11" s="68" t="s">
        <v>720</v>
      </c>
      <c r="O11" s="348" t="s">
        <v>721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22</v>
      </c>
      <c r="B13" s="349" t="n">
        <v>4219203</v>
      </c>
      <c r="C13" s="349" t="n">
        <v>5620116</v>
      </c>
      <c r="D13" s="349" t="n">
        <v>8150658</v>
      </c>
      <c r="E13" s="349" t="n">
        <v>3374</v>
      </c>
      <c r="F13" s="349" t="n">
        <v>39486</v>
      </c>
      <c r="G13" s="349" t="n">
        <v>136323</v>
      </c>
      <c r="H13" s="350" t="n">
        <v>8057195</v>
      </c>
      <c r="I13" s="349" t="n">
        <v>111759</v>
      </c>
      <c r="J13" s="349" t="n">
        <v>588672</v>
      </c>
      <c r="K13" s="349" t="n">
        <v>755</v>
      </c>
      <c r="L13" s="349" t="n">
        <v>159576</v>
      </c>
      <c r="M13" s="349" t="n">
        <v>340970</v>
      </c>
      <c r="N13" s="350" t="n">
        <v>19098246</v>
      </c>
      <c r="O13" s="351" t="n">
        <v>1.69194117804025</v>
      </c>
    </row>
    <row r="14" s="352" customFormat="true" ht="15.75" hidden="false" customHeight="false" outlineLevel="0" collapsed="false">
      <c r="A14" s="349" t="s">
        <v>723</v>
      </c>
      <c r="B14" s="349" t="n">
        <v>5387485</v>
      </c>
      <c r="C14" s="349" t="n">
        <v>3542085</v>
      </c>
      <c r="D14" s="349" t="n">
        <v>8589159</v>
      </c>
      <c r="E14" s="349" t="n">
        <v>29923</v>
      </c>
      <c r="F14" s="349" t="n">
        <v>55734</v>
      </c>
      <c r="G14" s="349" t="n">
        <v>165244</v>
      </c>
      <c r="H14" s="350" t="n">
        <v>8509572</v>
      </c>
      <c r="I14" s="349" t="n">
        <v>189578</v>
      </c>
      <c r="J14" s="349" t="n">
        <v>153005</v>
      </c>
      <c r="K14" s="349" t="n">
        <v>291</v>
      </c>
      <c r="L14" s="349" t="n">
        <v>493105</v>
      </c>
      <c r="M14" s="349" t="n">
        <v>355938</v>
      </c>
      <c r="N14" s="350" t="n">
        <v>18631059</v>
      </c>
      <c r="O14" s="351" t="n">
        <v>1.94186029567645</v>
      </c>
    </row>
    <row r="15" s="352" customFormat="true" ht="15.75" hidden="false" customHeight="false" outlineLevel="0" collapsed="false">
      <c r="A15" s="349" t="s">
        <v>724</v>
      </c>
      <c r="B15" s="349" t="n">
        <v>3806318</v>
      </c>
      <c r="C15" s="349" t="n">
        <v>4531294</v>
      </c>
      <c r="D15" s="349" t="n">
        <v>8272748</v>
      </c>
      <c r="E15" s="349" t="n">
        <v>6021</v>
      </c>
      <c r="F15" s="349" t="n">
        <v>84584</v>
      </c>
      <c r="G15" s="349" t="n">
        <v>231366</v>
      </c>
      <c r="H15" s="350" t="n">
        <v>8131987</v>
      </c>
      <c r="I15" s="349" t="n">
        <v>111433</v>
      </c>
      <c r="J15" s="349" t="n">
        <v>320076</v>
      </c>
      <c r="K15" s="349" t="n">
        <v>180</v>
      </c>
      <c r="L15" s="349" t="n">
        <v>173578</v>
      </c>
      <c r="M15" s="349" t="n">
        <v>272931</v>
      </c>
      <c r="N15" s="350" t="n">
        <v>17347797</v>
      </c>
      <c r="O15" s="351" t="n">
        <v>2.84513489753488</v>
      </c>
    </row>
    <row r="16" s="352" customFormat="true" ht="15.75" hidden="false" customHeight="false" outlineLevel="0" collapsed="false">
      <c r="A16" s="349" t="s">
        <v>725</v>
      </c>
      <c r="B16" s="349" t="n">
        <v>3549357</v>
      </c>
      <c r="C16" s="349" t="n">
        <v>4493264</v>
      </c>
      <c r="D16" s="349" t="n">
        <v>7419531</v>
      </c>
      <c r="E16" s="349" t="n">
        <v>10453</v>
      </c>
      <c r="F16" s="349" t="n">
        <v>71045</v>
      </c>
      <c r="G16" s="349" t="n">
        <v>200503</v>
      </c>
      <c r="H16" s="350" t="n">
        <v>7300526</v>
      </c>
      <c r="I16" s="349" t="n">
        <v>115773</v>
      </c>
      <c r="J16" s="349" t="n">
        <v>52257</v>
      </c>
      <c r="K16" s="349" t="n">
        <v>1007</v>
      </c>
      <c r="L16" s="349" t="n">
        <v>182153</v>
      </c>
      <c r="M16" s="349" t="n">
        <v>132284</v>
      </c>
      <c r="N16" s="350" t="n">
        <v>15826621</v>
      </c>
      <c r="O16" s="351" t="n">
        <v>2.74641854573218</v>
      </c>
    </row>
    <row r="17" s="352" customFormat="true" ht="15.75" hidden="false" customHeight="false" outlineLevel="0" collapsed="false">
      <c r="A17" s="349" t="s">
        <v>726</v>
      </c>
      <c r="B17" s="349" t="n">
        <v>1995216</v>
      </c>
      <c r="C17" s="349" t="n">
        <v>2120923</v>
      </c>
      <c r="D17" s="349" t="n">
        <v>3207224</v>
      </c>
      <c r="E17" s="349" t="n">
        <v>8</v>
      </c>
      <c r="F17" s="349" t="n">
        <v>56611</v>
      </c>
      <c r="G17" s="349" t="n">
        <v>83725</v>
      </c>
      <c r="H17" s="350" t="n">
        <v>3180118</v>
      </c>
      <c r="I17" s="349" t="n">
        <v>198886</v>
      </c>
      <c r="J17" s="349" t="n">
        <v>0</v>
      </c>
      <c r="K17" s="349" t="n">
        <v>1614</v>
      </c>
      <c r="L17" s="349" t="n">
        <v>283209</v>
      </c>
      <c r="M17" s="349" t="n">
        <v>209911</v>
      </c>
      <c r="N17" s="350" t="n">
        <v>7989877</v>
      </c>
      <c r="O17" s="351" t="n">
        <v>2.63276394146381</v>
      </c>
    </row>
    <row r="18" s="352" customFormat="true" ht="15.75" hidden="false" customHeight="false" outlineLevel="0" collapsed="false">
      <c r="A18" s="349" t="s">
        <v>727</v>
      </c>
      <c r="B18" s="349" t="n">
        <v>901353</v>
      </c>
      <c r="C18" s="349" t="n">
        <v>313999</v>
      </c>
      <c r="D18" s="349" t="n">
        <v>2985002</v>
      </c>
      <c r="E18" s="349" t="n">
        <v>0</v>
      </c>
      <c r="F18" s="349" t="n">
        <v>6819</v>
      </c>
      <c r="G18" s="349" t="n">
        <v>47615</v>
      </c>
      <c r="H18" s="350" t="n">
        <v>2944206</v>
      </c>
      <c r="I18" s="349" t="n">
        <v>36286</v>
      </c>
      <c r="J18" s="349" t="n">
        <v>0</v>
      </c>
      <c r="K18" s="349" t="n">
        <v>0</v>
      </c>
      <c r="L18" s="349" t="n">
        <v>26409</v>
      </c>
      <c r="M18" s="349" t="n">
        <v>38018</v>
      </c>
      <c r="N18" s="350" t="n">
        <v>4260271</v>
      </c>
      <c r="O18" s="351" t="n">
        <v>1.61724417381121</v>
      </c>
    </row>
    <row r="19" s="352" customFormat="true" ht="15.75" hidden="false" customHeight="false" outlineLevel="0" collapsed="false">
      <c r="A19" s="349" t="s">
        <v>728</v>
      </c>
      <c r="B19" s="349" t="n">
        <v>1103585</v>
      </c>
      <c r="C19" s="349" t="n">
        <v>534383</v>
      </c>
      <c r="D19" s="349" t="n">
        <v>2536420</v>
      </c>
      <c r="E19" s="349" t="n">
        <v>1511</v>
      </c>
      <c r="F19" s="349" t="n">
        <v>11063</v>
      </c>
      <c r="G19" s="349" t="n">
        <v>54671</v>
      </c>
      <c r="H19" s="350" t="n">
        <v>2494323</v>
      </c>
      <c r="I19" s="349" t="n">
        <v>29542</v>
      </c>
      <c r="J19" s="349" t="n">
        <v>191516</v>
      </c>
      <c r="K19" s="349" t="n">
        <v>267</v>
      </c>
      <c r="L19" s="349" t="n">
        <v>80516</v>
      </c>
      <c r="M19" s="349" t="n">
        <v>47122</v>
      </c>
      <c r="N19" s="350" t="n">
        <v>4481254</v>
      </c>
      <c r="O19" s="351" t="n">
        <v>2.19181717844882</v>
      </c>
    </row>
    <row r="20" s="352" customFormat="true" ht="15.75" hidden="false" customHeight="false" outlineLevel="0" collapsed="false">
      <c r="A20" s="349" t="s">
        <v>729</v>
      </c>
      <c r="B20" s="349" t="n">
        <v>979928</v>
      </c>
      <c r="C20" s="349" t="n">
        <v>1432400</v>
      </c>
      <c r="D20" s="349" t="n">
        <v>1896805</v>
      </c>
      <c r="E20" s="349" t="n">
        <v>2035</v>
      </c>
      <c r="F20" s="349" t="n">
        <v>15652</v>
      </c>
      <c r="G20" s="349" t="n">
        <v>26671</v>
      </c>
      <c r="H20" s="350" t="n">
        <v>1887821</v>
      </c>
      <c r="I20" s="349" t="n">
        <v>45719</v>
      </c>
      <c r="J20" s="349" t="n">
        <v>2927</v>
      </c>
      <c r="K20" s="349" t="n">
        <v>118</v>
      </c>
      <c r="L20" s="349" t="n">
        <v>107178</v>
      </c>
      <c r="M20" s="349" t="n">
        <v>79766</v>
      </c>
      <c r="N20" s="350" t="n">
        <v>4535857</v>
      </c>
      <c r="O20" s="351" t="n">
        <v>1.41279284423682</v>
      </c>
    </row>
    <row r="21" s="352" customFormat="true" ht="15.75" hidden="false" customHeight="false" outlineLevel="0" collapsed="false">
      <c r="A21" s="349" t="s">
        <v>730</v>
      </c>
      <c r="B21" s="349" t="n">
        <v>750738</v>
      </c>
      <c r="C21" s="349" t="n">
        <v>2204362</v>
      </c>
      <c r="D21" s="349" t="n">
        <v>1195117</v>
      </c>
      <c r="E21" s="349" t="n">
        <v>0</v>
      </c>
      <c r="F21" s="349" t="n">
        <v>16230</v>
      </c>
      <c r="G21" s="349" t="n">
        <v>30814</v>
      </c>
      <c r="H21" s="350" t="n">
        <v>1180533</v>
      </c>
      <c r="I21" s="349" t="n">
        <v>26117</v>
      </c>
      <c r="J21" s="349" t="n">
        <v>0</v>
      </c>
      <c r="K21" s="349" t="n">
        <v>35</v>
      </c>
      <c r="L21" s="349" t="n">
        <v>15095</v>
      </c>
      <c r="M21" s="349" t="n">
        <v>50451</v>
      </c>
      <c r="N21" s="350" t="n">
        <v>4227331</v>
      </c>
      <c r="O21" s="351" t="n">
        <v>2.61017692855685</v>
      </c>
    </row>
    <row r="22" s="352" customFormat="true" ht="15.75" hidden="false" customHeight="false" outlineLevel="0" collapsed="false">
      <c r="A22" s="349" t="s">
        <v>731</v>
      </c>
      <c r="B22" s="349" t="n">
        <v>721552</v>
      </c>
      <c r="C22" s="349" t="n">
        <v>867161</v>
      </c>
      <c r="D22" s="349" t="n">
        <v>1502291</v>
      </c>
      <c r="E22" s="349" t="n">
        <v>2067</v>
      </c>
      <c r="F22" s="349" t="n">
        <v>10019</v>
      </c>
      <c r="G22" s="349" t="n">
        <v>31119</v>
      </c>
      <c r="H22" s="350" t="n">
        <v>1483258</v>
      </c>
      <c r="I22" s="349" t="n">
        <v>21043</v>
      </c>
      <c r="J22" s="349" t="n">
        <v>27</v>
      </c>
      <c r="K22" s="349" t="n">
        <v>115</v>
      </c>
      <c r="L22" s="349" t="n">
        <v>59505</v>
      </c>
      <c r="M22" s="349" t="n">
        <v>18544</v>
      </c>
      <c r="N22" s="350" t="n">
        <v>3171205</v>
      </c>
      <c r="O22" s="351" t="n">
        <v>2.09801666331818</v>
      </c>
    </row>
    <row r="23" s="352" customFormat="true" ht="15.75" hidden="false" customHeight="false" outlineLevel="0" collapsed="false">
      <c r="A23" s="349" t="s">
        <v>732</v>
      </c>
      <c r="B23" s="349" t="n">
        <v>534066</v>
      </c>
      <c r="C23" s="349" t="n">
        <v>884253</v>
      </c>
      <c r="D23" s="349" t="n">
        <v>1341424</v>
      </c>
      <c r="E23" s="349" t="n">
        <v>463</v>
      </c>
      <c r="F23" s="349" t="n">
        <v>46363</v>
      </c>
      <c r="G23" s="349" t="n">
        <v>63564</v>
      </c>
      <c r="H23" s="350" t="n">
        <v>1324686</v>
      </c>
      <c r="I23" s="349" t="n">
        <v>42112</v>
      </c>
      <c r="J23" s="349" t="n">
        <v>0</v>
      </c>
      <c r="K23" s="349" t="n">
        <v>1070</v>
      </c>
      <c r="L23" s="349" t="n">
        <v>35945</v>
      </c>
      <c r="M23" s="349" t="n">
        <v>21811</v>
      </c>
      <c r="N23" s="350" t="n">
        <v>2843943</v>
      </c>
      <c r="O23" s="351" t="n">
        <v>4.79842015390817</v>
      </c>
    </row>
    <row r="24" s="352" customFormat="true" ht="15.75" hidden="false" customHeight="false" outlineLevel="0" collapsed="false">
      <c r="A24" s="349" t="s">
        <v>733</v>
      </c>
      <c r="B24" s="349" t="n">
        <v>794135</v>
      </c>
      <c r="C24" s="349" t="n">
        <v>410239</v>
      </c>
      <c r="D24" s="349" t="n">
        <v>1782048</v>
      </c>
      <c r="E24" s="349" t="n">
        <v>0</v>
      </c>
      <c r="F24" s="349" t="n">
        <v>28411</v>
      </c>
      <c r="G24" s="349" t="n">
        <v>36176</v>
      </c>
      <c r="H24" s="350" t="n">
        <v>1774283</v>
      </c>
      <c r="I24" s="349" t="n">
        <v>57798</v>
      </c>
      <c r="J24" s="349" t="n">
        <v>755</v>
      </c>
      <c r="K24" s="349" t="n">
        <v>15</v>
      </c>
      <c r="L24" s="349" t="n">
        <v>95466</v>
      </c>
      <c r="M24" s="349" t="n">
        <v>105384</v>
      </c>
      <c r="N24" s="350" t="n">
        <v>3238075</v>
      </c>
      <c r="O24" s="351" t="n">
        <v>2.03890811105106</v>
      </c>
    </row>
    <row r="25" s="352" customFormat="true" ht="15.75" hidden="false" customHeight="false" outlineLevel="0" collapsed="false">
      <c r="A25" s="349" t="s">
        <v>734</v>
      </c>
      <c r="B25" s="349" t="n">
        <v>657625</v>
      </c>
      <c r="C25" s="349" t="n">
        <v>1251836</v>
      </c>
      <c r="D25" s="349" t="n">
        <v>712394</v>
      </c>
      <c r="E25" s="349" t="n">
        <v>1061</v>
      </c>
      <c r="F25" s="349" t="n">
        <v>16710</v>
      </c>
      <c r="G25" s="349" t="n">
        <v>26817</v>
      </c>
      <c r="H25" s="350" t="n">
        <v>703348</v>
      </c>
      <c r="I25" s="349" t="n">
        <v>16698</v>
      </c>
      <c r="J25" s="349" t="n">
        <v>60532</v>
      </c>
      <c r="K25" s="349" t="n">
        <v>2718</v>
      </c>
      <c r="L25" s="349" t="n">
        <v>58082</v>
      </c>
      <c r="M25" s="349" t="n">
        <v>39938</v>
      </c>
      <c r="N25" s="350" t="n">
        <v>2790777</v>
      </c>
      <c r="O25" s="351" t="n">
        <v>3.81276409401889</v>
      </c>
    </row>
    <row r="26" s="352" customFormat="true" ht="15.75" hidden="false" customHeight="false" outlineLevel="0" collapsed="false">
      <c r="A26" s="349" t="s">
        <v>735</v>
      </c>
      <c r="B26" s="349" t="n">
        <v>727245</v>
      </c>
      <c r="C26" s="349" t="n">
        <v>1171963</v>
      </c>
      <c r="D26" s="349" t="n">
        <v>970827</v>
      </c>
      <c r="E26" s="349" t="n">
        <v>3683</v>
      </c>
      <c r="F26" s="349" t="n">
        <v>3003</v>
      </c>
      <c r="G26" s="349" t="n">
        <v>13745</v>
      </c>
      <c r="H26" s="350" t="n">
        <v>963768</v>
      </c>
      <c r="I26" s="349" t="n">
        <v>11671</v>
      </c>
      <c r="J26" s="349" t="n">
        <v>25280</v>
      </c>
      <c r="K26" s="349" t="n">
        <v>6978</v>
      </c>
      <c r="L26" s="349" t="n">
        <v>27330</v>
      </c>
      <c r="M26" s="349" t="n">
        <v>30349</v>
      </c>
      <c r="N26" s="350" t="n">
        <v>2964584</v>
      </c>
      <c r="O26" s="351" t="n">
        <v>1.42617310390052</v>
      </c>
    </row>
    <row r="27" s="352" customFormat="true" ht="15.75" hidden="false" customHeight="false" outlineLevel="0" collapsed="false">
      <c r="A27" s="349" t="s">
        <v>736</v>
      </c>
      <c r="B27" s="349" t="n">
        <v>560830</v>
      </c>
      <c r="C27" s="349" t="n">
        <v>1216702</v>
      </c>
      <c r="D27" s="349" t="n">
        <v>680059</v>
      </c>
      <c r="E27" s="349" t="n">
        <v>4194</v>
      </c>
      <c r="F27" s="349" t="n">
        <v>3718</v>
      </c>
      <c r="G27" s="349" t="n">
        <v>16691</v>
      </c>
      <c r="H27" s="350" t="n">
        <v>671280</v>
      </c>
      <c r="I27" s="349" t="n">
        <v>19645</v>
      </c>
      <c r="J27" s="349" t="n">
        <v>0</v>
      </c>
      <c r="K27" s="349" t="n">
        <v>0</v>
      </c>
      <c r="L27" s="349" t="n">
        <v>26314</v>
      </c>
      <c r="M27" s="349" t="n">
        <v>9648</v>
      </c>
      <c r="N27" s="350" t="n">
        <v>2504419</v>
      </c>
      <c r="O27" s="351" t="n">
        <v>2.48644380884281</v>
      </c>
    </row>
    <row r="28" s="352" customFormat="true" ht="15.75" hidden="false" customHeight="false" outlineLevel="0" collapsed="false">
      <c r="A28" s="349" t="s">
        <v>737</v>
      </c>
      <c r="B28" s="349" t="n">
        <v>533886</v>
      </c>
      <c r="C28" s="349" t="n">
        <v>77622</v>
      </c>
      <c r="D28" s="349" t="n">
        <v>1481879</v>
      </c>
      <c r="E28" s="349" t="n">
        <v>197</v>
      </c>
      <c r="F28" s="349" t="n">
        <v>10977</v>
      </c>
      <c r="G28" s="349" t="n">
        <v>22204</v>
      </c>
      <c r="H28" s="350" t="n">
        <v>1470849</v>
      </c>
      <c r="I28" s="349" t="n">
        <v>22734</v>
      </c>
      <c r="J28" s="349" t="n">
        <v>207617</v>
      </c>
      <c r="K28" s="349" t="n">
        <v>108</v>
      </c>
      <c r="L28" s="349" t="n">
        <v>24628</v>
      </c>
      <c r="M28" s="349" t="n">
        <v>89587</v>
      </c>
      <c r="N28" s="350" t="n">
        <v>2427031</v>
      </c>
      <c r="O28" s="351" t="n">
        <v>1.50960431696252</v>
      </c>
    </row>
    <row r="29" s="352" customFormat="true" ht="15.75" hidden="false" customHeight="false" outlineLevel="0" collapsed="false">
      <c r="A29" s="349" t="s">
        <v>738</v>
      </c>
      <c r="B29" s="349" t="n">
        <v>455533</v>
      </c>
      <c r="C29" s="349" t="n">
        <v>556332</v>
      </c>
      <c r="D29" s="349" t="n">
        <v>995221</v>
      </c>
      <c r="E29" s="349" t="n">
        <v>0</v>
      </c>
      <c r="F29" s="349" t="n">
        <v>7037</v>
      </c>
      <c r="G29" s="349" t="n">
        <v>10439</v>
      </c>
      <c r="H29" s="350" t="n">
        <v>991819</v>
      </c>
      <c r="I29" s="349" t="n">
        <v>18779</v>
      </c>
      <c r="J29" s="349" t="n">
        <v>5032</v>
      </c>
      <c r="K29" s="349" t="n">
        <v>0</v>
      </c>
      <c r="L29" s="349" t="n">
        <v>5023</v>
      </c>
      <c r="M29" s="349" t="n">
        <v>24960</v>
      </c>
      <c r="N29" s="350" t="n">
        <v>2057478</v>
      </c>
      <c r="O29" s="351" t="n">
        <v>1.05251058912967</v>
      </c>
    </row>
    <row r="30" s="352" customFormat="true" ht="15.75" hidden="false" customHeight="false" outlineLevel="0" collapsed="false">
      <c r="A30" s="349" t="s">
        <v>739</v>
      </c>
      <c r="B30" s="349" t="n">
        <v>447525</v>
      </c>
      <c r="C30" s="349" t="n">
        <v>378599</v>
      </c>
      <c r="D30" s="349" t="n">
        <v>897681</v>
      </c>
      <c r="E30" s="349" t="n">
        <v>945</v>
      </c>
      <c r="F30" s="349" t="n">
        <v>18944</v>
      </c>
      <c r="G30" s="349" t="n">
        <v>28428</v>
      </c>
      <c r="H30" s="350" t="n">
        <v>889142</v>
      </c>
      <c r="I30" s="349" t="n">
        <v>15547</v>
      </c>
      <c r="J30" s="349" t="n">
        <v>5296</v>
      </c>
      <c r="K30" s="349" t="n">
        <v>444</v>
      </c>
      <c r="L30" s="349" t="n">
        <v>23150</v>
      </c>
      <c r="M30" s="349" t="n">
        <v>30343</v>
      </c>
      <c r="N30" s="350" t="n">
        <v>1790046</v>
      </c>
      <c r="O30" s="351" t="n">
        <v>3.19723958602788</v>
      </c>
    </row>
    <row r="31" s="352" customFormat="true" ht="15.75" hidden="false" customHeight="false" outlineLevel="0" collapsed="false">
      <c r="A31" s="349" t="s">
        <v>740</v>
      </c>
      <c r="B31" s="349" t="n">
        <v>338768</v>
      </c>
      <c r="C31" s="349" t="n">
        <v>656488</v>
      </c>
      <c r="D31" s="349" t="n">
        <v>772169</v>
      </c>
      <c r="E31" s="349" t="n">
        <v>0</v>
      </c>
      <c r="F31" s="349" t="n">
        <v>6360</v>
      </c>
      <c r="G31" s="349" t="n">
        <v>18025</v>
      </c>
      <c r="H31" s="350" t="n">
        <v>760504</v>
      </c>
      <c r="I31" s="349" t="n">
        <v>13438</v>
      </c>
      <c r="J31" s="349" t="n">
        <v>0</v>
      </c>
      <c r="K31" s="349" t="n">
        <v>1497</v>
      </c>
      <c r="L31" s="349" t="n">
        <v>15403</v>
      </c>
      <c r="M31" s="349" t="n">
        <v>18941</v>
      </c>
      <c r="N31" s="350" t="n">
        <v>1805039</v>
      </c>
      <c r="O31" s="351" t="n">
        <v>2.37013875009204</v>
      </c>
    </row>
    <row r="32" s="352" customFormat="true" ht="15.75" hidden="false" customHeight="false" outlineLevel="0" collapsed="false">
      <c r="A32" s="349" t="s">
        <v>741</v>
      </c>
      <c r="B32" s="349" t="n">
        <v>319948</v>
      </c>
      <c r="C32" s="349" t="n">
        <v>773058</v>
      </c>
      <c r="D32" s="349" t="n">
        <v>576655</v>
      </c>
      <c r="E32" s="349" t="n">
        <v>0</v>
      </c>
      <c r="F32" s="349" t="n">
        <v>6636</v>
      </c>
      <c r="G32" s="349" t="n">
        <v>10063</v>
      </c>
      <c r="H32" s="350" t="n">
        <v>573228</v>
      </c>
      <c r="I32" s="349" t="n">
        <v>13001</v>
      </c>
      <c r="J32" s="349" t="n">
        <v>0</v>
      </c>
      <c r="K32" s="349" t="n">
        <v>83</v>
      </c>
      <c r="L32" s="349" t="n">
        <v>20110</v>
      </c>
      <c r="M32" s="349" t="n">
        <v>19730</v>
      </c>
      <c r="N32" s="350" t="n">
        <v>1719158</v>
      </c>
      <c r="O32" s="351" t="n">
        <v>1.75549694013551</v>
      </c>
    </row>
    <row r="33" s="352" customFormat="true" ht="15.75" hidden="false" customHeight="false" outlineLevel="0" collapsed="false">
      <c r="A33" s="349" t="s">
        <v>742</v>
      </c>
      <c r="B33" s="349" t="n">
        <v>196718</v>
      </c>
      <c r="C33" s="349" t="n">
        <v>634730</v>
      </c>
      <c r="D33" s="349" t="n">
        <v>264729</v>
      </c>
      <c r="E33" s="349" t="n">
        <v>1319</v>
      </c>
      <c r="F33" s="349" t="n">
        <v>7852</v>
      </c>
      <c r="G33" s="349" t="n">
        <v>7853</v>
      </c>
      <c r="H33" s="350" t="n">
        <v>266047</v>
      </c>
      <c r="I33" s="349" t="n">
        <v>6518</v>
      </c>
      <c r="J33" s="349" t="n">
        <v>18114</v>
      </c>
      <c r="K33" s="349" t="n">
        <v>1183</v>
      </c>
      <c r="L33" s="349" t="n">
        <v>33069</v>
      </c>
      <c r="M33" s="349" t="n">
        <v>28534</v>
      </c>
      <c r="N33" s="350" t="n">
        <v>1184913</v>
      </c>
      <c r="O33" s="351" t="n">
        <v>2.95173409209651</v>
      </c>
    </row>
    <row r="34" s="352" customFormat="true" ht="15.75" hidden="false" customHeight="false" outlineLevel="0" collapsed="false">
      <c r="A34" s="349" t="s">
        <v>743</v>
      </c>
      <c r="B34" s="349" t="n">
        <v>360572</v>
      </c>
      <c r="C34" s="349" t="n">
        <v>102084</v>
      </c>
      <c r="D34" s="349" t="n">
        <v>714980</v>
      </c>
      <c r="E34" s="349" t="n">
        <v>0</v>
      </c>
      <c r="F34" s="349" t="n">
        <v>9477</v>
      </c>
      <c r="G34" s="349" t="n">
        <v>25095</v>
      </c>
      <c r="H34" s="350" t="n">
        <v>699362</v>
      </c>
      <c r="I34" s="349" t="n">
        <v>6811</v>
      </c>
      <c r="J34" s="349" t="n">
        <v>0</v>
      </c>
      <c r="K34" s="349" t="n">
        <v>211</v>
      </c>
      <c r="L34" s="349" t="n">
        <v>24859</v>
      </c>
      <c r="M34" s="349" t="n">
        <v>13661</v>
      </c>
      <c r="N34" s="350" t="n">
        <v>1207560</v>
      </c>
      <c r="O34" s="351" t="n">
        <v>3.58827045221216</v>
      </c>
    </row>
    <row r="35" s="352" customFormat="true" ht="15.75" hidden="false" customHeight="false" outlineLevel="0" collapsed="false">
      <c r="A35" s="349" t="s">
        <v>744</v>
      </c>
      <c r="B35" s="349" t="n">
        <v>250062</v>
      </c>
      <c r="C35" s="349" t="n">
        <v>162810</v>
      </c>
      <c r="D35" s="349" t="n">
        <v>709990</v>
      </c>
      <c r="E35" s="349" t="n">
        <v>0</v>
      </c>
      <c r="F35" s="349" t="n">
        <v>3103</v>
      </c>
      <c r="G35" s="349" t="n">
        <v>12647</v>
      </c>
      <c r="H35" s="350" t="n">
        <v>700446</v>
      </c>
      <c r="I35" s="349" t="n">
        <v>2765</v>
      </c>
      <c r="J35" s="349" t="n">
        <v>0</v>
      </c>
      <c r="K35" s="349" t="n">
        <v>0</v>
      </c>
      <c r="L35" s="349" t="n">
        <v>10365</v>
      </c>
      <c r="M35" s="349" t="n">
        <v>9034</v>
      </c>
      <c r="N35" s="350" t="n">
        <v>1135482</v>
      </c>
      <c r="O35" s="351" t="n">
        <v>1.80556388358275</v>
      </c>
    </row>
    <row r="36" s="352" customFormat="true" ht="15.75" hidden="false" customHeight="false" outlineLevel="0" collapsed="false">
      <c r="A36" s="349" t="s">
        <v>745</v>
      </c>
      <c r="B36" s="349" t="n">
        <v>271136</v>
      </c>
      <c r="C36" s="349" t="n">
        <v>347311</v>
      </c>
      <c r="D36" s="349" t="n">
        <v>487086</v>
      </c>
      <c r="E36" s="349" t="n">
        <v>1483</v>
      </c>
      <c r="F36" s="349" t="n">
        <v>12811</v>
      </c>
      <c r="G36" s="349" t="n">
        <v>12811</v>
      </c>
      <c r="H36" s="350" t="n">
        <v>488569</v>
      </c>
      <c r="I36" s="349" t="n">
        <v>9556</v>
      </c>
      <c r="J36" s="349" t="n">
        <v>0</v>
      </c>
      <c r="K36" s="349" t="n">
        <v>14</v>
      </c>
      <c r="L36" s="349" t="n">
        <v>8910</v>
      </c>
      <c r="M36" s="349" t="n">
        <v>59251</v>
      </c>
      <c r="N36" s="350" t="n">
        <v>1184747</v>
      </c>
      <c r="O36" s="351" t="n">
        <v>2.62214753699068</v>
      </c>
    </row>
    <row r="37" s="352" customFormat="true" ht="15.75" hidden="false" customHeight="false" outlineLevel="0" collapsed="false">
      <c r="A37" s="349" t="s">
        <v>746</v>
      </c>
      <c r="B37" s="349" t="n">
        <v>152901</v>
      </c>
      <c r="C37" s="349" t="n">
        <v>336561</v>
      </c>
      <c r="D37" s="349" t="n">
        <v>65385</v>
      </c>
      <c r="E37" s="349" t="n">
        <v>0</v>
      </c>
      <c r="F37" s="349" t="n">
        <v>422</v>
      </c>
      <c r="G37" s="349" t="n">
        <v>906</v>
      </c>
      <c r="H37" s="350" t="n">
        <v>64901</v>
      </c>
      <c r="I37" s="349" t="n">
        <v>3572</v>
      </c>
      <c r="J37" s="349" t="n">
        <v>56529</v>
      </c>
      <c r="K37" s="349" t="n">
        <v>0</v>
      </c>
      <c r="L37" s="349" t="n">
        <v>14358</v>
      </c>
      <c r="M37" s="349" t="n">
        <v>548256</v>
      </c>
      <c r="N37" s="350" t="n">
        <v>1177078</v>
      </c>
      <c r="O37" s="351" t="n">
        <v>1.39597232708279</v>
      </c>
    </row>
    <row r="38" s="352" customFormat="true" ht="15.75" hidden="false" customHeight="false" outlineLevel="0" collapsed="false">
      <c r="A38" s="349" t="s">
        <v>747</v>
      </c>
      <c r="B38" s="349" t="n">
        <v>86970</v>
      </c>
      <c r="C38" s="349" t="n">
        <v>372303</v>
      </c>
      <c r="D38" s="349" t="n">
        <v>101873</v>
      </c>
      <c r="E38" s="349" t="n">
        <v>0</v>
      </c>
      <c r="F38" s="349" t="n">
        <v>1130</v>
      </c>
      <c r="G38" s="349" t="n">
        <v>2228</v>
      </c>
      <c r="H38" s="350" t="n">
        <v>100775</v>
      </c>
      <c r="I38" s="349" t="n">
        <v>3015</v>
      </c>
      <c r="J38" s="349" t="n">
        <v>0</v>
      </c>
      <c r="K38" s="349" t="n">
        <v>0</v>
      </c>
      <c r="L38" s="349" t="n">
        <v>2500</v>
      </c>
      <c r="M38" s="349" t="n">
        <v>4252</v>
      </c>
      <c r="N38" s="350" t="n">
        <v>569815</v>
      </c>
      <c r="O38" s="351" t="n">
        <v>2.21086579012652</v>
      </c>
    </row>
    <row r="39" s="352" customFormat="true" ht="15.75" hidden="false" customHeight="false" outlineLevel="0" collapsed="false">
      <c r="A39" s="349" t="s">
        <v>748</v>
      </c>
      <c r="B39" s="349" t="n">
        <v>89809</v>
      </c>
      <c r="C39" s="349" t="n">
        <v>196225</v>
      </c>
      <c r="D39" s="349" t="n">
        <v>225255</v>
      </c>
      <c r="E39" s="349" t="n">
        <v>135</v>
      </c>
      <c r="F39" s="349" t="n">
        <v>1469</v>
      </c>
      <c r="G39" s="349" t="n">
        <v>4815</v>
      </c>
      <c r="H39" s="350" t="n">
        <v>222044</v>
      </c>
      <c r="I39" s="349" t="n">
        <v>2706</v>
      </c>
      <c r="J39" s="349" t="n">
        <v>0</v>
      </c>
      <c r="K39" s="349" t="n">
        <v>0</v>
      </c>
      <c r="L39" s="349" t="n">
        <v>21030</v>
      </c>
      <c r="M39" s="349" t="n">
        <v>4008</v>
      </c>
      <c r="N39" s="350" t="n">
        <v>535822</v>
      </c>
      <c r="O39" s="351" t="n">
        <v>2.16848912828088</v>
      </c>
    </row>
    <row r="40" s="352" customFormat="true" ht="15.75" hidden="false" customHeight="false" outlineLevel="0" collapsed="false">
      <c r="A40" s="349" t="s">
        <v>749</v>
      </c>
      <c r="B40" s="349" t="n">
        <v>71076</v>
      </c>
      <c r="C40" s="349" t="n">
        <v>368322</v>
      </c>
      <c r="D40" s="349" t="n">
        <v>69977</v>
      </c>
      <c r="E40" s="349" t="n">
        <v>1318</v>
      </c>
      <c r="F40" s="349" t="n">
        <v>0</v>
      </c>
      <c r="G40" s="349" t="n">
        <v>1583</v>
      </c>
      <c r="H40" s="350" t="n">
        <v>69712</v>
      </c>
      <c r="I40" s="349" t="n">
        <v>2054</v>
      </c>
      <c r="J40" s="349" t="n">
        <v>0</v>
      </c>
      <c r="K40" s="349" t="n">
        <v>0</v>
      </c>
      <c r="L40" s="349" t="n">
        <v>568</v>
      </c>
      <c r="M40" s="349" t="n">
        <v>4472</v>
      </c>
      <c r="N40" s="350" t="n">
        <v>516204</v>
      </c>
      <c r="O40" s="351" t="n">
        <v>2.27077117282534</v>
      </c>
    </row>
    <row r="41" s="352" customFormat="true" ht="15.75" hidden="false" customHeight="false" outlineLevel="0" collapsed="false">
      <c r="A41" s="349" t="s">
        <v>750</v>
      </c>
      <c r="B41" s="349" t="n">
        <v>37007</v>
      </c>
      <c r="C41" s="349" t="n">
        <v>181202</v>
      </c>
      <c r="D41" s="349" t="n">
        <v>91661</v>
      </c>
      <c r="E41" s="349" t="n">
        <v>0</v>
      </c>
      <c r="F41" s="349" t="n">
        <v>1053</v>
      </c>
      <c r="G41" s="349" t="n">
        <v>1197</v>
      </c>
      <c r="H41" s="350" t="n">
        <v>91517</v>
      </c>
      <c r="I41" s="349" t="n">
        <v>2532</v>
      </c>
      <c r="J41" s="349" t="n">
        <v>24</v>
      </c>
      <c r="K41" s="349" t="n">
        <v>0</v>
      </c>
      <c r="L41" s="349" t="n">
        <v>1489</v>
      </c>
      <c r="M41" s="349" t="n">
        <v>3587</v>
      </c>
      <c r="N41" s="350" t="n">
        <v>317358</v>
      </c>
      <c r="O41" s="351" t="n">
        <v>1.30795371351771</v>
      </c>
    </row>
    <row r="42" s="352" customFormat="true" ht="15.75" hidden="false" customHeight="false" outlineLevel="0" collapsed="false">
      <c r="A42" s="349" t="s">
        <v>751</v>
      </c>
      <c r="B42" s="349" t="n">
        <v>54245</v>
      </c>
      <c r="C42" s="349" t="n">
        <v>197120</v>
      </c>
      <c r="D42" s="349" t="n">
        <v>181107</v>
      </c>
      <c r="E42" s="349" t="n">
        <v>0</v>
      </c>
      <c r="F42" s="349" t="n">
        <v>4602</v>
      </c>
      <c r="G42" s="349" t="n">
        <v>4811</v>
      </c>
      <c r="H42" s="350" t="n">
        <v>180898</v>
      </c>
      <c r="I42" s="349" t="n">
        <v>7119</v>
      </c>
      <c r="J42" s="349" t="n">
        <v>0</v>
      </c>
      <c r="K42" s="349" t="n">
        <v>17</v>
      </c>
      <c r="L42" s="349" t="n">
        <v>4265</v>
      </c>
      <c r="M42" s="349" t="n">
        <v>4579</v>
      </c>
      <c r="N42" s="350" t="n">
        <v>448243</v>
      </c>
      <c r="O42" s="351" t="n">
        <v>2.65950977899148</v>
      </c>
    </row>
    <row r="43" s="352" customFormat="true" ht="15.75" hidden="false" customHeight="false" outlineLevel="0" collapsed="false">
      <c r="A43" s="349" t="s">
        <v>752</v>
      </c>
      <c r="B43" s="349" t="n">
        <v>32511</v>
      </c>
      <c r="C43" s="349" t="n">
        <v>39349</v>
      </c>
      <c r="D43" s="349" t="n">
        <v>92972</v>
      </c>
      <c r="E43" s="349" t="n">
        <v>0</v>
      </c>
      <c r="F43" s="349" t="n">
        <v>318</v>
      </c>
      <c r="G43" s="349" t="n">
        <v>3733</v>
      </c>
      <c r="H43" s="350" t="n">
        <v>89557</v>
      </c>
      <c r="I43" s="349" t="n">
        <v>899</v>
      </c>
      <c r="J43" s="349" t="n">
        <v>0</v>
      </c>
      <c r="K43" s="349" t="n">
        <v>0</v>
      </c>
      <c r="L43" s="349" t="n">
        <v>1850</v>
      </c>
      <c r="M43" s="349" t="n">
        <v>1779</v>
      </c>
      <c r="N43" s="350" t="n">
        <v>165945</v>
      </c>
      <c r="O43" s="351" t="n">
        <v>4.16829505231305</v>
      </c>
    </row>
    <row r="44" s="352" customFormat="true" ht="15.75" hidden="false" customHeight="false" outlineLevel="0" collapsed="false">
      <c r="A44" s="349" t="s">
        <v>753</v>
      </c>
      <c r="B44" s="349" t="n">
        <v>15969</v>
      </c>
      <c r="C44" s="349" t="n">
        <v>21765</v>
      </c>
      <c r="D44" s="349" t="n">
        <v>83051</v>
      </c>
      <c r="E44" s="349" t="n">
        <v>0</v>
      </c>
      <c r="F44" s="349" t="n">
        <v>4</v>
      </c>
      <c r="G44" s="349" t="n">
        <v>1002</v>
      </c>
      <c r="H44" s="350" t="n">
        <v>82053</v>
      </c>
      <c r="I44" s="349" t="n">
        <v>676</v>
      </c>
      <c r="J44" s="349" t="n">
        <v>0</v>
      </c>
      <c r="K44" s="349" t="n">
        <v>0</v>
      </c>
      <c r="L44" s="349" t="n">
        <v>8405</v>
      </c>
      <c r="M44" s="349" t="n">
        <v>7510</v>
      </c>
      <c r="N44" s="350" t="n">
        <v>136378</v>
      </c>
      <c r="O44" s="351" t="n">
        <v>1.22116193192205</v>
      </c>
    </row>
    <row r="45" s="352" customFormat="true" ht="15.75" hidden="false" customHeight="false" outlineLevel="0" collapsed="false">
      <c r="A45" s="349" t="s">
        <v>754</v>
      </c>
      <c r="B45" s="349" t="n">
        <v>26833</v>
      </c>
      <c r="C45" s="349" t="n">
        <v>118246</v>
      </c>
      <c r="D45" s="349" t="n">
        <v>833</v>
      </c>
      <c r="E45" s="349" t="n">
        <v>0</v>
      </c>
      <c r="F45" s="349" t="n">
        <v>0</v>
      </c>
      <c r="G45" s="349" t="n">
        <v>8</v>
      </c>
      <c r="H45" s="350" t="n">
        <v>825</v>
      </c>
      <c r="I45" s="349" t="n">
        <v>795</v>
      </c>
      <c r="J45" s="349" t="n">
        <v>0</v>
      </c>
      <c r="K45" s="349" t="n">
        <v>0</v>
      </c>
      <c r="L45" s="349" t="n">
        <v>319</v>
      </c>
      <c r="M45" s="349" t="n">
        <v>618</v>
      </c>
      <c r="N45" s="350" t="n">
        <v>147636</v>
      </c>
      <c r="O45" s="351" t="n">
        <v>0.96969696969697</v>
      </c>
    </row>
    <row r="46" s="352" customFormat="true" ht="15.75" hidden="false" customHeight="false" outlineLevel="0" collapsed="false">
      <c r="A46" s="349" t="s">
        <v>755</v>
      </c>
      <c r="B46" s="349" t="n">
        <v>10144</v>
      </c>
      <c r="C46" s="349" t="n">
        <v>2795</v>
      </c>
      <c r="D46" s="349" t="n">
        <v>8925</v>
      </c>
      <c r="E46" s="349" t="n">
        <v>0</v>
      </c>
      <c r="F46" s="349" t="n">
        <v>50</v>
      </c>
      <c r="G46" s="349" t="n">
        <v>97</v>
      </c>
      <c r="H46" s="350" t="n">
        <v>8878</v>
      </c>
      <c r="I46" s="349" t="n">
        <v>153</v>
      </c>
      <c r="J46" s="349" t="n">
        <v>0</v>
      </c>
      <c r="K46" s="349" t="n">
        <v>0</v>
      </c>
      <c r="L46" s="349" t="n">
        <v>335</v>
      </c>
      <c r="M46" s="349" t="n">
        <v>524</v>
      </c>
      <c r="N46" s="350" t="n">
        <v>22829</v>
      </c>
      <c r="O46" s="351" t="n">
        <v>1.0925884208155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49"/>
      <c r="L47" s="349"/>
      <c r="M47" s="349"/>
      <c r="N47" s="350"/>
      <c r="O47" s="351"/>
    </row>
    <row r="48" s="352" customFormat="true" ht="15.75" hidden="false" customHeight="false" outlineLevel="0" collapsed="false">
      <c r="A48" s="353" t="s">
        <v>756</v>
      </c>
      <c r="B48" s="353" t="n">
        <v>30440249</v>
      </c>
      <c r="C48" s="353" t="n">
        <v>36117902</v>
      </c>
      <c r="D48" s="353" t="n">
        <v>59063136</v>
      </c>
      <c r="E48" s="353" t="n">
        <v>70190</v>
      </c>
      <c r="F48" s="353" t="n">
        <v>557693</v>
      </c>
      <c r="G48" s="353" t="n">
        <v>1332989</v>
      </c>
      <c r="H48" s="353" t="n">
        <v>58358030</v>
      </c>
      <c r="I48" s="353" t="n">
        <v>1166730</v>
      </c>
      <c r="J48" s="353" t="n">
        <v>1687659</v>
      </c>
      <c r="K48" s="353" t="n">
        <v>18720</v>
      </c>
      <c r="L48" s="353" t="n">
        <v>2044097</v>
      </c>
      <c r="M48" s="353" t="n">
        <v>2626691</v>
      </c>
      <c r="N48" s="353" t="n">
        <v>132460078</v>
      </c>
      <c r="O48" s="354" t="n">
        <v>2.28415695320764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8"/>
      <c r="L50" s="358"/>
      <c r="M50" s="358"/>
      <c r="N50" s="359"/>
      <c r="O50" s="360"/>
    </row>
    <row r="51" s="352" customFormat="true" ht="15.75" hidden="false" customHeight="false" outlineLevel="0" collapsed="false">
      <c r="A51" s="359" t="s">
        <v>757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60"/>
    </row>
    <row r="53" s="352" customFormat="true" ht="15.75" hidden="false" customHeight="false" outlineLevel="0" collapsed="false">
      <c r="A53" s="349" t="s">
        <v>758</v>
      </c>
      <c r="B53" s="349" t="n">
        <v>2652435</v>
      </c>
      <c r="C53" s="349" t="n">
        <v>4951131</v>
      </c>
      <c r="D53" s="349" t="n">
        <v>591367</v>
      </c>
      <c r="E53" s="349" t="n">
        <v>30549</v>
      </c>
      <c r="F53" s="349" t="n">
        <v>57588</v>
      </c>
      <c r="G53" s="349" t="n">
        <v>63864</v>
      </c>
      <c r="H53" s="350" t="n">
        <v>615640</v>
      </c>
      <c r="I53" s="349" t="n">
        <v>87560</v>
      </c>
      <c r="J53" s="349" t="n">
        <v>703343</v>
      </c>
      <c r="K53" s="349" t="n">
        <v>1531</v>
      </c>
      <c r="L53" s="349" t="n">
        <v>31361</v>
      </c>
      <c r="M53" s="349" t="n">
        <v>135409</v>
      </c>
      <c r="N53" s="350" t="n">
        <v>9178410</v>
      </c>
      <c r="O53" s="351" t="n">
        <v>10.3735949580924</v>
      </c>
    </row>
    <row r="54" s="352" customFormat="true" ht="15.75" hidden="false" customHeight="false" outlineLevel="0" collapsed="false">
      <c r="A54" s="349" t="s">
        <v>759</v>
      </c>
      <c r="B54" s="349" t="n">
        <v>1350162</v>
      </c>
      <c r="C54" s="349" t="n">
        <v>3440240</v>
      </c>
      <c r="D54" s="349" t="n">
        <v>1296070</v>
      </c>
      <c r="E54" s="349" t="n">
        <v>1618</v>
      </c>
      <c r="F54" s="349" t="n">
        <v>28199</v>
      </c>
      <c r="G54" s="349" t="n">
        <v>42373</v>
      </c>
      <c r="H54" s="350" t="n">
        <v>1283514</v>
      </c>
      <c r="I54" s="349" t="n">
        <v>40261</v>
      </c>
      <c r="J54" s="349" t="n">
        <v>0</v>
      </c>
      <c r="K54" s="349" t="n">
        <v>5</v>
      </c>
      <c r="L54" s="349" t="n">
        <v>184130</v>
      </c>
      <c r="M54" s="349" t="n">
        <v>128701</v>
      </c>
      <c r="N54" s="350" t="n">
        <v>6427013</v>
      </c>
      <c r="O54" s="351" t="n">
        <v>3.30132744948633</v>
      </c>
    </row>
    <row r="55" s="352" customFormat="true" ht="15.75" hidden="false" customHeight="false" outlineLevel="0" collapsed="false">
      <c r="A55" s="349" t="s">
        <v>760</v>
      </c>
      <c r="B55" s="349" t="n">
        <v>91961</v>
      </c>
      <c r="C55" s="349" t="n">
        <v>425853</v>
      </c>
      <c r="D55" s="349" t="n">
        <v>45921</v>
      </c>
      <c r="E55" s="349" t="n">
        <v>0</v>
      </c>
      <c r="F55" s="349" t="n">
        <v>869</v>
      </c>
      <c r="G55" s="349" t="n">
        <v>1108</v>
      </c>
      <c r="H55" s="350" t="n">
        <v>45682</v>
      </c>
      <c r="I55" s="349" t="n">
        <v>9316</v>
      </c>
      <c r="J55" s="349" t="n">
        <v>0</v>
      </c>
      <c r="K55" s="349" t="n">
        <v>0</v>
      </c>
      <c r="L55" s="349" t="n">
        <v>87386</v>
      </c>
      <c r="M55" s="349" t="n">
        <v>77046</v>
      </c>
      <c r="N55" s="350" t="n">
        <v>737244</v>
      </c>
      <c r="O55" s="351" t="n">
        <v>2.42546298323191</v>
      </c>
    </row>
    <row r="56" s="352" customFormat="true" ht="15.75" hidden="false" customHeight="false" outlineLevel="0" collapsed="false">
      <c r="A56" s="349" t="s">
        <v>761</v>
      </c>
      <c r="B56" s="349" t="n">
        <v>10481</v>
      </c>
      <c r="C56" s="349" t="n">
        <v>693782</v>
      </c>
      <c r="D56" s="349" t="n">
        <v>19568</v>
      </c>
      <c r="E56" s="349" t="n">
        <v>0</v>
      </c>
      <c r="F56" s="349" t="n">
        <v>0</v>
      </c>
      <c r="G56" s="349" t="n">
        <v>0</v>
      </c>
      <c r="H56" s="350" t="n">
        <v>19568</v>
      </c>
      <c r="I56" s="349" t="n">
        <v>1634</v>
      </c>
      <c r="J56" s="349" t="n">
        <v>0</v>
      </c>
      <c r="K56" s="349" t="n">
        <v>38726</v>
      </c>
      <c r="L56" s="349" t="n">
        <v>32616</v>
      </c>
      <c r="M56" s="349" t="n">
        <v>29163</v>
      </c>
      <c r="N56" s="350" t="n">
        <v>825970</v>
      </c>
      <c r="O56" s="351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49"/>
      <c r="L57" s="349"/>
      <c r="M57" s="349"/>
      <c r="N57" s="350"/>
      <c r="O57" s="351"/>
    </row>
    <row r="58" s="352" customFormat="true" ht="15.75" hidden="false" customHeight="false" outlineLevel="0" collapsed="false">
      <c r="A58" s="353" t="s">
        <v>762</v>
      </c>
      <c r="B58" s="353" t="n">
        <v>4105039</v>
      </c>
      <c r="C58" s="353" t="n">
        <v>9511006</v>
      </c>
      <c r="D58" s="353" t="n">
        <v>1952926</v>
      </c>
      <c r="E58" s="353" t="n">
        <v>32167</v>
      </c>
      <c r="F58" s="353" t="n">
        <v>86656</v>
      </c>
      <c r="G58" s="353" t="n">
        <v>107345</v>
      </c>
      <c r="H58" s="353" t="n">
        <v>1964404</v>
      </c>
      <c r="I58" s="353" t="n">
        <v>138771</v>
      </c>
      <c r="J58" s="353" t="n">
        <v>703343</v>
      </c>
      <c r="K58" s="353" t="n">
        <v>40262</v>
      </c>
      <c r="L58" s="353" t="n">
        <v>335493</v>
      </c>
      <c r="M58" s="353" t="n">
        <v>370319</v>
      </c>
      <c r="N58" s="353" t="n">
        <v>17168637</v>
      </c>
      <c r="O58" s="354" t="n">
        <v>5.46450730094217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6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8"/>
      <c r="L60" s="358"/>
      <c r="M60" s="358"/>
      <c r="N60" s="359"/>
      <c r="O60" s="360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60"/>
    </row>
    <row r="63" s="352" customFormat="true" ht="15.75" hidden="false" customHeight="false" outlineLevel="0" collapsed="false">
      <c r="A63" s="349" t="s">
        <v>763</v>
      </c>
      <c r="B63" s="349" t="n">
        <v>11926</v>
      </c>
      <c r="C63" s="349" t="n">
        <v>20187</v>
      </c>
      <c r="D63" s="349" t="n">
        <v>79074</v>
      </c>
      <c r="E63" s="349" t="n">
        <v>149</v>
      </c>
      <c r="F63" s="349" t="n">
        <v>1204</v>
      </c>
      <c r="G63" s="349" t="n">
        <v>2483</v>
      </c>
      <c r="H63" s="350" t="n">
        <v>77944</v>
      </c>
      <c r="I63" s="349" t="n">
        <v>1357</v>
      </c>
      <c r="J63" s="349" t="n">
        <v>0</v>
      </c>
      <c r="K63" s="349" t="n">
        <v>7</v>
      </c>
      <c r="L63" s="349" t="n">
        <v>1686</v>
      </c>
      <c r="M63" s="349" t="n">
        <v>3013</v>
      </c>
      <c r="N63" s="350" t="n">
        <v>116120</v>
      </c>
      <c r="O63" s="351" t="n">
        <v>3.18562044544801</v>
      </c>
    </row>
    <row r="64" s="352" customFormat="true" ht="15.75" hidden="false" customHeight="false" outlineLevel="0" collapsed="false">
      <c r="A64" s="349" t="s">
        <v>764</v>
      </c>
      <c r="B64" s="349" t="n">
        <v>8612</v>
      </c>
      <c r="C64" s="349" t="n">
        <v>54798</v>
      </c>
      <c r="D64" s="349" t="n">
        <v>39740</v>
      </c>
      <c r="E64" s="349" t="n">
        <v>0</v>
      </c>
      <c r="F64" s="349" t="n">
        <v>568</v>
      </c>
      <c r="G64" s="349" t="n">
        <v>993</v>
      </c>
      <c r="H64" s="350" t="n">
        <v>39315</v>
      </c>
      <c r="I64" s="349" t="n">
        <v>1199</v>
      </c>
      <c r="J64" s="349" t="n">
        <v>0</v>
      </c>
      <c r="K64" s="349" t="n">
        <v>0</v>
      </c>
      <c r="L64" s="349" t="n">
        <v>400</v>
      </c>
      <c r="M64" s="349" t="n">
        <v>2051</v>
      </c>
      <c r="N64" s="350" t="n">
        <v>106375</v>
      </c>
      <c r="O64" s="351" t="n">
        <v>2.52575352918733</v>
      </c>
    </row>
    <row r="65" s="352" customFormat="true" ht="15.75" hidden="false" customHeight="false" outlineLevel="0" collapsed="false">
      <c r="A65" s="349" t="s">
        <v>765</v>
      </c>
      <c r="B65" s="349" t="n">
        <v>28738</v>
      </c>
      <c r="C65" s="349" t="n">
        <v>96387</v>
      </c>
      <c r="D65" s="349" t="n">
        <v>4046</v>
      </c>
      <c r="E65" s="349" t="n">
        <v>0</v>
      </c>
      <c r="F65" s="349" t="n">
        <v>146</v>
      </c>
      <c r="G65" s="349" t="n">
        <v>225</v>
      </c>
      <c r="H65" s="350" t="n">
        <v>3967</v>
      </c>
      <c r="I65" s="349" t="n">
        <v>1158</v>
      </c>
      <c r="J65" s="349" t="n">
        <v>0</v>
      </c>
      <c r="K65" s="349" t="n">
        <v>0</v>
      </c>
      <c r="L65" s="349" t="n">
        <v>492</v>
      </c>
      <c r="M65" s="349" t="n">
        <v>4029</v>
      </c>
      <c r="N65" s="350" t="n">
        <v>134771</v>
      </c>
      <c r="O65" s="351" t="n">
        <v>5.67179228636249</v>
      </c>
    </row>
    <row r="66" s="352" customFormat="true" ht="15.75" hidden="false" customHeight="false" outlineLevel="0" collapsed="false">
      <c r="A66" s="349" t="s">
        <v>766</v>
      </c>
      <c r="B66" s="349" t="n">
        <v>5351</v>
      </c>
      <c r="C66" s="349" t="n">
        <v>9449</v>
      </c>
      <c r="D66" s="349" t="n">
        <v>1723</v>
      </c>
      <c r="E66" s="349" t="n">
        <v>0</v>
      </c>
      <c r="F66" s="349" t="n">
        <v>0</v>
      </c>
      <c r="G66" s="349" t="n">
        <v>24</v>
      </c>
      <c r="H66" s="350" t="n">
        <v>1699</v>
      </c>
      <c r="I66" s="349" t="n">
        <v>104</v>
      </c>
      <c r="J66" s="349" t="n">
        <v>0</v>
      </c>
      <c r="K66" s="349" t="n">
        <v>0</v>
      </c>
      <c r="L66" s="349" t="n">
        <v>347</v>
      </c>
      <c r="M66" s="349" t="n">
        <v>1751</v>
      </c>
      <c r="N66" s="350" t="n">
        <v>18701</v>
      </c>
      <c r="O66" s="351" t="n">
        <v>1.41259564449676</v>
      </c>
    </row>
    <row r="67" s="352" customFormat="true" ht="15.75" hidden="false" customHeight="false" outlineLevel="0" collapsed="false">
      <c r="A67" s="349" t="s">
        <v>767</v>
      </c>
      <c r="B67" s="349" t="n">
        <v>1642</v>
      </c>
      <c r="C67" s="349" t="n">
        <v>1548</v>
      </c>
      <c r="D67" s="349" t="n">
        <v>335</v>
      </c>
      <c r="E67" s="349" t="n">
        <v>0</v>
      </c>
      <c r="F67" s="349" t="n">
        <v>0</v>
      </c>
      <c r="G67" s="349" t="n">
        <v>7</v>
      </c>
      <c r="H67" s="350" t="n">
        <v>328</v>
      </c>
      <c r="I67" s="349" t="n">
        <v>12</v>
      </c>
      <c r="J67" s="349" t="n">
        <v>0</v>
      </c>
      <c r="K67" s="349" t="n">
        <v>0</v>
      </c>
      <c r="L67" s="349" t="n">
        <v>3513</v>
      </c>
      <c r="M67" s="349" t="n">
        <v>2620</v>
      </c>
      <c r="N67" s="350" t="n">
        <v>9663</v>
      </c>
      <c r="O67" s="351" t="n">
        <v>2.13414634146341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49"/>
      <c r="J68" s="349"/>
      <c r="K68" s="349"/>
      <c r="L68" s="349"/>
      <c r="M68" s="349"/>
      <c r="N68" s="350"/>
      <c r="O68" s="351"/>
    </row>
    <row r="69" s="352" customFormat="true" ht="15.75" hidden="false" customHeight="false" outlineLevel="0" collapsed="false">
      <c r="A69" s="353" t="s">
        <v>768</v>
      </c>
      <c r="B69" s="353" t="n">
        <v>56269</v>
      </c>
      <c r="C69" s="353" t="n">
        <v>182369</v>
      </c>
      <c r="D69" s="353" t="n">
        <v>124918</v>
      </c>
      <c r="E69" s="353" t="n">
        <v>149</v>
      </c>
      <c r="F69" s="353" t="n">
        <v>1918</v>
      </c>
      <c r="G69" s="353" t="n">
        <v>3732</v>
      </c>
      <c r="H69" s="353" t="n">
        <v>123253</v>
      </c>
      <c r="I69" s="353" t="n">
        <v>3830</v>
      </c>
      <c r="J69" s="353" t="n">
        <v>0</v>
      </c>
      <c r="K69" s="353" t="n">
        <v>7</v>
      </c>
      <c r="L69" s="353" t="n">
        <v>6438</v>
      </c>
      <c r="M69" s="353" t="n">
        <v>13464</v>
      </c>
      <c r="N69" s="353" t="n">
        <v>385630</v>
      </c>
      <c r="O69" s="354" t="n">
        <v>3.02791818454723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  <c r="N70" s="359"/>
      <c r="O70" s="360"/>
    </row>
    <row r="71" s="352" customFormat="true" ht="16.5" hidden="false" customHeight="false" outlineLevel="0" collapsed="false">
      <c r="A71" s="362" t="s">
        <v>769</v>
      </c>
      <c r="B71" s="363" t="n">
        <v>34601557</v>
      </c>
      <c r="C71" s="363" t="n">
        <v>45811277</v>
      </c>
      <c r="D71" s="363" t="n">
        <v>61140980</v>
      </c>
      <c r="E71" s="363" t="n">
        <v>102506</v>
      </c>
      <c r="F71" s="363" t="n">
        <v>646267</v>
      </c>
      <c r="G71" s="363" t="n">
        <v>1444066</v>
      </c>
      <c r="H71" s="363" t="n">
        <v>60445687</v>
      </c>
      <c r="I71" s="363" t="n">
        <v>1309331</v>
      </c>
      <c r="J71" s="363" t="n">
        <v>2391002</v>
      </c>
      <c r="K71" s="363" t="n">
        <v>58989</v>
      </c>
      <c r="L71" s="363" t="n">
        <v>2386028</v>
      </c>
      <c r="M71" s="363" t="n">
        <v>3010474</v>
      </c>
      <c r="N71" s="363" t="n">
        <v>150014345</v>
      </c>
      <c r="O71" s="364" t="n">
        <v>2.38903066814345</v>
      </c>
    </row>
    <row r="72" s="352" customFormat="true" ht="16.5" hidden="false" customHeight="false" outlineLevel="0" collapsed="false">
      <c r="A72" s="365"/>
      <c r="H72" s="350"/>
      <c r="N72" s="350"/>
      <c r="O72" s="366"/>
    </row>
    <row r="73" s="367" customFormat="true" ht="11.25" hidden="false" customHeight="false" outlineLevel="0" collapsed="false">
      <c r="A73" s="142" t="s">
        <v>211</v>
      </c>
      <c r="H73" s="168"/>
      <c r="N73" s="168"/>
      <c r="O73" s="368"/>
    </row>
    <row r="74" s="367" customFormat="true" ht="11.25" hidden="false" customHeight="false" outlineLevel="0" collapsed="false">
      <c r="A74" s="142" t="s">
        <v>39</v>
      </c>
      <c r="B74" s="142"/>
      <c r="H74" s="168"/>
      <c r="N74" s="168"/>
      <c r="O74" s="368"/>
    </row>
    <row r="75" s="367" customFormat="true" ht="11.25" hidden="false" customHeight="false" outlineLevel="0" collapsed="false">
      <c r="A75" s="142" t="s">
        <v>114</v>
      </c>
      <c r="B75" s="142"/>
      <c r="H75" s="168"/>
      <c r="N75" s="168"/>
      <c r="O75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5515784</v>
      </c>
      <c r="C10" s="55" t="n">
        <v>35248775</v>
      </c>
      <c r="D10" s="55" t="n">
        <v>20748796</v>
      </c>
      <c r="E10" s="55" t="n">
        <v>15416704</v>
      </c>
      <c r="F10" s="56"/>
      <c r="G10" s="57" t="n">
        <v>0.757498664847218</v>
      </c>
      <c r="H10" s="57" t="n">
        <v>71.1703368233993</v>
      </c>
      <c r="I10" s="57" t="n">
        <v>130.37209509892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7269148</v>
      </c>
      <c r="C12" s="55" t="n">
        <v>44876372</v>
      </c>
      <c r="D12" s="55" t="n">
        <v>32933427</v>
      </c>
      <c r="E12" s="55" t="n">
        <v>28351057</v>
      </c>
      <c r="F12" s="56"/>
      <c r="G12" s="57" t="n">
        <v>5.33192834750545</v>
      </c>
      <c r="H12" s="57" t="n">
        <v>43.5293934032435</v>
      </c>
      <c r="I12" s="57" t="n">
        <v>66.727991834660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61880200</v>
      </c>
      <c r="C14" s="55" t="n">
        <v>62022574</v>
      </c>
      <c r="D14" s="55" t="n">
        <v>45188196</v>
      </c>
      <c r="E14" s="55" t="n">
        <v>36716890</v>
      </c>
      <c r="F14" s="56"/>
      <c r="G14" s="57" t="n">
        <v>-0.229551904762934</v>
      </c>
      <c r="H14" s="57" t="n">
        <v>36.9388589887501</v>
      </c>
      <c r="I14" s="57" t="n">
        <v>68.533337109978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62587450</v>
      </c>
      <c r="C16" s="55" t="n">
        <v>62784900</v>
      </c>
      <c r="D16" s="55" t="n">
        <v>45729306</v>
      </c>
      <c r="E16" s="55" t="n">
        <v>37137291</v>
      </c>
      <c r="F16" s="56"/>
      <c r="G16" s="57" t="n">
        <v>-0.314486444989161</v>
      </c>
      <c r="H16" s="57" t="n">
        <v>36.865077287637</v>
      </c>
      <c r="I16" s="57" t="n">
        <v>68.5299285831053</v>
      </c>
    </row>
    <row r="17" s="54" customFormat="true" ht="35.25" hidden="false" customHeight="false" outlineLevel="0" collapsed="false">
      <c r="A17" s="54" t="s">
        <v>131</v>
      </c>
      <c r="B17" s="55" t="n">
        <v>104196</v>
      </c>
      <c r="C17" s="55" t="n">
        <v>107316</v>
      </c>
      <c r="D17" s="55" t="n">
        <v>139365</v>
      </c>
      <c r="E17" s="55" t="n">
        <v>157422</v>
      </c>
      <c r="F17" s="56"/>
      <c r="G17" s="57" t="n">
        <v>-2.90730180029073</v>
      </c>
      <c r="H17" s="57" t="n">
        <v>-25.2351738241309</v>
      </c>
      <c r="I17" s="57" t="n">
        <v>-33.8110302244921</v>
      </c>
    </row>
    <row r="18" s="54" customFormat="true" ht="35.25" hidden="false" customHeight="false" outlineLevel="0" collapsed="false">
      <c r="A18" s="54" t="s">
        <v>132</v>
      </c>
      <c r="B18" s="55" t="n">
        <v>768910</v>
      </c>
      <c r="C18" s="55" t="n">
        <v>673665</v>
      </c>
      <c r="D18" s="55" t="n">
        <v>531013</v>
      </c>
      <c r="E18" s="55" t="n">
        <v>494154</v>
      </c>
      <c r="F18" s="56"/>
      <c r="G18" s="57" t="n">
        <v>14.1383328508977</v>
      </c>
      <c r="H18" s="57" t="n">
        <v>44.800598102118</v>
      </c>
      <c r="I18" s="57" t="n">
        <v>55.6012902860242</v>
      </c>
    </row>
    <row r="19" s="58" customFormat="true" ht="35.25" hidden="false" customHeight="false" outlineLevel="0" collapsed="false">
      <c r="A19" s="54" t="s">
        <v>133</v>
      </c>
      <c r="B19" s="55" t="n">
        <v>1580356</v>
      </c>
      <c r="C19" s="55" t="n">
        <v>1543307</v>
      </c>
      <c r="D19" s="55" t="n">
        <v>1211488</v>
      </c>
      <c r="E19" s="55" t="n">
        <v>1071977</v>
      </c>
      <c r="F19" s="56"/>
      <c r="G19" s="57" t="n">
        <v>2.40062411432074</v>
      </c>
      <c r="H19" s="57" t="n">
        <v>30.4475157822446</v>
      </c>
      <c r="I19" s="57" t="n">
        <v>47.424431680903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337612</v>
      </c>
      <c r="C21" s="55" t="n">
        <v>1287935</v>
      </c>
      <c r="D21" s="55" t="n">
        <v>1066096</v>
      </c>
      <c r="E21" s="55" t="n">
        <v>1024021</v>
      </c>
      <c r="F21" s="56"/>
      <c r="G21" s="57" t="n">
        <v>3.85710458990555</v>
      </c>
      <c r="H21" s="57" t="n">
        <v>25.468250514025</v>
      </c>
      <c r="I21" s="57" t="n">
        <v>30.623493072896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399440</v>
      </c>
      <c r="C24" s="55" t="n">
        <v>2410135</v>
      </c>
      <c r="D24" s="55" t="n">
        <v>2414139</v>
      </c>
      <c r="E24" s="55" t="n">
        <v>2327490</v>
      </c>
      <c r="F24" s="56"/>
      <c r="G24" s="57" t="n">
        <v>-0.443751076184529</v>
      </c>
      <c r="H24" s="57" t="n">
        <v>-0.608871320168391</v>
      </c>
      <c r="I24" s="57" t="n">
        <v>3.09131295945418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7</v>
      </c>
      <c r="B26" s="55" t="n">
        <v>68293</v>
      </c>
      <c r="C26" s="55" t="n">
        <v>69291</v>
      </c>
      <c r="D26" s="55" t="n">
        <v>55370</v>
      </c>
      <c r="E26" s="55" t="n">
        <v>54933</v>
      </c>
      <c r="F26" s="56"/>
      <c r="G26" s="57" t="n">
        <v>-1.44030249238718</v>
      </c>
      <c r="H26" s="57" t="n">
        <v>23.3393534404912</v>
      </c>
      <c r="I26" s="57" t="n">
        <v>24.3205359255821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8</v>
      </c>
      <c r="B28" s="55" t="n">
        <v>2436872</v>
      </c>
      <c r="C28" s="55" t="n">
        <v>2401413</v>
      </c>
      <c r="D28" s="55" t="n">
        <v>2052288</v>
      </c>
      <c r="E28" s="55" t="n">
        <v>1835206</v>
      </c>
      <c r="F28" s="56"/>
      <c r="G28" s="57" t="n">
        <v>1.47658899156455</v>
      </c>
      <c r="H28" s="57" t="n">
        <v>18.739280256962</v>
      </c>
      <c r="I28" s="57" t="n">
        <v>32.7846574172055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038518</v>
      </c>
      <c r="C30" s="55" t="n">
        <v>3034405</v>
      </c>
      <c r="D30" s="55" t="n">
        <v>2428390</v>
      </c>
      <c r="E30" s="55" t="n">
        <v>2186118</v>
      </c>
      <c r="F30" s="56"/>
      <c r="G30" s="57" t="n">
        <v>0.135545518808465</v>
      </c>
      <c r="H30" s="57" t="n">
        <v>25.1247946170096</v>
      </c>
      <c r="I30" s="57" t="n">
        <v>38.991490852735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53945867</v>
      </c>
      <c r="C32" s="55" t="n">
        <v>151350900</v>
      </c>
      <c r="D32" s="55" t="n">
        <v>106886702</v>
      </c>
      <c r="E32" s="55" t="n">
        <v>87912419</v>
      </c>
      <c r="F32" s="56"/>
      <c r="G32" s="57" t="n">
        <v>1.71453688085106</v>
      </c>
      <c r="H32" s="57" t="n">
        <v>44.0271466136171</v>
      </c>
      <c r="I32" s="57" t="n">
        <v>75.112764215940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55389607661255</v>
      </c>
      <c r="C34" s="64" t="n">
        <v>2.48829885712257</v>
      </c>
      <c r="D34" s="64" t="n">
        <v>2.68098332582252</v>
      </c>
      <c r="E34" s="65" t="n">
        <v>2.91957461538818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7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176806</v>
      </c>
      <c r="C10" s="55" t="n">
        <v>2653862</v>
      </c>
      <c r="D10" s="55" t="n">
        <v>1590049</v>
      </c>
      <c r="E10" s="55" t="n">
        <v>1552528</v>
      </c>
      <c r="F10" s="56"/>
      <c r="G10" s="57" t="n">
        <v>-17.9759158539517</v>
      </c>
      <c r="H10" s="57" t="n">
        <v>36.901818748982</v>
      </c>
      <c r="I10" s="57" t="n">
        <v>40.210418105180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28981134</v>
      </c>
      <c r="C12" s="55" t="n">
        <v>27537350</v>
      </c>
      <c r="D12" s="55" t="n">
        <v>14929813</v>
      </c>
      <c r="E12" s="55" t="n">
        <v>11052565</v>
      </c>
      <c r="F12" s="56"/>
      <c r="G12" s="57" t="n">
        <v>5.24300268544359</v>
      </c>
      <c r="H12" s="57" t="n">
        <v>94.1158539628058</v>
      </c>
      <c r="I12" s="57" t="n">
        <v>162.21183951417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09430</v>
      </c>
      <c r="C14" s="55" t="n">
        <v>259976</v>
      </c>
      <c r="D14" s="55" t="n">
        <v>80203</v>
      </c>
      <c r="E14" s="55" t="n">
        <v>138600</v>
      </c>
      <c r="F14" s="56"/>
      <c r="G14" s="57" t="n">
        <v>-19.4425639289781</v>
      </c>
      <c r="H14" s="57" t="n">
        <v>161.124895577472</v>
      </c>
      <c r="I14" s="57" t="n">
        <v>51.1038961038961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553135</v>
      </c>
      <c r="C16" s="55" t="n">
        <v>622067</v>
      </c>
      <c r="D16" s="55" t="n">
        <v>704195</v>
      </c>
      <c r="E16" s="55" t="n">
        <v>420508</v>
      </c>
      <c r="F16" s="56"/>
      <c r="G16" s="57" t="n">
        <v>-11.0811214869138</v>
      </c>
      <c r="H16" s="57" t="n">
        <v>-21.4514445572604</v>
      </c>
      <c r="I16" s="57" t="n">
        <v>31.539709113738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9458</v>
      </c>
      <c r="C18" s="55" t="n">
        <v>20931</v>
      </c>
      <c r="D18" s="55" t="n">
        <v>5514</v>
      </c>
      <c r="E18" s="55" t="n">
        <v>5415</v>
      </c>
      <c r="F18" s="56"/>
      <c r="G18" s="57" t="n">
        <v>-54.8134346185084</v>
      </c>
      <c r="H18" s="57" t="n">
        <v>71.5270221254987</v>
      </c>
      <c r="I18" s="57" t="n">
        <v>74.6629732225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2675669</v>
      </c>
      <c r="C20" s="55" t="n">
        <v>3302839</v>
      </c>
      <c r="D20" s="55" t="n">
        <v>2901049</v>
      </c>
      <c r="E20" s="55" t="n">
        <v>1956236</v>
      </c>
      <c r="F20" s="56"/>
      <c r="G20" s="57" t="n">
        <v>-18.9888153797385</v>
      </c>
      <c r="H20" s="57" t="n">
        <v>-7.76891393423551</v>
      </c>
      <c r="I20" s="57" t="n">
        <v>36.776390987590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075</v>
      </c>
      <c r="C22" s="55" t="n">
        <v>4356</v>
      </c>
      <c r="D22" s="55" t="n">
        <v>2033</v>
      </c>
      <c r="E22" s="55" t="n">
        <v>2031</v>
      </c>
      <c r="F22" s="56"/>
      <c r="G22" s="57" t="n">
        <v>-6.45087235996327</v>
      </c>
      <c r="H22" s="57" t="n">
        <v>100.442695523856</v>
      </c>
      <c r="I22" s="57" t="n">
        <v>100.640078778927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4601557</v>
      </c>
      <c r="C24" s="55" t="n">
        <v>34392669</v>
      </c>
      <c r="D24" s="55" t="n">
        <v>20208790</v>
      </c>
      <c r="E24" s="55" t="n">
        <v>15123821</v>
      </c>
      <c r="F24" s="56"/>
      <c r="G24" s="57" t="n">
        <v>0.607361993336429</v>
      </c>
      <c r="H24" s="57" t="n">
        <v>71.2203303611943</v>
      </c>
      <c r="I24" s="57" t="n">
        <v>128.788458948304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77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2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7</v>
      </c>
      <c r="B7" s="254" t="s">
        <v>773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74</v>
      </c>
      <c r="E8" s="85" t="s">
        <v>775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76</v>
      </c>
      <c r="D9" s="85" t="s">
        <v>777</v>
      </c>
      <c r="E9" s="85" t="s">
        <v>778</v>
      </c>
      <c r="F9" s="85"/>
      <c r="G9" s="85" t="s">
        <v>779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80</v>
      </c>
      <c r="D10" s="85" t="s">
        <v>558</v>
      </c>
      <c r="E10" s="85" t="s">
        <v>781</v>
      </c>
      <c r="F10" s="85" t="s">
        <v>782</v>
      </c>
      <c r="G10" s="85" t="s">
        <v>783</v>
      </c>
      <c r="H10" s="85" t="s">
        <v>186</v>
      </c>
      <c r="I10" s="61"/>
    </row>
    <row r="11" customFormat="false" ht="13.5" hidden="false" customHeight="false" outlineLevel="0" collapsed="false">
      <c r="A11" s="369"/>
      <c r="B11" s="89" t="s">
        <v>145</v>
      </c>
      <c r="C11" s="89" t="s">
        <v>722</v>
      </c>
      <c r="D11" s="89" t="s">
        <v>784</v>
      </c>
      <c r="E11" s="89" t="s">
        <v>785</v>
      </c>
      <c r="F11" s="89" t="s">
        <v>786</v>
      </c>
      <c r="G11" s="89" t="s">
        <v>787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22</v>
      </c>
      <c r="B13" s="349" t="n">
        <v>224418</v>
      </c>
      <c r="C13" s="349" t="n">
        <v>3632570</v>
      </c>
      <c r="D13" s="349" t="n">
        <v>4176</v>
      </c>
      <c r="E13" s="349" t="n">
        <v>86871</v>
      </c>
      <c r="F13" s="349" t="n">
        <v>0</v>
      </c>
      <c r="G13" s="349" t="n">
        <v>271168</v>
      </c>
      <c r="H13" s="349" t="n">
        <v>0</v>
      </c>
      <c r="I13" s="350" t="n">
        <v>4219203</v>
      </c>
    </row>
    <row r="14" s="352" customFormat="true" ht="15.75" hidden="false" customHeight="false" outlineLevel="0" collapsed="false">
      <c r="A14" s="349" t="s">
        <v>723</v>
      </c>
      <c r="B14" s="349" t="n">
        <v>274336</v>
      </c>
      <c r="C14" s="349" t="n">
        <v>4711434</v>
      </c>
      <c r="D14" s="349" t="n">
        <v>18503</v>
      </c>
      <c r="E14" s="349" t="n">
        <v>42437</v>
      </c>
      <c r="F14" s="349" t="n">
        <v>0</v>
      </c>
      <c r="G14" s="349" t="n">
        <v>340775</v>
      </c>
      <c r="H14" s="349" t="n">
        <v>0</v>
      </c>
      <c r="I14" s="350" t="n">
        <v>5387485</v>
      </c>
    </row>
    <row r="15" s="352" customFormat="true" ht="15.75" hidden="false" customHeight="false" outlineLevel="0" collapsed="false">
      <c r="A15" s="349" t="s">
        <v>724</v>
      </c>
      <c r="B15" s="349" t="n">
        <v>228818</v>
      </c>
      <c r="C15" s="349" t="n">
        <v>2977077</v>
      </c>
      <c r="D15" s="349" t="n">
        <v>1858</v>
      </c>
      <c r="E15" s="349" t="n">
        <v>184696</v>
      </c>
      <c r="F15" s="349" t="n">
        <v>0</v>
      </c>
      <c r="G15" s="349" t="n">
        <v>414098</v>
      </c>
      <c r="H15" s="349" t="n">
        <v>229</v>
      </c>
      <c r="I15" s="350" t="n">
        <v>3806318</v>
      </c>
    </row>
    <row r="16" s="352" customFormat="true" ht="15.75" hidden="false" customHeight="false" outlineLevel="0" collapsed="false">
      <c r="A16" s="349" t="s">
        <v>725</v>
      </c>
      <c r="B16" s="349" t="n">
        <v>217497</v>
      </c>
      <c r="C16" s="349" t="n">
        <v>2890114</v>
      </c>
      <c r="D16" s="349" t="n">
        <v>70251</v>
      </c>
      <c r="E16" s="349" t="n">
        <v>47063</v>
      </c>
      <c r="F16" s="349" t="n">
        <v>0</v>
      </c>
      <c r="G16" s="349" t="n">
        <v>324747</v>
      </c>
      <c r="H16" s="349" t="n">
        <v>315</v>
      </c>
      <c r="I16" s="350" t="n">
        <v>3549357</v>
      </c>
    </row>
    <row r="17" s="352" customFormat="true" ht="15.75" hidden="false" customHeight="false" outlineLevel="0" collapsed="false">
      <c r="A17" s="349" t="s">
        <v>726</v>
      </c>
      <c r="B17" s="349" t="n">
        <v>188785</v>
      </c>
      <c r="C17" s="349" t="n">
        <v>1631956</v>
      </c>
      <c r="D17" s="349" t="n">
        <v>1153</v>
      </c>
      <c r="E17" s="349" t="n">
        <v>14433</v>
      </c>
      <c r="F17" s="349" t="n">
        <v>0</v>
      </c>
      <c r="G17" s="349" t="n">
        <v>158889</v>
      </c>
      <c r="H17" s="349" t="n">
        <v>0</v>
      </c>
      <c r="I17" s="350" t="n">
        <v>1995216</v>
      </c>
    </row>
    <row r="18" s="352" customFormat="true" ht="15.75" hidden="false" customHeight="false" outlineLevel="0" collapsed="false">
      <c r="A18" s="349" t="s">
        <v>727</v>
      </c>
      <c r="B18" s="349" t="n">
        <v>42915</v>
      </c>
      <c r="C18" s="349" t="n">
        <v>749355</v>
      </c>
      <c r="D18" s="349" t="n">
        <v>0</v>
      </c>
      <c r="E18" s="349" t="n">
        <v>12641</v>
      </c>
      <c r="F18" s="349" t="n">
        <v>0</v>
      </c>
      <c r="G18" s="349" t="n">
        <v>96442</v>
      </c>
      <c r="H18" s="349" t="n">
        <v>0</v>
      </c>
      <c r="I18" s="350" t="n">
        <v>901353</v>
      </c>
    </row>
    <row r="19" s="352" customFormat="true" ht="15.75" hidden="false" customHeight="false" outlineLevel="0" collapsed="false">
      <c r="A19" s="349" t="s">
        <v>728</v>
      </c>
      <c r="B19" s="349" t="n">
        <v>113367</v>
      </c>
      <c r="C19" s="349" t="n">
        <v>853645</v>
      </c>
      <c r="D19" s="349" t="n">
        <v>3568</v>
      </c>
      <c r="E19" s="349" t="n">
        <v>11495</v>
      </c>
      <c r="F19" s="349" t="n">
        <v>0</v>
      </c>
      <c r="G19" s="349" t="n">
        <v>121810</v>
      </c>
      <c r="H19" s="349" t="n">
        <v>300</v>
      </c>
      <c r="I19" s="350" t="n">
        <v>1103585</v>
      </c>
    </row>
    <row r="20" s="352" customFormat="true" ht="15.75" hidden="false" customHeight="false" outlineLevel="0" collapsed="false">
      <c r="A20" s="349" t="s">
        <v>729</v>
      </c>
      <c r="B20" s="349" t="n">
        <v>77259</v>
      </c>
      <c r="C20" s="349" t="n">
        <v>812257</v>
      </c>
      <c r="D20" s="349" t="n">
        <v>0</v>
      </c>
      <c r="E20" s="349" t="n">
        <v>3209</v>
      </c>
      <c r="F20" s="349" t="n">
        <v>0</v>
      </c>
      <c r="G20" s="349" t="n">
        <v>87203</v>
      </c>
      <c r="H20" s="349" t="n">
        <v>0</v>
      </c>
      <c r="I20" s="350" t="n">
        <v>979928</v>
      </c>
    </row>
    <row r="21" s="352" customFormat="true" ht="15.75" hidden="false" customHeight="false" outlineLevel="0" collapsed="false">
      <c r="A21" s="349" t="s">
        <v>730</v>
      </c>
      <c r="B21" s="349" t="n">
        <v>55753</v>
      </c>
      <c r="C21" s="349" t="n">
        <v>652819</v>
      </c>
      <c r="D21" s="349" t="n">
        <v>43</v>
      </c>
      <c r="E21" s="349" t="n">
        <v>1643</v>
      </c>
      <c r="F21" s="349" t="n">
        <v>0</v>
      </c>
      <c r="G21" s="349" t="n">
        <v>40480</v>
      </c>
      <c r="H21" s="349" t="n">
        <v>0</v>
      </c>
      <c r="I21" s="350" t="n">
        <v>750738</v>
      </c>
    </row>
    <row r="22" s="352" customFormat="true" ht="15.75" hidden="false" customHeight="false" outlineLevel="0" collapsed="false">
      <c r="A22" s="349" t="s">
        <v>731</v>
      </c>
      <c r="B22" s="349" t="n">
        <v>50803</v>
      </c>
      <c r="C22" s="349" t="n">
        <v>593784</v>
      </c>
      <c r="D22" s="349" t="n">
        <v>2</v>
      </c>
      <c r="E22" s="349" t="n">
        <v>11571</v>
      </c>
      <c r="F22" s="349" t="n">
        <v>0</v>
      </c>
      <c r="G22" s="349" t="n">
        <v>65392</v>
      </c>
      <c r="H22" s="349" t="n">
        <v>0</v>
      </c>
      <c r="I22" s="350" t="n">
        <v>721552</v>
      </c>
    </row>
    <row r="23" s="352" customFormat="true" ht="15.75" hidden="false" customHeight="false" outlineLevel="0" collapsed="false">
      <c r="A23" s="349" t="s">
        <v>732</v>
      </c>
      <c r="B23" s="349" t="n">
        <v>24798</v>
      </c>
      <c r="C23" s="349" t="n">
        <v>464762</v>
      </c>
      <c r="D23" s="349" t="n">
        <v>169</v>
      </c>
      <c r="E23" s="349" t="n">
        <v>25989</v>
      </c>
      <c r="F23" s="349" t="n">
        <v>0</v>
      </c>
      <c r="G23" s="349" t="n">
        <v>18348</v>
      </c>
      <c r="H23" s="349" t="n">
        <v>0</v>
      </c>
      <c r="I23" s="350" t="n">
        <v>534066</v>
      </c>
    </row>
    <row r="24" s="352" customFormat="true" ht="15.75" hidden="false" customHeight="false" outlineLevel="0" collapsed="false">
      <c r="A24" s="349" t="s">
        <v>733</v>
      </c>
      <c r="B24" s="349" t="n">
        <v>37000</v>
      </c>
      <c r="C24" s="349" t="n">
        <v>645203</v>
      </c>
      <c r="D24" s="349" t="n">
        <v>867</v>
      </c>
      <c r="E24" s="349" t="n">
        <v>9515</v>
      </c>
      <c r="F24" s="349" t="n">
        <v>0</v>
      </c>
      <c r="G24" s="349" t="n">
        <v>101580</v>
      </c>
      <c r="H24" s="349" t="n">
        <v>30</v>
      </c>
      <c r="I24" s="350" t="n">
        <v>794135</v>
      </c>
    </row>
    <row r="25" s="352" customFormat="true" ht="15.75" hidden="false" customHeight="false" outlineLevel="0" collapsed="false">
      <c r="A25" s="349" t="s">
        <v>734</v>
      </c>
      <c r="B25" s="349" t="n">
        <v>32486</v>
      </c>
      <c r="C25" s="349" t="n">
        <v>582122</v>
      </c>
      <c r="D25" s="349" t="n">
        <v>17</v>
      </c>
      <c r="E25" s="349" t="n">
        <v>23695</v>
      </c>
      <c r="F25" s="349" t="n">
        <v>0</v>
      </c>
      <c r="G25" s="349" t="n">
        <v>19744</v>
      </c>
      <c r="H25" s="349" t="n">
        <v>439</v>
      </c>
      <c r="I25" s="350" t="n">
        <v>657625</v>
      </c>
    </row>
    <row r="26" s="352" customFormat="true" ht="15.75" hidden="false" customHeight="false" outlineLevel="0" collapsed="false">
      <c r="A26" s="349" t="s">
        <v>735</v>
      </c>
      <c r="B26" s="349" t="n">
        <v>66573</v>
      </c>
      <c r="C26" s="349" t="n">
        <v>561857</v>
      </c>
      <c r="D26" s="349" t="n">
        <v>0</v>
      </c>
      <c r="E26" s="349" t="n">
        <v>17881</v>
      </c>
      <c r="F26" s="349" t="n">
        <v>0</v>
      </c>
      <c r="G26" s="349" t="n">
        <v>80934</v>
      </c>
      <c r="H26" s="349" t="n">
        <v>0</v>
      </c>
      <c r="I26" s="350" t="n">
        <v>727245</v>
      </c>
    </row>
    <row r="27" s="352" customFormat="true" ht="15.75" hidden="false" customHeight="false" outlineLevel="0" collapsed="false">
      <c r="A27" s="349" t="s">
        <v>736</v>
      </c>
      <c r="B27" s="349" t="n">
        <v>17133</v>
      </c>
      <c r="C27" s="349" t="n">
        <v>503759</v>
      </c>
      <c r="D27" s="349" t="n">
        <v>4397</v>
      </c>
      <c r="E27" s="349" t="n">
        <v>4830</v>
      </c>
      <c r="F27" s="349" t="n">
        <v>9458</v>
      </c>
      <c r="G27" s="349" t="n">
        <v>21262</v>
      </c>
      <c r="H27" s="349" t="n">
        <v>9</v>
      </c>
      <c r="I27" s="350" t="n">
        <v>560830</v>
      </c>
    </row>
    <row r="28" s="352" customFormat="true" ht="15.75" hidden="false" customHeight="false" outlineLevel="0" collapsed="false">
      <c r="A28" s="349" t="s">
        <v>737</v>
      </c>
      <c r="B28" s="349" t="n">
        <v>59378</v>
      </c>
      <c r="C28" s="349" t="n">
        <v>420046</v>
      </c>
      <c r="D28" s="349" t="n">
        <v>8161</v>
      </c>
      <c r="E28" s="349" t="n">
        <v>3330</v>
      </c>
      <c r="F28" s="349" t="n">
        <v>0</v>
      </c>
      <c r="G28" s="349" t="n">
        <v>43098</v>
      </c>
      <c r="H28" s="349" t="n">
        <v>127</v>
      </c>
      <c r="I28" s="350" t="n">
        <v>533886</v>
      </c>
    </row>
    <row r="29" s="352" customFormat="true" ht="15.75" hidden="false" customHeight="false" outlineLevel="0" collapsed="false">
      <c r="A29" s="349" t="s">
        <v>738</v>
      </c>
      <c r="B29" s="349" t="n">
        <v>3043</v>
      </c>
      <c r="C29" s="349" t="n">
        <v>380541</v>
      </c>
      <c r="D29" s="349" t="n">
        <v>27</v>
      </c>
      <c r="E29" s="349" t="n">
        <v>6628</v>
      </c>
      <c r="F29" s="349" t="n">
        <v>0</v>
      </c>
      <c r="G29" s="349" t="n">
        <v>65294</v>
      </c>
      <c r="H29" s="349" t="n">
        <v>0</v>
      </c>
      <c r="I29" s="350" t="n">
        <v>455533</v>
      </c>
    </row>
    <row r="30" s="352" customFormat="true" ht="15.75" hidden="false" customHeight="false" outlineLevel="0" collapsed="false">
      <c r="A30" s="349" t="s">
        <v>739</v>
      </c>
      <c r="B30" s="349" t="n">
        <v>38478</v>
      </c>
      <c r="C30" s="349" t="n">
        <v>341742</v>
      </c>
      <c r="D30" s="349" t="n">
        <v>4</v>
      </c>
      <c r="E30" s="349" t="n">
        <v>2822</v>
      </c>
      <c r="F30" s="349" t="n">
        <v>0</v>
      </c>
      <c r="G30" s="349" t="n">
        <v>64479</v>
      </c>
      <c r="H30" s="349" t="n">
        <v>0</v>
      </c>
      <c r="I30" s="350" t="n">
        <v>447525</v>
      </c>
    </row>
    <row r="31" s="352" customFormat="true" ht="15.75" hidden="false" customHeight="false" outlineLevel="0" collapsed="false">
      <c r="A31" s="349" t="s">
        <v>740</v>
      </c>
      <c r="B31" s="349" t="n">
        <v>30824</v>
      </c>
      <c r="C31" s="349" t="n">
        <v>279499</v>
      </c>
      <c r="D31" s="349" t="n">
        <v>10</v>
      </c>
      <c r="E31" s="349" t="n">
        <v>482</v>
      </c>
      <c r="F31" s="349" t="n">
        <v>0</v>
      </c>
      <c r="G31" s="349" t="n">
        <v>27953</v>
      </c>
      <c r="H31" s="349" t="n">
        <v>0</v>
      </c>
      <c r="I31" s="350" t="n">
        <v>338768</v>
      </c>
    </row>
    <row r="32" s="352" customFormat="true" ht="15.75" hidden="false" customHeight="false" outlineLevel="0" collapsed="false">
      <c r="A32" s="349" t="s">
        <v>741</v>
      </c>
      <c r="B32" s="349" t="n">
        <v>17514</v>
      </c>
      <c r="C32" s="349" t="n">
        <v>264961</v>
      </c>
      <c r="D32" s="349" t="n">
        <v>0</v>
      </c>
      <c r="E32" s="349" t="n">
        <v>1686</v>
      </c>
      <c r="F32" s="349" t="n">
        <v>0</v>
      </c>
      <c r="G32" s="349" t="n">
        <v>35787</v>
      </c>
      <c r="H32" s="349" t="n">
        <v>0</v>
      </c>
      <c r="I32" s="350" t="n">
        <v>319948</v>
      </c>
    </row>
    <row r="33" s="352" customFormat="true" ht="15.75" hidden="false" customHeight="false" outlineLevel="0" collapsed="false">
      <c r="A33" s="349" t="s">
        <v>742</v>
      </c>
      <c r="B33" s="349" t="n">
        <v>12814</v>
      </c>
      <c r="C33" s="349" t="n">
        <v>168218</v>
      </c>
      <c r="D33" s="349" t="n">
        <v>12</v>
      </c>
      <c r="E33" s="349" t="n">
        <v>3241</v>
      </c>
      <c r="F33" s="349" t="n">
        <v>0</v>
      </c>
      <c r="G33" s="349" t="n">
        <v>12433</v>
      </c>
      <c r="H33" s="349" t="n">
        <v>0</v>
      </c>
      <c r="I33" s="350" t="n">
        <v>196718</v>
      </c>
    </row>
    <row r="34" s="352" customFormat="true" ht="15.75" hidden="false" customHeight="false" outlineLevel="0" collapsed="false">
      <c r="A34" s="349" t="s">
        <v>743</v>
      </c>
      <c r="B34" s="349" t="n">
        <v>69401</v>
      </c>
      <c r="C34" s="349" t="n">
        <v>256693</v>
      </c>
      <c r="D34" s="349" t="n">
        <v>31</v>
      </c>
      <c r="E34" s="349" t="n">
        <v>2396</v>
      </c>
      <c r="F34" s="349" t="n">
        <v>0</v>
      </c>
      <c r="G34" s="349" t="n">
        <v>32057</v>
      </c>
      <c r="H34" s="349" t="n">
        <v>6</v>
      </c>
      <c r="I34" s="350" t="n">
        <v>360572</v>
      </c>
    </row>
    <row r="35" s="352" customFormat="true" ht="15.75" hidden="false" customHeight="false" outlineLevel="0" collapsed="false">
      <c r="A35" s="349" t="s">
        <v>744</v>
      </c>
      <c r="B35" s="349" t="n">
        <v>12215</v>
      </c>
      <c r="C35" s="349" t="n">
        <v>199233</v>
      </c>
      <c r="D35" s="349" t="n">
        <v>0</v>
      </c>
      <c r="E35" s="349" t="n">
        <v>1056</v>
      </c>
      <c r="F35" s="349" t="n">
        <v>0</v>
      </c>
      <c r="G35" s="349" t="n">
        <v>37724</v>
      </c>
      <c r="H35" s="349" t="n">
        <v>166</v>
      </c>
      <c r="I35" s="350" t="n">
        <v>250062</v>
      </c>
    </row>
    <row r="36" s="352" customFormat="true" ht="15.75" hidden="false" customHeight="false" outlineLevel="0" collapsed="false">
      <c r="A36" s="349" t="s">
        <v>745</v>
      </c>
      <c r="B36" s="349" t="n">
        <v>10700</v>
      </c>
      <c r="C36" s="349" t="n">
        <v>220897</v>
      </c>
      <c r="D36" s="349" t="n">
        <v>23831</v>
      </c>
      <c r="E36" s="349" t="n">
        <v>4535</v>
      </c>
      <c r="F36" s="349" t="n">
        <v>0</v>
      </c>
      <c r="G36" s="349" t="n">
        <v>11173</v>
      </c>
      <c r="H36" s="349" t="n">
        <v>0</v>
      </c>
      <c r="I36" s="350" t="n">
        <v>271136</v>
      </c>
    </row>
    <row r="37" s="352" customFormat="true" ht="15.75" hidden="false" customHeight="false" outlineLevel="0" collapsed="false">
      <c r="A37" s="349" t="s">
        <v>746</v>
      </c>
      <c r="B37" s="349" t="n">
        <v>1140</v>
      </c>
      <c r="C37" s="349" t="n">
        <v>149342</v>
      </c>
      <c r="D37" s="349" t="n">
        <v>3</v>
      </c>
      <c r="E37" s="349" t="n">
        <v>1068</v>
      </c>
      <c r="F37" s="349" t="n">
        <v>0</v>
      </c>
      <c r="G37" s="349" t="n">
        <v>1348</v>
      </c>
      <c r="H37" s="349" t="n">
        <v>0</v>
      </c>
      <c r="I37" s="350" t="n">
        <v>152901</v>
      </c>
    </row>
    <row r="38" s="352" customFormat="true" ht="15.75" hidden="false" customHeight="false" outlineLevel="0" collapsed="false">
      <c r="A38" s="349" t="s">
        <v>747</v>
      </c>
      <c r="B38" s="349" t="n">
        <v>1597</v>
      </c>
      <c r="C38" s="349" t="n">
        <v>77516</v>
      </c>
      <c r="D38" s="349" t="n">
        <v>7</v>
      </c>
      <c r="E38" s="349" t="n">
        <v>888</v>
      </c>
      <c r="F38" s="349" t="n">
        <v>0</v>
      </c>
      <c r="G38" s="349" t="n">
        <v>7441</v>
      </c>
      <c r="H38" s="349" t="n">
        <v>479</v>
      </c>
      <c r="I38" s="350" t="n">
        <v>86970</v>
      </c>
    </row>
    <row r="39" s="352" customFormat="true" ht="15.75" hidden="false" customHeight="false" outlineLevel="0" collapsed="false">
      <c r="A39" s="349" t="s">
        <v>748</v>
      </c>
      <c r="B39" s="349" t="n">
        <v>847</v>
      </c>
      <c r="C39" s="349" t="n">
        <v>80223</v>
      </c>
      <c r="D39" s="349" t="n">
        <v>3322</v>
      </c>
      <c r="E39" s="349" t="n">
        <v>423</v>
      </c>
      <c r="F39" s="349" t="n">
        <v>0</v>
      </c>
      <c r="G39" s="349" t="n">
        <v>4994</v>
      </c>
      <c r="H39" s="349" t="n">
        <v>0</v>
      </c>
      <c r="I39" s="350" t="n">
        <v>89809</v>
      </c>
    </row>
    <row r="40" s="352" customFormat="true" ht="15.75" hidden="false" customHeight="false" outlineLevel="0" collapsed="false">
      <c r="A40" s="349" t="s">
        <v>749</v>
      </c>
      <c r="B40" s="349" t="n">
        <v>28</v>
      </c>
      <c r="C40" s="349" t="n">
        <v>63795</v>
      </c>
      <c r="D40" s="349" t="n">
        <v>2084</v>
      </c>
      <c r="E40" s="349" t="n">
        <v>165</v>
      </c>
      <c r="F40" s="349" t="n">
        <v>0</v>
      </c>
      <c r="G40" s="349" t="n">
        <v>5004</v>
      </c>
      <c r="H40" s="349" t="n">
        <v>0</v>
      </c>
      <c r="I40" s="350" t="n">
        <v>71076</v>
      </c>
    </row>
    <row r="41" s="352" customFormat="true" ht="15.75" hidden="false" customHeight="false" outlineLevel="0" collapsed="false">
      <c r="A41" s="349" t="s">
        <v>750</v>
      </c>
      <c r="B41" s="349" t="n">
        <v>684</v>
      </c>
      <c r="C41" s="349" t="n">
        <v>31410</v>
      </c>
      <c r="D41" s="349" t="n">
        <v>0</v>
      </c>
      <c r="E41" s="349" t="n">
        <v>1108</v>
      </c>
      <c r="F41" s="349" t="n">
        <v>0</v>
      </c>
      <c r="G41" s="349" t="n">
        <v>3805</v>
      </c>
      <c r="H41" s="349" t="n">
        <v>0</v>
      </c>
      <c r="I41" s="350" t="n">
        <v>37007</v>
      </c>
    </row>
    <row r="42" s="352" customFormat="true" ht="15.75" hidden="false" customHeight="false" outlineLevel="0" collapsed="false">
      <c r="A42" s="349" t="s">
        <v>751</v>
      </c>
      <c r="B42" s="349" t="n">
        <v>4175</v>
      </c>
      <c r="C42" s="349" t="n">
        <v>39479</v>
      </c>
      <c r="D42" s="349" t="n">
        <v>0</v>
      </c>
      <c r="E42" s="349" t="n">
        <v>1502</v>
      </c>
      <c r="F42" s="349" t="n">
        <v>0</v>
      </c>
      <c r="G42" s="349" t="n">
        <v>9090</v>
      </c>
      <c r="H42" s="349" t="n">
        <v>1</v>
      </c>
      <c r="I42" s="350" t="n">
        <v>54245</v>
      </c>
    </row>
    <row r="43" s="352" customFormat="true" ht="15.75" hidden="false" customHeight="false" outlineLevel="0" collapsed="false">
      <c r="A43" s="349" t="s">
        <v>752</v>
      </c>
      <c r="B43" s="349" t="n">
        <v>423</v>
      </c>
      <c r="C43" s="349" t="n">
        <v>25979</v>
      </c>
      <c r="D43" s="349" t="n">
        <v>59</v>
      </c>
      <c r="E43" s="349" t="n">
        <v>522</v>
      </c>
      <c r="F43" s="349" t="n">
        <v>0</v>
      </c>
      <c r="G43" s="349" t="n">
        <v>5528</v>
      </c>
      <c r="H43" s="349" t="n">
        <v>0</v>
      </c>
      <c r="I43" s="350" t="n">
        <v>32511</v>
      </c>
    </row>
    <row r="44" s="352" customFormat="true" ht="15.75" hidden="false" customHeight="false" outlineLevel="0" collapsed="false">
      <c r="A44" s="349" t="s">
        <v>753</v>
      </c>
      <c r="B44" s="349" t="n">
        <v>1495</v>
      </c>
      <c r="C44" s="349" t="n">
        <v>12225</v>
      </c>
      <c r="D44" s="349" t="n">
        <v>164</v>
      </c>
      <c r="E44" s="349" t="n">
        <v>1765</v>
      </c>
      <c r="F44" s="349" t="n">
        <v>0</v>
      </c>
      <c r="G44" s="349" t="n">
        <v>320</v>
      </c>
      <c r="H44" s="349" t="n">
        <v>0</v>
      </c>
      <c r="I44" s="350" t="n">
        <v>15969</v>
      </c>
    </row>
    <row r="45" s="352" customFormat="true" ht="15.75" hidden="false" customHeight="false" outlineLevel="0" collapsed="false">
      <c r="A45" s="349" t="s">
        <v>754</v>
      </c>
      <c r="B45" s="349" t="n">
        <v>0</v>
      </c>
      <c r="C45" s="349" t="n">
        <v>26658</v>
      </c>
      <c r="D45" s="349" t="n">
        <v>175</v>
      </c>
      <c r="E45" s="349" t="n">
        <v>0</v>
      </c>
      <c r="F45" s="349" t="n">
        <v>0</v>
      </c>
      <c r="G45" s="349" t="n">
        <v>0</v>
      </c>
      <c r="H45" s="349" t="n">
        <v>0</v>
      </c>
      <c r="I45" s="350" t="n">
        <v>26833</v>
      </c>
    </row>
    <row r="46" s="352" customFormat="true" ht="15.75" hidden="false" customHeight="false" outlineLevel="0" collapsed="false">
      <c r="A46" s="349" t="s">
        <v>755</v>
      </c>
      <c r="B46" s="349" t="n">
        <v>3</v>
      </c>
      <c r="C46" s="349" t="n">
        <v>50</v>
      </c>
      <c r="D46" s="349" t="n">
        <v>7331</v>
      </c>
      <c r="E46" s="349" t="n">
        <v>2760</v>
      </c>
      <c r="F46" s="349" t="n">
        <v>0</v>
      </c>
      <c r="G46" s="349" t="n">
        <v>0</v>
      </c>
      <c r="H46" s="349" t="n">
        <v>0</v>
      </c>
      <c r="I46" s="350" t="n">
        <v>10144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6</v>
      </c>
      <c r="B48" s="353" t="n">
        <v>1916700</v>
      </c>
      <c r="C48" s="353" t="n">
        <v>25301221</v>
      </c>
      <c r="D48" s="353" t="n">
        <v>150225</v>
      </c>
      <c r="E48" s="353" t="n">
        <v>534346</v>
      </c>
      <c r="F48" s="353" t="n">
        <v>9458</v>
      </c>
      <c r="G48" s="353" t="n">
        <v>2530400</v>
      </c>
      <c r="H48" s="353" t="n">
        <v>2101</v>
      </c>
      <c r="I48" s="353" t="n">
        <v>30440249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7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8</v>
      </c>
      <c r="B53" s="349" t="n">
        <v>127968</v>
      </c>
      <c r="C53" s="349" t="n">
        <v>2384362</v>
      </c>
      <c r="D53" s="349" t="n">
        <v>14451</v>
      </c>
      <c r="E53" s="349" t="n">
        <v>16624</v>
      </c>
      <c r="F53" s="349" t="n">
        <v>0</v>
      </c>
      <c r="G53" s="349" t="n">
        <v>110936</v>
      </c>
      <c r="H53" s="349" t="n">
        <v>1906</v>
      </c>
      <c r="I53" s="350" t="n">
        <v>2652435</v>
      </c>
    </row>
    <row r="54" s="352" customFormat="true" ht="15.75" hidden="false" customHeight="false" outlineLevel="0" collapsed="false">
      <c r="A54" s="349" t="s">
        <v>759</v>
      </c>
      <c r="B54" s="349" t="n">
        <v>126952</v>
      </c>
      <c r="C54" s="349" t="n">
        <v>1185930</v>
      </c>
      <c r="D54" s="349" t="n">
        <v>6082</v>
      </c>
      <c r="E54" s="349" t="n">
        <v>952</v>
      </c>
      <c r="F54" s="349" t="n">
        <v>0</v>
      </c>
      <c r="G54" s="349" t="n">
        <v>30314</v>
      </c>
      <c r="H54" s="349" t="n">
        <v>68</v>
      </c>
      <c r="I54" s="350" t="n">
        <v>1350162</v>
      </c>
    </row>
    <row r="55" s="352" customFormat="true" ht="15.75" hidden="false" customHeight="false" outlineLevel="0" collapsed="false">
      <c r="A55" s="349" t="s">
        <v>760</v>
      </c>
      <c r="B55" s="349" t="n">
        <v>2554</v>
      </c>
      <c r="C55" s="349" t="n">
        <v>82045</v>
      </c>
      <c r="D55" s="349" t="n">
        <v>6231</v>
      </c>
      <c r="E55" s="349" t="n">
        <v>460</v>
      </c>
      <c r="F55" s="349" t="n">
        <v>0</v>
      </c>
      <c r="G55" s="349" t="n">
        <v>671</v>
      </c>
      <c r="H55" s="349" t="n">
        <v>0</v>
      </c>
      <c r="I55" s="350" t="n">
        <v>91961</v>
      </c>
    </row>
    <row r="56" s="352" customFormat="true" ht="15.75" hidden="false" customHeight="false" outlineLevel="0" collapsed="false">
      <c r="A56" s="349" t="s">
        <v>761</v>
      </c>
      <c r="B56" s="349" t="n">
        <v>2323</v>
      </c>
      <c r="C56" s="349" t="n">
        <v>5715</v>
      </c>
      <c r="D56" s="349" t="n">
        <v>1632</v>
      </c>
      <c r="E56" s="349" t="n">
        <v>744</v>
      </c>
      <c r="F56" s="349" t="n">
        <v>0</v>
      </c>
      <c r="G56" s="349" t="n">
        <v>67</v>
      </c>
      <c r="H56" s="349" t="n">
        <v>0</v>
      </c>
      <c r="I56" s="350" t="n">
        <v>10481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2</v>
      </c>
      <c r="B58" s="353" t="n">
        <v>259797</v>
      </c>
      <c r="C58" s="353" t="n">
        <v>3658052</v>
      </c>
      <c r="D58" s="353" t="n">
        <v>28396</v>
      </c>
      <c r="E58" s="353" t="n">
        <v>18780</v>
      </c>
      <c r="F58" s="353" t="n">
        <v>0</v>
      </c>
      <c r="G58" s="353" t="n">
        <v>141988</v>
      </c>
      <c r="H58" s="353" t="n">
        <v>1974</v>
      </c>
      <c r="I58" s="353" t="n">
        <v>4105039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3</v>
      </c>
      <c r="B63" s="349" t="n">
        <v>3</v>
      </c>
      <c r="C63" s="349" t="n">
        <v>9765</v>
      </c>
      <c r="D63" s="349" t="n">
        <v>2149</v>
      </c>
      <c r="E63" s="349" t="n">
        <v>9</v>
      </c>
      <c r="F63" s="349" t="n">
        <v>0</v>
      </c>
      <c r="G63" s="349" t="n">
        <v>0</v>
      </c>
      <c r="H63" s="349" t="n">
        <v>0</v>
      </c>
      <c r="I63" s="350" t="n">
        <v>11926</v>
      </c>
    </row>
    <row r="64" s="352" customFormat="true" ht="15.75" hidden="false" customHeight="false" outlineLevel="0" collapsed="false">
      <c r="A64" s="349" t="s">
        <v>764</v>
      </c>
      <c r="B64" s="349" t="n">
        <v>282</v>
      </c>
      <c r="C64" s="349" t="n">
        <v>7581</v>
      </c>
      <c r="D64" s="349" t="n">
        <v>746</v>
      </c>
      <c r="E64" s="349" t="n">
        <v>0</v>
      </c>
      <c r="F64" s="349" t="n">
        <v>0</v>
      </c>
      <c r="G64" s="349" t="n">
        <v>3</v>
      </c>
      <c r="H64" s="349" t="n">
        <v>0</v>
      </c>
      <c r="I64" s="350" t="n">
        <v>8612</v>
      </c>
    </row>
    <row r="65" s="352" customFormat="true" ht="15.75" hidden="false" customHeight="false" outlineLevel="0" collapsed="false">
      <c r="A65" s="349" t="s">
        <v>765</v>
      </c>
      <c r="B65" s="349" t="n">
        <v>0</v>
      </c>
      <c r="C65" s="349" t="n">
        <v>1048</v>
      </c>
      <c r="D65" s="349" t="n">
        <v>27690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28738</v>
      </c>
    </row>
    <row r="66" s="352" customFormat="true" ht="15.75" hidden="false" customHeight="false" outlineLevel="0" collapsed="false">
      <c r="A66" s="349" t="s">
        <v>766</v>
      </c>
      <c r="B66" s="349" t="n">
        <v>24</v>
      </c>
      <c r="C66" s="349" t="n">
        <v>1884</v>
      </c>
      <c r="D66" s="349" t="n">
        <v>165</v>
      </c>
      <c r="E66" s="349" t="n">
        <v>0</v>
      </c>
      <c r="F66" s="349" t="n">
        <v>0</v>
      </c>
      <c r="G66" s="349" t="n">
        <v>3278</v>
      </c>
      <c r="H66" s="349" t="n">
        <v>0</v>
      </c>
      <c r="I66" s="350" t="n">
        <v>5351</v>
      </c>
    </row>
    <row r="67" s="352" customFormat="true" ht="15.75" hidden="false" customHeight="false" outlineLevel="0" collapsed="false">
      <c r="A67" s="349" t="s">
        <v>767</v>
      </c>
      <c r="B67" s="349" t="n">
        <v>0</v>
      </c>
      <c r="C67" s="349" t="n">
        <v>1583</v>
      </c>
      <c r="D67" s="349" t="n">
        <v>59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1642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</row>
    <row r="69" s="352" customFormat="true" ht="15.75" hidden="false" customHeight="false" outlineLevel="0" collapsed="false">
      <c r="A69" s="353" t="s">
        <v>768</v>
      </c>
      <c r="B69" s="353" t="n">
        <v>309</v>
      </c>
      <c r="C69" s="353" t="n">
        <v>21861</v>
      </c>
      <c r="D69" s="353" t="n">
        <v>30809</v>
      </c>
      <c r="E69" s="353" t="n">
        <v>9</v>
      </c>
      <c r="F69" s="353" t="n">
        <v>0</v>
      </c>
      <c r="G69" s="353" t="n">
        <v>3281</v>
      </c>
      <c r="H69" s="353" t="n">
        <v>0</v>
      </c>
      <c r="I69" s="353" t="n">
        <v>56269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</row>
    <row r="71" s="352" customFormat="true" ht="16.5" hidden="false" customHeight="false" outlineLevel="0" collapsed="false">
      <c r="A71" s="362" t="s">
        <v>769</v>
      </c>
      <c r="B71" s="363" t="n">
        <v>2176806</v>
      </c>
      <c r="C71" s="363" t="n">
        <v>28981134</v>
      </c>
      <c r="D71" s="363" t="n">
        <v>209430</v>
      </c>
      <c r="E71" s="363" t="n">
        <v>553135</v>
      </c>
      <c r="F71" s="363" t="n">
        <v>9458</v>
      </c>
      <c r="G71" s="363" t="n">
        <v>2675669</v>
      </c>
      <c r="H71" s="363" t="n">
        <v>4075</v>
      </c>
      <c r="I71" s="363" t="n">
        <v>34601557</v>
      </c>
    </row>
    <row r="72" s="352" customFormat="true" ht="16.5" hidden="false" customHeight="false" outlineLevel="0" collapsed="false">
      <c r="A72" s="365"/>
      <c r="B72" s="365"/>
      <c r="I72" s="350"/>
    </row>
    <row r="73" s="367" customFormat="true" ht="11.25" hidden="false" customHeight="false" outlineLevel="0" collapsed="false">
      <c r="A73" s="142" t="s">
        <v>211</v>
      </c>
      <c r="B73" s="142"/>
      <c r="I73" s="168"/>
      <c r="J73" s="168"/>
      <c r="K73" s="368"/>
    </row>
    <row r="74" s="367" customFormat="true" ht="11.25" hidden="false" customHeight="false" outlineLevel="0" collapsed="false">
      <c r="A74" s="142" t="s">
        <v>39</v>
      </c>
      <c r="B74" s="142"/>
      <c r="I74" s="168"/>
      <c r="J74" s="168"/>
      <c r="K74" s="368"/>
    </row>
    <row r="75" s="367" customFormat="true" ht="11.25" hidden="false" customHeight="false" outlineLevel="0" collapsed="false">
      <c r="A75" s="142" t="s">
        <v>114</v>
      </c>
      <c r="B75" s="142"/>
      <c r="I75" s="168"/>
      <c r="J75" s="168"/>
      <c r="K75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40" t="s">
        <v>78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8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7</v>
      </c>
      <c r="B7" s="254" t="s">
        <v>173</v>
      </c>
      <c r="C7" s="254"/>
      <c r="D7" s="254"/>
      <c r="E7" s="254"/>
      <c r="F7" s="254"/>
      <c r="G7" s="254"/>
      <c r="H7" s="254"/>
      <c r="I7" s="254"/>
      <c r="J7" s="370" t="s">
        <v>790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4</v>
      </c>
      <c r="C8" s="86" t="s">
        <v>175</v>
      </c>
      <c r="D8" s="86"/>
      <c r="E8" s="86"/>
      <c r="F8" s="86"/>
      <c r="G8" s="86"/>
      <c r="H8" s="85"/>
      <c r="I8" s="61"/>
      <c r="J8" s="371" t="s">
        <v>700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61"/>
      <c r="J9" s="371" t="s">
        <v>705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61"/>
      <c r="J10" s="371" t="s">
        <v>791</v>
      </c>
      <c r="K10" s="85" t="s">
        <v>544</v>
      </c>
      <c r="L10" s="85" t="s">
        <v>186</v>
      </c>
      <c r="M10" s="61"/>
    </row>
    <row r="11" customFormat="false" ht="13.5" hidden="false" customHeight="false" outlineLevel="0" collapsed="false">
      <c r="A11" s="342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68" t="s">
        <v>8</v>
      </c>
      <c r="J11" s="372" t="s">
        <v>792</v>
      </c>
      <c r="K11" s="89" t="s">
        <v>793</v>
      </c>
      <c r="L11" s="89" t="s">
        <v>193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22</v>
      </c>
      <c r="B13" s="349" t="n">
        <v>2887695</v>
      </c>
      <c r="C13" s="349" t="n">
        <v>63769</v>
      </c>
      <c r="D13" s="349" t="n">
        <v>1326373</v>
      </c>
      <c r="E13" s="349" t="n">
        <v>327664</v>
      </c>
      <c r="F13" s="349" t="n">
        <v>1056292</v>
      </c>
      <c r="G13" s="349" t="n">
        <v>0</v>
      </c>
      <c r="H13" s="349" t="n">
        <v>41677</v>
      </c>
      <c r="I13" s="350" t="n">
        <v>5620116</v>
      </c>
      <c r="J13" s="349" t="n">
        <v>21193</v>
      </c>
      <c r="K13" s="349" t="n">
        <v>567479</v>
      </c>
      <c r="L13" s="349" t="n">
        <v>0</v>
      </c>
      <c r="M13" s="350" t="n">
        <v>588672</v>
      </c>
    </row>
    <row r="14" s="352" customFormat="true" ht="15.75" hidden="false" customHeight="false" outlineLevel="0" collapsed="false">
      <c r="A14" s="349" t="s">
        <v>723</v>
      </c>
      <c r="B14" s="349" t="n">
        <v>28140</v>
      </c>
      <c r="C14" s="349" t="n">
        <v>0</v>
      </c>
      <c r="D14" s="349" t="n">
        <v>1751423</v>
      </c>
      <c r="E14" s="349" t="n">
        <v>1453059</v>
      </c>
      <c r="F14" s="349" t="n">
        <v>307190</v>
      </c>
      <c r="G14" s="349" t="n">
        <v>2273</v>
      </c>
      <c r="H14" s="349" t="n">
        <v>0</v>
      </c>
      <c r="I14" s="350" t="n">
        <v>3542085</v>
      </c>
      <c r="J14" s="349" t="n">
        <v>4245</v>
      </c>
      <c r="K14" s="349" t="n">
        <v>148760</v>
      </c>
      <c r="L14" s="349" t="n">
        <v>0</v>
      </c>
      <c r="M14" s="350" t="n">
        <v>153005</v>
      </c>
    </row>
    <row r="15" s="352" customFormat="true" ht="15.75" hidden="false" customHeight="false" outlineLevel="0" collapsed="false">
      <c r="A15" s="349" t="s">
        <v>724</v>
      </c>
      <c r="B15" s="349" t="n">
        <v>2510537</v>
      </c>
      <c r="C15" s="349" t="n">
        <v>0</v>
      </c>
      <c r="D15" s="349" t="n">
        <v>1391934</v>
      </c>
      <c r="E15" s="349" t="n">
        <v>456180</v>
      </c>
      <c r="F15" s="349" t="n">
        <v>172899</v>
      </c>
      <c r="G15" s="349" t="n">
        <v>0</v>
      </c>
      <c r="H15" s="349" t="n">
        <v>256</v>
      </c>
      <c r="I15" s="350" t="n">
        <v>4531294</v>
      </c>
      <c r="J15" s="349" t="n">
        <v>133536</v>
      </c>
      <c r="K15" s="349" t="n">
        <v>188323</v>
      </c>
      <c r="L15" s="349" t="n">
        <v>1783</v>
      </c>
      <c r="M15" s="350" t="n">
        <v>320076</v>
      </c>
    </row>
    <row r="16" s="352" customFormat="true" ht="15.75" hidden="false" customHeight="false" outlineLevel="0" collapsed="false">
      <c r="A16" s="349" t="s">
        <v>725</v>
      </c>
      <c r="B16" s="349" t="n">
        <v>3275612</v>
      </c>
      <c r="C16" s="349" t="n">
        <v>102831</v>
      </c>
      <c r="D16" s="349" t="n">
        <v>218386</v>
      </c>
      <c r="E16" s="349" t="n">
        <v>453277</v>
      </c>
      <c r="F16" s="349" t="n">
        <v>446876</v>
      </c>
      <c r="G16" s="349" t="n">
        <v>1276</v>
      </c>
      <c r="H16" s="349" t="n">
        <v>4994</v>
      </c>
      <c r="I16" s="350" t="n">
        <v>4493264</v>
      </c>
      <c r="J16" s="349" t="n">
        <v>39835</v>
      </c>
      <c r="K16" s="349" t="n">
        <v>12422</v>
      </c>
      <c r="L16" s="349" t="n">
        <v>0</v>
      </c>
      <c r="M16" s="350" t="n">
        <v>52257</v>
      </c>
    </row>
    <row r="17" s="352" customFormat="true" ht="15.75" hidden="false" customHeight="false" outlineLevel="0" collapsed="false">
      <c r="A17" s="349" t="s">
        <v>726</v>
      </c>
      <c r="B17" s="349" t="n">
        <v>0</v>
      </c>
      <c r="C17" s="349" t="n">
        <v>112773</v>
      </c>
      <c r="D17" s="349" t="n">
        <v>4173</v>
      </c>
      <c r="E17" s="349" t="n">
        <v>1833797</v>
      </c>
      <c r="F17" s="349" t="n">
        <v>173655</v>
      </c>
      <c r="G17" s="349" t="n">
        <v>0</v>
      </c>
      <c r="H17" s="349" t="n">
        <v>3475</v>
      </c>
      <c r="I17" s="350" t="n">
        <v>2120923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7</v>
      </c>
      <c r="B18" s="349" t="n">
        <v>108323</v>
      </c>
      <c r="C18" s="349" t="n">
        <v>0</v>
      </c>
      <c r="D18" s="349" t="n">
        <v>10416</v>
      </c>
      <c r="E18" s="349" t="n">
        <v>145417</v>
      </c>
      <c r="F18" s="349" t="n">
        <v>49143</v>
      </c>
      <c r="G18" s="349" t="n">
        <v>700</v>
      </c>
      <c r="H18" s="349" t="n">
        <v>0</v>
      </c>
      <c r="I18" s="350" t="n">
        <v>313999</v>
      </c>
      <c r="J18" s="349" t="n">
        <v>0</v>
      </c>
      <c r="K18" s="349" t="n">
        <v>0</v>
      </c>
      <c r="L18" s="349" t="n">
        <v>0</v>
      </c>
      <c r="M18" s="350" t="n">
        <v>0</v>
      </c>
    </row>
    <row r="19" s="352" customFormat="true" ht="15.75" hidden="false" customHeight="false" outlineLevel="0" collapsed="false">
      <c r="A19" s="349" t="s">
        <v>728</v>
      </c>
      <c r="B19" s="349" t="n">
        <v>0</v>
      </c>
      <c r="C19" s="349" t="n">
        <v>231695</v>
      </c>
      <c r="D19" s="349" t="n">
        <v>280421</v>
      </c>
      <c r="E19" s="349" t="n">
        <v>0</v>
      </c>
      <c r="F19" s="349" t="n">
        <v>22267</v>
      </c>
      <c r="G19" s="349" t="n">
        <v>0</v>
      </c>
      <c r="H19" s="349" t="n">
        <v>0</v>
      </c>
      <c r="I19" s="350" t="n">
        <v>534383</v>
      </c>
      <c r="J19" s="349" t="n">
        <v>191516</v>
      </c>
      <c r="K19" s="349" t="n">
        <v>0</v>
      </c>
      <c r="L19" s="349" t="n">
        <v>0</v>
      </c>
      <c r="M19" s="350" t="n">
        <v>191516</v>
      </c>
    </row>
    <row r="20" s="352" customFormat="true" ht="15.75" hidden="false" customHeight="false" outlineLevel="0" collapsed="false">
      <c r="A20" s="349" t="s">
        <v>729</v>
      </c>
      <c r="B20" s="349" t="n">
        <v>1011</v>
      </c>
      <c r="C20" s="349" t="n">
        <v>0</v>
      </c>
      <c r="D20" s="349" t="n">
        <v>358117</v>
      </c>
      <c r="E20" s="349" t="n">
        <v>290808</v>
      </c>
      <c r="F20" s="349" t="n">
        <v>760293</v>
      </c>
      <c r="G20" s="349" t="n">
        <v>22171</v>
      </c>
      <c r="H20" s="349" t="n">
        <v>0</v>
      </c>
      <c r="I20" s="350" t="n">
        <v>1432400</v>
      </c>
      <c r="J20" s="349" t="n">
        <v>2927</v>
      </c>
      <c r="K20" s="349" t="n">
        <v>0</v>
      </c>
      <c r="L20" s="349" t="n">
        <v>0</v>
      </c>
      <c r="M20" s="350" t="n">
        <v>2927</v>
      </c>
    </row>
    <row r="21" s="352" customFormat="true" ht="15.75" hidden="false" customHeight="false" outlineLevel="0" collapsed="false">
      <c r="A21" s="349" t="s">
        <v>730</v>
      </c>
      <c r="B21" s="349" t="n">
        <v>1911532</v>
      </c>
      <c r="C21" s="349" t="n">
        <v>13839</v>
      </c>
      <c r="D21" s="349" t="n">
        <v>5461</v>
      </c>
      <c r="E21" s="349" t="n">
        <v>88385</v>
      </c>
      <c r="F21" s="349" t="n">
        <v>178332</v>
      </c>
      <c r="G21" s="349" t="n">
        <v>6813</v>
      </c>
      <c r="H21" s="349" t="n">
        <v>0</v>
      </c>
      <c r="I21" s="350" t="n">
        <v>2204362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31</v>
      </c>
      <c r="B22" s="349" t="n">
        <v>255838</v>
      </c>
      <c r="C22" s="349" t="n">
        <v>404792</v>
      </c>
      <c r="D22" s="349" t="n">
        <v>192442</v>
      </c>
      <c r="E22" s="349" t="n">
        <v>0</v>
      </c>
      <c r="F22" s="349" t="n">
        <v>6035</v>
      </c>
      <c r="G22" s="349" t="n">
        <v>8054</v>
      </c>
      <c r="H22" s="349" t="n">
        <v>0</v>
      </c>
      <c r="I22" s="350" t="n">
        <v>867161</v>
      </c>
      <c r="J22" s="349" t="n">
        <v>27</v>
      </c>
      <c r="K22" s="349" t="n">
        <v>0</v>
      </c>
      <c r="L22" s="349" t="n">
        <v>0</v>
      </c>
      <c r="M22" s="350" t="n">
        <v>27</v>
      </c>
    </row>
    <row r="23" s="352" customFormat="true" ht="15.75" hidden="false" customHeight="false" outlineLevel="0" collapsed="false">
      <c r="A23" s="349" t="s">
        <v>732</v>
      </c>
      <c r="B23" s="349" t="n">
        <v>40550</v>
      </c>
      <c r="C23" s="349" t="n">
        <v>0</v>
      </c>
      <c r="D23" s="349" t="n">
        <v>206263</v>
      </c>
      <c r="E23" s="349" t="n">
        <v>374437</v>
      </c>
      <c r="F23" s="349" t="n">
        <v>154376</v>
      </c>
      <c r="G23" s="349" t="n">
        <v>108627</v>
      </c>
      <c r="H23" s="349" t="n">
        <v>0</v>
      </c>
      <c r="I23" s="350" t="n">
        <v>884253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5.75" hidden="false" customHeight="false" outlineLevel="0" collapsed="false">
      <c r="A24" s="349" t="s">
        <v>733</v>
      </c>
      <c r="B24" s="349" t="n">
        <v>64196</v>
      </c>
      <c r="C24" s="349" t="n">
        <v>84</v>
      </c>
      <c r="D24" s="349" t="n">
        <v>328531</v>
      </c>
      <c r="E24" s="349" t="n">
        <v>1300</v>
      </c>
      <c r="F24" s="349" t="n">
        <v>16119</v>
      </c>
      <c r="G24" s="349" t="n">
        <v>9</v>
      </c>
      <c r="H24" s="349" t="n">
        <v>0</v>
      </c>
      <c r="I24" s="350" t="n">
        <v>410239</v>
      </c>
      <c r="J24" s="349" t="n">
        <v>755</v>
      </c>
      <c r="K24" s="349" t="n">
        <v>0</v>
      </c>
      <c r="L24" s="349" t="n">
        <v>0</v>
      </c>
      <c r="M24" s="350" t="n">
        <v>755</v>
      </c>
    </row>
    <row r="25" s="352" customFormat="true" ht="15.75" hidden="false" customHeight="false" outlineLevel="0" collapsed="false">
      <c r="A25" s="349" t="s">
        <v>734</v>
      </c>
      <c r="B25" s="349" t="n">
        <v>806219</v>
      </c>
      <c r="C25" s="349" t="n">
        <v>79344</v>
      </c>
      <c r="D25" s="349" t="n">
        <v>285218</v>
      </c>
      <c r="E25" s="349" t="n">
        <v>71863</v>
      </c>
      <c r="F25" s="349" t="n">
        <v>0</v>
      </c>
      <c r="G25" s="349" t="n">
        <v>9192</v>
      </c>
      <c r="H25" s="349" t="n">
        <v>0</v>
      </c>
      <c r="I25" s="350" t="n">
        <v>1251836</v>
      </c>
      <c r="J25" s="349" t="n">
        <v>60532</v>
      </c>
      <c r="K25" s="349" t="n">
        <v>0</v>
      </c>
      <c r="L25" s="349" t="n">
        <v>0</v>
      </c>
      <c r="M25" s="350" t="n">
        <v>60532</v>
      </c>
    </row>
    <row r="26" s="352" customFormat="true" ht="15.75" hidden="false" customHeight="false" outlineLevel="0" collapsed="false">
      <c r="A26" s="349" t="s">
        <v>735</v>
      </c>
      <c r="B26" s="349" t="n">
        <v>1025415</v>
      </c>
      <c r="C26" s="349" t="n">
        <v>0</v>
      </c>
      <c r="D26" s="349" t="n">
        <v>4442</v>
      </c>
      <c r="E26" s="349" t="n">
        <v>2300</v>
      </c>
      <c r="F26" s="349" t="n">
        <v>139806</v>
      </c>
      <c r="G26" s="349" t="n">
        <v>0</v>
      </c>
      <c r="H26" s="349" t="n">
        <v>0</v>
      </c>
      <c r="I26" s="350" t="n">
        <v>1171963</v>
      </c>
      <c r="J26" s="349" t="n">
        <v>5238</v>
      </c>
      <c r="K26" s="349" t="n">
        <v>20070</v>
      </c>
      <c r="L26" s="349" t="n">
        <v>28</v>
      </c>
      <c r="M26" s="350" t="n">
        <v>25280</v>
      </c>
    </row>
    <row r="27" s="352" customFormat="true" ht="15.75" hidden="false" customHeight="false" outlineLevel="0" collapsed="false">
      <c r="A27" s="349" t="s">
        <v>736</v>
      </c>
      <c r="B27" s="349" t="n">
        <v>399184</v>
      </c>
      <c r="C27" s="349" t="n">
        <v>294916</v>
      </c>
      <c r="D27" s="349" t="n">
        <v>61661</v>
      </c>
      <c r="E27" s="349" t="n">
        <v>114093</v>
      </c>
      <c r="F27" s="349" t="n">
        <v>342722</v>
      </c>
      <c r="G27" s="349" t="n">
        <v>4126</v>
      </c>
      <c r="H27" s="349" t="n">
        <v>0</v>
      </c>
      <c r="I27" s="350" t="n">
        <v>1216702</v>
      </c>
      <c r="J27" s="349" t="n">
        <v>0</v>
      </c>
      <c r="K27" s="349" t="n">
        <v>0</v>
      </c>
      <c r="L27" s="349" t="n">
        <v>0</v>
      </c>
      <c r="M27" s="350" t="n">
        <v>0</v>
      </c>
    </row>
    <row r="28" s="352" customFormat="true" ht="15.75" hidden="false" customHeight="false" outlineLevel="0" collapsed="false">
      <c r="A28" s="349" t="s">
        <v>737</v>
      </c>
      <c r="B28" s="349" t="n">
        <v>25650</v>
      </c>
      <c r="C28" s="349" t="n">
        <v>0</v>
      </c>
      <c r="D28" s="349" t="n">
        <v>34189</v>
      </c>
      <c r="E28" s="349" t="n">
        <v>11681</v>
      </c>
      <c r="F28" s="349" t="n">
        <v>6140</v>
      </c>
      <c r="G28" s="349" t="n">
        <v>0</v>
      </c>
      <c r="H28" s="349" t="n">
        <v>38</v>
      </c>
      <c r="I28" s="350" t="n">
        <v>77622</v>
      </c>
      <c r="J28" s="349" t="n">
        <v>83499</v>
      </c>
      <c r="K28" s="349" t="n">
        <v>124159</v>
      </c>
      <c r="L28" s="349" t="n">
        <v>41</v>
      </c>
      <c r="M28" s="350" t="n">
        <v>207617</v>
      </c>
    </row>
    <row r="29" s="352" customFormat="true" ht="15.75" hidden="false" customHeight="false" outlineLevel="0" collapsed="false">
      <c r="A29" s="349" t="s">
        <v>738</v>
      </c>
      <c r="B29" s="349" t="n">
        <v>55630</v>
      </c>
      <c r="C29" s="349" t="n">
        <v>0</v>
      </c>
      <c r="D29" s="349" t="n">
        <v>160356</v>
      </c>
      <c r="E29" s="349" t="n">
        <v>278508</v>
      </c>
      <c r="F29" s="349" t="n">
        <v>55655</v>
      </c>
      <c r="G29" s="349" t="n">
        <v>6183</v>
      </c>
      <c r="H29" s="349" t="n">
        <v>0</v>
      </c>
      <c r="I29" s="350" t="n">
        <v>556332</v>
      </c>
      <c r="J29" s="349" t="n">
        <v>5032</v>
      </c>
      <c r="K29" s="349" t="n">
        <v>0</v>
      </c>
      <c r="L29" s="349" t="n">
        <v>0</v>
      </c>
      <c r="M29" s="350" t="n">
        <v>5032</v>
      </c>
    </row>
    <row r="30" s="352" customFormat="true" ht="15.75" hidden="false" customHeight="false" outlineLevel="0" collapsed="false">
      <c r="A30" s="349" t="s">
        <v>739</v>
      </c>
      <c r="B30" s="349" t="n">
        <v>73614</v>
      </c>
      <c r="C30" s="349" t="n">
        <v>0</v>
      </c>
      <c r="D30" s="349" t="n">
        <v>289052</v>
      </c>
      <c r="E30" s="349" t="n">
        <v>12955</v>
      </c>
      <c r="F30" s="349" t="n">
        <v>2088</v>
      </c>
      <c r="G30" s="349" t="n">
        <v>890</v>
      </c>
      <c r="H30" s="349" t="n">
        <v>0</v>
      </c>
      <c r="I30" s="350" t="n">
        <v>378599</v>
      </c>
      <c r="J30" s="349" t="n">
        <v>5419</v>
      </c>
      <c r="K30" s="349" t="n">
        <v>0</v>
      </c>
      <c r="L30" s="349" t="n">
        <v>123</v>
      </c>
      <c r="M30" s="350" t="n">
        <v>5296</v>
      </c>
    </row>
    <row r="31" s="352" customFormat="true" ht="15.75" hidden="false" customHeight="false" outlineLevel="0" collapsed="false">
      <c r="A31" s="349" t="s">
        <v>740</v>
      </c>
      <c r="B31" s="349" t="n">
        <v>375500</v>
      </c>
      <c r="C31" s="349" t="n">
        <v>0</v>
      </c>
      <c r="D31" s="349" t="n">
        <v>171566</v>
      </c>
      <c r="E31" s="349" t="n">
        <v>101423</v>
      </c>
      <c r="F31" s="349" t="n">
        <v>5771</v>
      </c>
      <c r="G31" s="349" t="n">
        <v>2228</v>
      </c>
      <c r="H31" s="349" t="n">
        <v>0</v>
      </c>
      <c r="I31" s="350" t="n">
        <v>656488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41</v>
      </c>
      <c r="B32" s="349" t="n">
        <v>80000</v>
      </c>
      <c r="C32" s="349" t="n">
        <v>32025</v>
      </c>
      <c r="D32" s="349" t="n">
        <v>657703</v>
      </c>
      <c r="E32" s="349" t="n">
        <v>1864</v>
      </c>
      <c r="F32" s="349" t="n">
        <v>1466</v>
      </c>
      <c r="G32" s="349" t="n">
        <v>0</v>
      </c>
      <c r="H32" s="349" t="n">
        <v>0</v>
      </c>
      <c r="I32" s="350" t="n">
        <v>773058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42</v>
      </c>
      <c r="B33" s="349" t="n">
        <v>529377</v>
      </c>
      <c r="C33" s="349" t="n">
        <v>0</v>
      </c>
      <c r="D33" s="349" t="n">
        <v>86636</v>
      </c>
      <c r="E33" s="349" t="n">
        <v>12391</v>
      </c>
      <c r="F33" s="349" t="n">
        <v>1967</v>
      </c>
      <c r="G33" s="349" t="n">
        <v>4359</v>
      </c>
      <c r="H33" s="349" t="n">
        <v>0</v>
      </c>
      <c r="I33" s="350" t="n">
        <v>634730</v>
      </c>
      <c r="J33" s="349" t="n">
        <v>18114</v>
      </c>
      <c r="K33" s="349" t="n">
        <v>0</v>
      </c>
      <c r="L33" s="349" t="n">
        <v>0</v>
      </c>
      <c r="M33" s="350" t="n">
        <v>18114</v>
      </c>
    </row>
    <row r="34" s="352" customFormat="true" ht="15.75" hidden="false" customHeight="false" outlineLevel="0" collapsed="false">
      <c r="A34" s="349" t="s">
        <v>743</v>
      </c>
      <c r="B34" s="349" t="n">
        <v>3517</v>
      </c>
      <c r="C34" s="349" t="n">
        <v>0</v>
      </c>
      <c r="D34" s="349" t="n">
        <v>77274</v>
      </c>
      <c r="E34" s="349" t="n">
        <v>18508</v>
      </c>
      <c r="F34" s="349" t="n">
        <v>1823</v>
      </c>
      <c r="G34" s="349" t="n">
        <v>1061</v>
      </c>
      <c r="H34" s="349" t="n">
        <v>99</v>
      </c>
      <c r="I34" s="350" t="n">
        <v>102084</v>
      </c>
      <c r="J34" s="349" t="n">
        <v>39</v>
      </c>
      <c r="K34" s="349" t="n">
        <v>0</v>
      </c>
      <c r="L34" s="349" t="n">
        <v>39</v>
      </c>
      <c r="M34" s="350" t="n">
        <v>0</v>
      </c>
    </row>
    <row r="35" s="352" customFormat="true" ht="15.75" hidden="false" customHeight="false" outlineLevel="0" collapsed="false">
      <c r="A35" s="349" t="s">
        <v>744</v>
      </c>
      <c r="B35" s="349" t="n">
        <v>159000</v>
      </c>
      <c r="C35" s="349" t="n">
        <v>0</v>
      </c>
      <c r="D35" s="349" t="n">
        <v>2090</v>
      </c>
      <c r="E35" s="349" t="n">
        <v>1820</v>
      </c>
      <c r="F35" s="349" t="n">
        <v>0</v>
      </c>
      <c r="G35" s="349" t="n">
        <v>0</v>
      </c>
      <c r="H35" s="349" t="n">
        <v>100</v>
      </c>
      <c r="I35" s="350" t="n">
        <v>162810</v>
      </c>
      <c r="J35" s="349" t="n">
        <v>0</v>
      </c>
      <c r="K35" s="349" t="n">
        <v>0</v>
      </c>
      <c r="L35" s="349" t="n">
        <v>0</v>
      </c>
      <c r="M35" s="350" t="n">
        <v>0</v>
      </c>
    </row>
    <row r="36" s="352" customFormat="true" ht="15.75" hidden="false" customHeight="false" outlineLevel="0" collapsed="false">
      <c r="A36" s="349" t="s">
        <v>745</v>
      </c>
      <c r="B36" s="349" t="n">
        <v>118110</v>
      </c>
      <c r="C36" s="349" t="n">
        <v>766</v>
      </c>
      <c r="D36" s="349" t="n">
        <v>11753</v>
      </c>
      <c r="E36" s="349" t="n">
        <v>150503</v>
      </c>
      <c r="F36" s="349" t="n">
        <v>58659</v>
      </c>
      <c r="G36" s="349" t="n">
        <v>7520</v>
      </c>
      <c r="H36" s="349" t="n">
        <v>0</v>
      </c>
      <c r="I36" s="350" t="n">
        <v>347311</v>
      </c>
      <c r="J36" s="349" t="n">
        <v>99</v>
      </c>
      <c r="K36" s="349" t="n">
        <v>0</v>
      </c>
      <c r="L36" s="349" t="n">
        <v>99</v>
      </c>
      <c r="M36" s="350" t="n">
        <v>0</v>
      </c>
    </row>
    <row r="37" s="352" customFormat="true" ht="15.75" hidden="false" customHeight="false" outlineLevel="0" collapsed="false">
      <c r="A37" s="349" t="s">
        <v>746</v>
      </c>
      <c r="B37" s="349" t="n">
        <v>49062</v>
      </c>
      <c r="C37" s="349" t="n">
        <v>0</v>
      </c>
      <c r="D37" s="349" t="n">
        <v>14574</v>
      </c>
      <c r="E37" s="349" t="n">
        <v>11407</v>
      </c>
      <c r="F37" s="349" t="n">
        <v>260375</v>
      </c>
      <c r="G37" s="349" t="n">
        <v>1143</v>
      </c>
      <c r="H37" s="349" t="n">
        <v>0</v>
      </c>
      <c r="I37" s="350" t="n">
        <v>336561</v>
      </c>
      <c r="J37" s="349" t="n">
        <v>56529</v>
      </c>
      <c r="K37" s="349" t="n">
        <v>0</v>
      </c>
      <c r="L37" s="349" t="n">
        <v>0</v>
      </c>
      <c r="M37" s="350" t="n">
        <v>56529</v>
      </c>
    </row>
    <row r="38" s="352" customFormat="true" ht="15.75" hidden="false" customHeight="false" outlineLevel="0" collapsed="false">
      <c r="A38" s="349" t="s">
        <v>747</v>
      </c>
      <c r="B38" s="349" t="n">
        <v>220047</v>
      </c>
      <c r="C38" s="349" t="n">
        <v>139888</v>
      </c>
      <c r="D38" s="349" t="n">
        <v>0</v>
      </c>
      <c r="E38" s="349" t="n">
        <v>3032</v>
      </c>
      <c r="F38" s="349" t="n">
        <v>5249</v>
      </c>
      <c r="G38" s="349" t="n">
        <v>4087</v>
      </c>
      <c r="H38" s="349" t="n">
        <v>0</v>
      </c>
      <c r="I38" s="350" t="n">
        <v>372303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8</v>
      </c>
      <c r="B39" s="349" t="n">
        <v>141081</v>
      </c>
      <c r="C39" s="349" t="n">
        <v>0</v>
      </c>
      <c r="D39" s="349" t="n">
        <v>50198</v>
      </c>
      <c r="E39" s="349" t="n">
        <v>1884</v>
      </c>
      <c r="F39" s="349" t="n">
        <v>0</v>
      </c>
      <c r="G39" s="349" t="n">
        <v>3062</v>
      </c>
      <c r="H39" s="349" t="n">
        <v>0</v>
      </c>
      <c r="I39" s="350" t="n">
        <v>196225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49</v>
      </c>
      <c r="B40" s="349" t="n">
        <v>320805</v>
      </c>
      <c r="C40" s="349" t="n">
        <v>0</v>
      </c>
      <c r="D40" s="349" t="n">
        <v>0</v>
      </c>
      <c r="E40" s="349" t="n">
        <v>45037</v>
      </c>
      <c r="F40" s="349" t="n">
        <v>0</v>
      </c>
      <c r="G40" s="349" t="n">
        <v>2480</v>
      </c>
      <c r="H40" s="349" t="n">
        <v>0</v>
      </c>
      <c r="I40" s="350" t="n">
        <v>368322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50</v>
      </c>
      <c r="B41" s="349" t="n">
        <v>69000</v>
      </c>
      <c r="C41" s="349" t="n">
        <v>0</v>
      </c>
      <c r="D41" s="349" t="n">
        <v>38635</v>
      </c>
      <c r="E41" s="349" t="n">
        <v>70044</v>
      </c>
      <c r="F41" s="349" t="n">
        <v>768</v>
      </c>
      <c r="G41" s="349" t="n">
        <v>2755</v>
      </c>
      <c r="H41" s="349" t="n">
        <v>0</v>
      </c>
      <c r="I41" s="350" t="n">
        <v>181202</v>
      </c>
      <c r="J41" s="349" t="n">
        <v>24</v>
      </c>
      <c r="K41" s="349" t="n">
        <v>0</v>
      </c>
      <c r="L41" s="349" t="n">
        <v>0</v>
      </c>
      <c r="M41" s="350" t="n">
        <v>24</v>
      </c>
    </row>
    <row r="42" s="352" customFormat="true" ht="15.75" hidden="false" customHeight="false" outlineLevel="0" collapsed="false">
      <c r="A42" s="349" t="s">
        <v>751</v>
      </c>
      <c r="B42" s="349" t="n">
        <v>41315</v>
      </c>
      <c r="C42" s="349" t="n">
        <v>0</v>
      </c>
      <c r="D42" s="349" t="n">
        <v>141122</v>
      </c>
      <c r="E42" s="349" t="n">
        <v>4683</v>
      </c>
      <c r="F42" s="349" t="n">
        <v>0</v>
      </c>
      <c r="G42" s="349" t="n">
        <v>10000</v>
      </c>
      <c r="H42" s="349" t="n">
        <v>0</v>
      </c>
      <c r="I42" s="350" t="n">
        <v>197120</v>
      </c>
      <c r="J42" s="349" t="n">
        <v>0</v>
      </c>
      <c r="K42" s="349" t="n">
        <v>0</v>
      </c>
      <c r="L42" s="349" t="n">
        <v>0</v>
      </c>
      <c r="M42" s="350" t="n">
        <v>0</v>
      </c>
    </row>
    <row r="43" s="352" customFormat="true" ht="15.75" hidden="false" customHeight="false" outlineLevel="0" collapsed="false">
      <c r="A43" s="349" t="s">
        <v>752</v>
      </c>
      <c r="B43" s="349" t="n">
        <v>25500</v>
      </c>
      <c r="C43" s="349" t="n">
        <v>32</v>
      </c>
      <c r="D43" s="349" t="n">
        <v>10533</v>
      </c>
      <c r="E43" s="349" t="n">
        <v>3284</v>
      </c>
      <c r="F43" s="349" t="n">
        <v>0</v>
      </c>
      <c r="G43" s="349" t="n">
        <v>0</v>
      </c>
      <c r="H43" s="349" t="n">
        <v>0</v>
      </c>
      <c r="I43" s="350" t="n">
        <v>39349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53</v>
      </c>
      <c r="B44" s="349" t="n">
        <v>17500</v>
      </c>
      <c r="C44" s="349" t="n">
        <v>0</v>
      </c>
      <c r="D44" s="349" t="n">
        <v>360</v>
      </c>
      <c r="E44" s="349" t="n">
        <v>3905</v>
      </c>
      <c r="F44" s="349" t="n">
        <v>0</v>
      </c>
      <c r="G44" s="349" t="n">
        <v>0</v>
      </c>
      <c r="H44" s="349" t="n">
        <v>0</v>
      </c>
      <c r="I44" s="350" t="n">
        <v>21765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54</v>
      </c>
      <c r="B45" s="349" t="n">
        <v>10000</v>
      </c>
      <c r="C45" s="349" t="n">
        <v>0</v>
      </c>
      <c r="D45" s="349" t="n">
        <v>29542</v>
      </c>
      <c r="E45" s="349" t="n">
        <v>45417</v>
      </c>
      <c r="F45" s="349" t="n">
        <v>9222</v>
      </c>
      <c r="G45" s="349" t="n">
        <v>24065</v>
      </c>
      <c r="H45" s="349" t="n">
        <v>0</v>
      </c>
      <c r="I45" s="350" t="n">
        <v>118246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55</v>
      </c>
      <c r="B46" s="349" t="n">
        <v>0</v>
      </c>
      <c r="C46" s="349" t="n">
        <v>0</v>
      </c>
      <c r="D46" s="349" t="n">
        <v>0</v>
      </c>
      <c r="E46" s="349" t="n">
        <v>2795</v>
      </c>
      <c r="F46" s="349" t="n">
        <v>0</v>
      </c>
      <c r="G46" s="349" t="n">
        <v>0</v>
      </c>
      <c r="H46" s="349" t="n">
        <v>0</v>
      </c>
      <c r="I46" s="350" t="n">
        <v>2795</v>
      </c>
      <c r="J46" s="349" t="n">
        <v>0</v>
      </c>
      <c r="K46" s="349" t="n">
        <v>0</v>
      </c>
      <c r="L46" s="349" t="n">
        <v>0</v>
      </c>
      <c r="M46" s="350" t="n">
        <v>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  <c r="J47" s="349"/>
      <c r="K47" s="349"/>
      <c r="L47" s="349"/>
      <c r="M47" s="350"/>
    </row>
    <row r="48" s="352" customFormat="true" ht="15.75" hidden="false" customHeight="false" outlineLevel="0" collapsed="false">
      <c r="A48" s="353" t="s">
        <v>756</v>
      </c>
      <c r="B48" s="353" t="n">
        <v>15628960</v>
      </c>
      <c r="C48" s="353" t="n">
        <v>1476754</v>
      </c>
      <c r="D48" s="353" t="n">
        <v>8200844</v>
      </c>
      <c r="E48" s="353" t="n">
        <v>6393721</v>
      </c>
      <c r="F48" s="353" t="n">
        <v>4235188</v>
      </c>
      <c r="G48" s="353" t="n">
        <v>233074</v>
      </c>
      <c r="H48" s="353" t="n">
        <v>50639</v>
      </c>
      <c r="I48" s="353" t="n">
        <v>36117902</v>
      </c>
      <c r="J48" s="353" t="n">
        <v>628559</v>
      </c>
      <c r="K48" s="353" t="n">
        <v>1061213</v>
      </c>
      <c r="L48" s="353" t="n">
        <v>2113</v>
      </c>
      <c r="M48" s="353" t="n">
        <v>1687659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  <c r="J50" s="358"/>
      <c r="K50" s="358"/>
      <c r="L50" s="358"/>
      <c r="M50" s="359"/>
    </row>
    <row r="51" s="352" customFormat="true" ht="15.75" hidden="false" customHeight="false" outlineLevel="0" collapsed="false">
      <c r="A51" s="359" t="s">
        <v>757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</row>
    <row r="53" s="352" customFormat="true" ht="15.75" hidden="false" customHeight="false" outlineLevel="0" collapsed="false">
      <c r="A53" s="349" t="s">
        <v>758</v>
      </c>
      <c r="B53" s="349" t="n">
        <v>1766077</v>
      </c>
      <c r="C53" s="349" t="n">
        <v>0</v>
      </c>
      <c r="D53" s="349" t="n">
        <v>2412095</v>
      </c>
      <c r="E53" s="349" t="n">
        <v>318186</v>
      </c>
      <c r="F53" s="349" t="n">
        <v>25373</v>
      </c>
      <c r="G53" s="349" t="n">
        <v>430360</v>
      </c>
      <c r="H53" s="349" t="n">
        <v>960</v>
      </c>
      <c r="I53" s="350" t="n">
        <v>4951131</v>
      </c>
      <c r="J53" s="349" t="n">
        <v>213318</v>
      </c>
      <c r="K53" s="349" t="n">
        <v>490025</v>
      </c>
      <c r="L53" s="349" t="n">
        <v>0</v>
      </c>
      <c r="M53" s="350" t="n">
        <v>703343</v>
      </c>
    </row>
    <row r="54" s="352" customFormat="true" ht="15.75" hidden="false" customHeight="false" outlineLevel="0" collapsed="false">
      <c r="A54" s="349" t="s">
        <v>759</v>
      </c>
      <c r="B54" s="349" t="n">
        <v>1957791</v>
      </c>
      <c r="C54" s="349" t="n">
        <v>0</v>
      </c>
      <c r="D54" s="349" t="n">
        <v>1394601</v>
      </c>
      <c r="E54" s="349" t="n">
        <v>59701</v>
      </c>
      <c r="F54" s="349" t="n">
        <v>28147</v>
      </c>
      <c r="G54" s="349" t="n">
        <v>0</v>
      </c>
      <c r="H54" s="349" t="n">
        <v>0</v>
      </c>
      <c r="I54" s="350" t="n">
        <v>3440240</v>
      </c>
      <c r="J54" s="349" t="n">
        <v>0</v>
      </c>
      <c r="K54" s="349" t="n">
        <v>0</v>
      </c>
      <c r="L54" s="349" t="n">
        <v>0</v>
      </c>
      <c r="M54" s="350" t="n">
        <v>0</v>
      </c>
    </row>
    <row r="55" s="352" customFormat="true" ht="15.75" hidden="false" customHeight="false" outlineLevel="0" collapsed="false">
      <c r="A55" s="349" t="s">
        <v>760</v>
      </c>
      <c r="B55" s="349" t="n">
        <v>138223</v>
      </c>
      <c r="C55" s="349" t="n">
        <v>0</v>
      </c>
      <c r="D55" s="349" t="n">
        <v>154733</v>
      </c>
      <c r="E55" s="349" t="n">
        <v>32773</v>
      </c>
      <c r="F55" s="349" t="n">
        <v>97378</v>
      </c>
      <c r="G55" s="349" t="n">
        <v>2746</v>
      </c>
      <c r="H55" s="349" t="n">
        <v>0</v>
      </c>
      <c r="I55" s="350" t="n">
        <v>425853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761</v>
      </c>
      <c r="B56" s="349" t="n">
        <v>684924</v>
      </c>
      <c r="C56" s="349" t="n">
        <v>0</v>
      </c>
      <c r="D56" s="349" t="n">
        <v>43</v>
      </c>
      <c r="E56" s="349" t="n">
        <v>8815</v>
      </c>
      <c r="F56" s="349" t="n">
        <v>0</v>
      </c>
      <c r="G56" s="349" t="n">
        <v>0</v>
      </c>
      <c r="H56" s="349" t="n">
        <v>0</v>
      </c>
      <c r="I56" s="350" t="n">
        <v>693782</v>
      </c>
      <c r="J56" s="349" t="n">
        <v>0</v>
      </c>
      <c r="K56" s="349" t="n">
        <v>0</v>
      </c>
      <c r="L56" s="349" t="n">
        <v>0</v>
      </c>
      <c r="M56" s="350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  <c r="J57" s="349"/>
      <c r="K57" s="349"/>
      <c r="L57" s="349"/>
      <c r="M57" s="350"/>
    </row>
    <row r="58" s="352" customFormat="true" ht="15.75" hidden="false" customHeight="false" outlineLevel="0" collapsed="false">
      <c r="A58" s="353" t="s">
        <v>762</v>
      </c>
      <c r="B58" s="353" t="n">
        <v>4547015</v>
      </c>
      <c r="C58" s="353" t="n">
        <v>0</v>
      </c>
      <c r="D58" s="353" t="n">
        <v>3961472</v>
      </c>
      <c r="E58" s="353" t="n">
        <v>419475</v>
      </c>
      <c r="F58" s="353" t="n">
        <v>150898</v>
      </c>
      <c r="G58" s="353" t="n">
        <v>433106</v>
      </c>
      <c r="H58" s="353" t="n">
        <v>960</v>
      </c>
      <c r="I58" s="353" t="n">
        <v>9511006</v>
      </c>
      <c r="J58" s="353" t="n">
        <v>213318</v>
      </c>
      <c r="K58" s="353" t="n">
        <v>490025</v>
      </c>
      <c r="L58" s="353" t="n">
        <v>0</v>
      </c>
      <c r="M58" s="353" t="n">
        <v>703343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  <c r="J60" s="358"/>
      <c r="K60" s="358"/>
      <c r="L60" s="358"/>
      <c r="M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</row>
    <row r="63" s="352" customFormat="true" ht="15.75" hidden="false" customHeight="false" outlineLevel="0" collapsed="false">
      <c r="A63" s="349" t="s">
        <v>763</v>
      </c>
      <c r="B63" s="349" t="n">
        <v>0</v>
      </c>
      <c r="C63" s="349" t="n">
        <v>20177</v>
      </c>
      <c r="D63" s="349" t="n">
        <v>10</v>
      </c>
      <c r="E63" s="349" t="n">
        <v>0</v>
      </c>
      <c r="F63" s="349" t="n">
        <v>0</v>
      </c>
      <c r="G63" s="349" t="n">
        <v>0</v>
      </c>
      <c r="H63" s="349" t="n">
        <v>0</v>
      </c>
      <c r="I63" s="350" t="n">
        <v>20187</v>
      </c>
      <c r="J63" s="349" t="n">
        <v>0</v>
      </c>
      <c r="K63" s="349" t="n">
        <v>0</v>
      </c>
      <c r="L63" s="349" t="n">
        <v>0</v>
      </c>
      <c r="M63" s="350" t="n">
        <v>0</v>
      </c>
    </row>
    <row r="64" s="352" customFormat="true" ht="15.75" hidden="false" customHeight="false" outlineLevel="0" collapsed="false">
      <c r="A64" s="349" t="s">
        <v>764</v>
      </c>
      <c r="B64" s="349" t="n">
        <v>5006</v>
      </c>
      <c r="C64" s="349" t="n">
        <v>49792</v>
      </c>
      <c r="D64" s="349" t="n">
        <v>0</v>
      </c>
      <c r="E64" s="349" t="n">
        <v>0</v>
      </c>
      <c r="F64" s="349" t="n">
        <v>0</v>
      </c>
      <c r="G64" s="349" t="n">
        <v>0</v>
      </c>
      <c r="H64" s="349" t="n">
        <v>0</v>
      </c>
      <c r="I64" s="350" t="n">
        <v>54798</v>
      </c>
      <c r="J64" s="349" t="n">
        <v>0</v>
      </c>
      <c r="K64" s="349" t="n">
        <v>0</v>
      </c>
      <c r="L64" s="349" t="n">
        <v>0</v>
      </c>
      <c r="M64" s="350" t="n">
        <v>0</v>
      </c>
    </row>
    <row r="65" s="352" customFormat="true" ht="15.75" hidden="false" customHeight="false" outlineLevel="0" collapsed="false">
      <c r="A65" s="349" t="s">
        <v>765</v>
      </c>
      <c r="B65" s="349" t="n">
        <v>22400</v>
      </c>
      <c r="C65" s="349" t="n">
        <v>73987</v>
      </c>
      <c r="D65" s="349" t="n">
        <v>0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96387</v>
      </c>
      <c r="J65" s="349" t="n">
        <v>0</v>
      </c>
      <c r="K65" s="349" t="n">
        <v>0</v>
      </c>
      <c r="L65" s="349" t="n">
        <v>0</v>
      </c>
      <c r="M65" s="350" t="n">
        <v>0</v>
      </c>
    </row>
    <row r="66" s="352" customFormat="true" ht="15.75" hidden="false" customHeight="false" outlineLevel="0" collapsed="false">
      <c r="A66" s="349" t="s">
        <v>766</v>
      </c>
      <c r="B66" s="349" t="n">
        <v>3000</v>
      </c>
      <c r="C66" s="349" t="n">
        <v>6249</v>
      </c>
      <c r="D66" s="349" t="n">
        <v>200</v>
      </c>
      <c r="E66" s="349" t="n">
        <v>0</v>
      </c>
      <c r="F66" s="349" t="n">
        <v>0</v>
      </c>
      <c r="G66" s="349" t="n">
        <v>0</v>
      </c>
      <c r="H66" s="349" t="n">
        <v>0</v>
      </c>
      <c r="I66" s="350" t="n">
        <v>9449</v>
      </c>
      <c r="J66" s="349" t="n">
        <v>0</v>
      </c>
      <c r="K66" s="349" t="n">
        <v>0</v>
      </c>
      <c r="L66" s="349" t="n">
        <v>0</v>
      </c>
      <c r="M66" s="350" t="n">
        <v>0</v>
      </c>
    </row>
    <row r="67" s="352" customFormat="true" ht="15.75" hidden="false" customHeight="false" outlineLevel="0" collapsed="false">
      <c r="A67" s="349" t="s">
        <v>767</v>
      </c>
      <c r="B67" s="349" t="n">
        <v>1548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1548</v>
      </c>
      <c r="J67" s="349" t="n">
        <v>0</v>
      </c>
      <c r="K67" s="349" t="n">
        <v>0</v>
      </c>
      <c r="L67" s="349" t="n">
        <v>0</v>
      </c>
      <c r="M67" s="350" t="n">
        <v>0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  <c r="J68" s="349"/>
      <c r="K68" s="349"/>
      <c r="L68" s="349"/>
      <c r="M68" s="350"/>
    </row>
    <row r="69" s="352" customFormat="true" ht="15.75" hidden="false" customHeight="false" outlineLevel="0" collapsed="false">
      <c r="A69" s="353" t="s">
        <v>768</v>
      </c>
      <c r="B69" s="353" t="n">
        <v>31954</v>
      </c>
      <c r="C69" s="353" t="n">
        <v>150205</v>
      </c>
      <c r="D69" s="353" t="n">
        <v>210</v>
      </c>
      <c r="E69" s="353" t="n">
        <v>0</v>
      </c>
      <c r="F69" s="353" t="n">
        <v>0</v>
      </c>
      <c r="G69" s="353" t="n">
        <v>0</v>
      </c>
      <c r="H69" s="353" t="n">
        <v>0</v>
      </c>
      <c r="I69" s="353" t="n">
        <v>182369</v>
      </c>
      <c r="J69" s="353" t="n">
        <v>0</v>
      </c>
      <c r="K69" s="353" t="n">
        <v>0</v>
      </c>
      <c r="L69" s="353" t="n">
        <v>0</v>
      </c>
      <c r="M69" s="353" t="n">
        <v>0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</row>
    <row r="71" s="352" customFormat="true" ht="16.5" hidden="false" customHeight="false" outlineLevel="0" collapsed="false">
      <c r="A71" s="362" t="s">
        <v>769</v>
      </c>
      <c r="B71" s="363" t="n">
        <v>20207929</v>
      </c>
      <c r="C71" s="363" t="n">
        <v>1626959</v>
      </c>
      <c r="D71" s="363" t="n">
        <v>12162526</v>
      </c>
      <c r="E71" s="363" t="n">
        <v>6813196</v>
      </c>
      <c r="F71" s="363" t="n">
        <v>4386086</v>
      </c>
      <c r="G71" s="363" t="n">
        <v>666180</v>
      </c>
      <c r="H71" s="363" t="n">
        <v>51599</v>
      </c>
      <c r="I71" s="363" t="n">
        <v>45811277</v>
      </c>
      <c r="J71" s="363" t="n">
        <v>841877</v>
      </c>
      <c r="K71" s="363" t="n">
        <v>1551238</v>
      </c>
      <c r="L71" s="363" t="n">
        <v>2113</v>
      </c>
      <c r="M71" s="363" t="n">
        <v>2391002</v>
      </c>
    </row>
    <row r="72" s="352" customFormat="true" ht="16.5" hidden="false" customHeight="false" outlineLevel="0" collapsed="false">
      <c r="A72" s="365"/>
      <c r="B72" s="365"/>
      <c r="I72" s="350"/>
      <c r="M72" s="350"/>
    </row>
    <row r="73" s="367" customFormat="true" ht="11.25" hidden="false" customHeight="false" outlineLevel="0" collapsed="false">
      <c r="A73" s="142" t="s">
        <v>211</v>
      </c>
      <c r="B73" s="142"/>
      <c r="I73" s="168"/>
      <c r="O73" s="168"/>
      <c r="P73" s="368"/>
    </row>
    <row r="74" s="367" customFormat="true" ht="11.25" hidden="false" customHeight="false" outlineLevel="0" collapsed="false">
      <c r="A74" s="142" t="s">
        <v>39</v>
      </c>
      <c r="B74" s="142"/>
      <c r="I74" s="168"/>
      <c r="O74" s="168"/>
      <c r="P74" s="368"/>
    </row>
    <row r="75" s="367" customFormat="true" ht="11.25" hidden="false" customHeight="false" outlineLevel="0" collapsed="false">
      <c r="A75" s="142" t="s">
        <v>114</v>
      </c>
      <c r="B75" s="142"/>
      <c r="I75" s="168"/>
      <c r="O75" s="168"/>
      <c r="P75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6</v>
      </c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245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94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7886512</v>
      </c>
      <c r="C17" s="73" t="n">
        <v>578787</v>
      </c>
      <c r="D17" s="73" t="n">
        <v>2720066</v>
      </c>
      <c r="E17" s="73" t="n">
        <v>3294446</v>
      </c>
      <c r="F17" s="73" t="n">
        <v>1000626</v>
      </c>
      <c r="G17" s="73" t="n">
        <v>48942</v>
      </c>
      <c r="H17" s="73" t="n">
        <v>42358</v>
      </c>
      <c r="I17" s="74" t="n">
        <v>15487021</v>
      </c>
    </row>
    <row r="18" customFormat="false" ht="12.75" hidden="false" customHeight="false" outlineLevel="0" collapsed="false">
      <c r="A18" s="72" t="s">
        <v>197</v>
      </c>
      <c r="B18" s="73" t="n">
        <v>8049135</v>
      </c>
      <c r="C18" s="73" t="n">
        <v>468065</v>
      </c>
      <c r="D18" s="73" t="n">
        <v>3265950</v>
      </c>
      <c r="E18" s="73" t="n">
        <v>4114765</v>
      </c>
      <c r="F18" s="73" t="n">
        <v>975871</v>
      </c>
      <c r="G18" s="73" t="n">
        <v>73460</v>
      </c>
      <c r="H18" s="73" t="n">
        <v>50490</v>
      </c>
      <c r="I18" s="74" t="n">
        <v>16896756</v>
      </c>
    </row>
    <row r="19" customFormat="false" ht="12.75" hidden="false" customHeight="false" outlineLevel="0" collapsed="false">
      <c r="A19" s="72" t="s">
        <v>198</v>
      </c>
      <c r="B19" s="73" t="n">
        <v>6373095</v>
      </c>
      <c r="C19" s="73" t="n">
        <v>322756</v>
      </c>
      <c r="D19" s="73" t="n">
        <v>3070642</v>
      </c>
      <c r="E19" s="73" t="n">
        <v>3858396</v>
      </c>
      <c r="F19" s="73" t="n">
        <v>1700412</v>
      </c>
      <c r="G19" s="73" t="n">
        <v>71517</v>
      </c>
      <c r="H19" s="73" t="n">
        <v>50581</v>
      </c>
      <c r="I19" s="74" t="n">
        <v>15346237</v>
      </c>
    </row>
    <row r="20" customFormat="false" ht="12.75" hidden="false" customHeight="false" outlineLevel="0" collapsed="false">
      <c r="A20" s="72" t="s">
        <v>199</v>
      </c>
      <c r="B20" s="73" t="n">
        <v>6301767</v>
      </c>
      <c r="C20" s="73" t="n">
        <v>346348</v>
      </c>
      <c r="D20" s="73" t="n">
        <v>3414946</v>
      </c>
      <c r="E20" s="73" t="n">
        <v>4155291</v>
      </c>
      <c r="F20" s="73" t="n">
        <v>1166387</v>
      </c>
      <c r="G20" s="73" t="n">
        <v>71308</v>
      </c>
      <c r="H20" s="73" t="n">
        <v>52219</v>
      </c>
      <c r="I20" s="74" t="n">
        <v>15403828</v>
      </c>
    </row>
    <row r="21" customFormat="false" ht="12.75" hidden="false" customHeight="false" outlineLevel="0" collapsed="false">
      <c r="A21" s="72" t="s">
        <v>200</v>
      </c>
      <c r="B21" s="73" t="n">
        <v>6049160</v>
      </c>
      <c r="C21" s="73" t="n">
        <v>431281</v>
      </c>
      <c r="D21" s="73" t="n">
        <v>3934450</v>
      </c>
      <c r="E21" s="73" t="n">
        <v>4466598</v>
      </c>
      <c r="F21" s="73" t="n">
        <v>1365058</v>
      </c>
      <c r="G21" s="73" t="n">
        <v>71241</v>
      </c>
      <c r="H21" s="73" t="n">
        <v>92293</v>
      </c>
      <c r="I21" s="74" t="n">
        <v>16225495</v>
      </c>
    </row>
    <row r="22" customFormat="false" ht="12.75" hidden="false" customHeight="false" outlineLevel="0" collapsed="false">
      <c r="A22" s="72" t="s">
        <v>201</v>
      </c>
      <c r="B22" s="73" t="n">
        <v>6044926</v>
      </c>
      <c r="C22" s="73" t="n">
        <v>359996</v>
      </c>
      <c r="D22" s="73" t="n">
        <v>3736226</v>
      </c>
      <c r="E22" s="73" t="n">
        <v>4860376</v>
      </c>
      <c r="F22" s="73" t="n">
        <v>1262728</v>
      </c>
      <c r="G22" s="73" t="n">
        <v>68800</v>
      </c>
      <c r="H22" s="73" t="n">
        <v>50902</v>
      </c>
      <c r="I22" s="74" t="n">
        <v>16282150</v>
      </c>
    </row>
    <row r="23" customFormat="false" ht="12.75" hidden="false" customHeight="false" outlineLevel="0" collapsed="false">
      <c r="A23" s="72" t="s">
        <v>202</v>
      </c>
      <c r="B23" s="73" t="n">
        <v>6380491</v>
      </c>
      <c r="C23" s="73" t="n">
        <v>338506</v>
      </c>
      <c r="D23" s="73" t="n">
        <v>4114561</v>
      </c>
      <c r="E23" s="73" t="n">
        <v>4983648</v>
      </c>
      <c r="F23" s="73" t="n">
        <v>1060234</v>
      </c>
      <c r="G23" s="73" t="n">
        <v>68812</v>
      </c>
      <c r="H23" s="73" t="n">
        <v>50983</v>
      </c>
      <c r="I23" s="74" t="n">
        <v>16895269</v>
      </c>
    </row>
    <row r="24" customFormat="false" ht="12.75" hidden="false" customHeight="false" outlineLevel="0" collapsed="false">
      <c r="A24" s="72" t="s">
        <v>203</v>
      </c>
      <c r="B24" s="73" t="n">
        <v>5589546</v>
      </c>
      <c r="C24" s="73" t="n">
        <v>389104</v>
      </c>
      <c r="D24" s="73" t="n">
        <v>4039364</v>
      </c>
      <c r="E24" s="73" t="n">
        <v>4869273</v>
      </c>
      <c r="F24" s="73" t="n">
        <v>1485234</v>
      </c>
      <c r="G24" s="73" t="n">
        <v>68644</v>
      </c>
      <c r="H24" s="73" t="n">
        <v>51065</v>
      </c>
      <c r="I24" s="74" t="n">
        <v>16390100</v>
      </c>
    </row>
    <row r="25" customFormat="false" ht="12.75" hidden="false" customHeight="false" outlineLevel="0" collapsed="false">
      <c r="A25" s="72" t="s">
        <v>204</v>
      </c>
      <c r="B25" s="73" t="n">
        <v>5461719</v>
      </c>
      <c r="C25" s="73" t="n">
        <v>460619</v>
      </c>
      <c r="D25" s="73" t="n">
        <v>4295360</v>
      </c>
      <c r="E25" s="73" t="n">
        <v>4824745</v>
      </c>
      <c r="F25" s="73" t="n">
        <v>1461983</v>
      </c>
      <c r="G25" s="73" t="n">
        <v>72464</v>
      </c>
      <c r="H25" s="73" t="n">
        <v>51146</v>
      </c>
      <c r="I25" s="74" t="n">
        <v>16525744</v>
      </c>
    </row>
    <row r="26" customFormat="false" ht="12.75" hidden="false" customHeight="false" outlineLevel="0" collapsed="false">
      <c r="A26" s="72" t="s">
        <v>205</v>
      </c>
      <c r="B26" s="73" t="n">
        <v>5360349</v>
      </c>
      <c r="C26" s="73" t="n">
        <v>501078</v>
      </c>
      <c r="D26" s="73" t="n">
        <v>4715650</v>
      </c>
      <c r="E26" s="73" t="n">
        <v>4639510</v>
      </c>
      <c r="F26" s="73" t="n">
        <v>1600100</v>
      </c>
      <c r="G26" s="73" t="n">
        <v>55486</v>
      </c>
      <c r="H26" s="73" t="n">
        <v>51227</v>
      </c>
      <c r="I26" s="74" t="n">
        <v>16820946</v>
      </c>
    </row>
    <row r="27" customFormat="false" ht="12.75" hidden="false" customHeight="false" outlineLevel="0" collapsed="false">
      <c r="A27" s="72" t="s">
        <v>206</v>
      </c>
      <c r="B27" s="73" t="n">
        <v>6675369</v>
      </c>
      <c r="C27" s="73" t="n">
        <v>503650</v>
      </c>
      <c r="D27" s="73" t="n">
        <v>4625545</v>
      </c>
      <c r="E27" s="73" t="n">
        <v>5101737</v>
      </c>
      <c r="F27" s="73" t="n">
        <v>1706838</v>
      </c>
      <c r="G27" s="73" t="n">
        <v>59050</v>
      </c>
      <c r="H27" s="73" t="n">
        <v>79108</v>
      </c>
      <c r="I27" s="74" t="n">
        <v>18593081</v>
      </c>
    </row>
    <row r="28" customFormat="false" ht="12.75" hidden="false" customHeight="false" outlineLevel="0" collapsed="false">
      <c r="A28" s="72" t="s">
        <v>207</v>
      </c>
      <c r="B28" s="73" t="n">
        <v>6993295</v>
      </c>
      <c r="C28" s="73" t="n">
        <v>415510</v>
      </c>
      <c r="D28" s="73" t="n">
        <v>4933058</v>
      </c>
      <c r="E28" s="73" t="n">
        <v>5000510</v>
      </c>
      <c r="F28" s="73" t="n">
        <v>1643265</v>
      </c>
      <c r="G28" s="73" t="n">
        <v>53205</v>
      </c>
      <c r="H28" s="73" t="n">
        <v>51956</v>
      </c>
      <c r="I28" s="74" t="n">
        <v>18986887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73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9028211</v>
      </c>
      <c r="C31" s="73" t="n">
        <v>389958</v>
      </c>
      <c r="D31" s="73" t="n">
        <v>5033644</v>
      </c>
      <c r="E31" s="73" t="n">
        <v>5423126</v>
      </c>
      <c r="F31" s="73" t="n">
        <v>1769386</v>
      </c>
      <c r="G31" s="73" t="n">
        <v>53177</v>
      </c>
      <c r="H31" s="73" t="n">
        <v>52208</v>
      </c>
      <c r="I31" s="74" t="n">
        <v>21645294</v>
      </c>
    </row>
    <row r="32" customFormat="false" ht="12.75" hidden="false" customHeight="false" outlineLevel="0" collapsed="false">
      <c r="A32" s="72" t="s">
        <v>197</v>
      </c>
      <c r="B32" s="73" t="n">
        <v>9036752</v>
      </c>
      <c r="C32" s="73" t="n">
        <v>630993</v>
      </c>
      <c r="D32" s="73" t="n">
        <v>5593214</v>
      </c>
      <c r="E32" s="73" t="n">
        <v>4906388</v>
      </c>
      <c r="F32" s="73" t="n">
        <v>1631011</v>
      </c>
      <c r="G32" s="73" t="n">
        <v>53030</v>
      </c>
      <c r="H32" s="73" t="n">
        <v>52118</v>
      </c>
      <c r="I32" s="74" t="n">
        <v>21799270</v>
      </c>
    </row>
    <row r="33" customFormat="false" ht="12.75" hidden="false" customHeight="false" outlineLevel="0" collapsed="false">
      <c r="A33" s="72" t="s">
        <v>198</v>
      </c>
      <c r="B33" s="73" t="n">
        <v>8480365</v>
      </c>
      <c r="C33" s="73" t="n">
        <v>488742</v>
      </c>
      <c r="D33" s="73" t="n">
        <v>6962251</v>
      </c>
      <c r="E33" s="73" t="n">
        <v>5505810</v>
      </c>
      <c r="F33" s="73" t="n">
        <v>1608039</v>
      </c>
      <c r="G33" s="73" t="n">
        <v>159949</v>
      </c>
      <c r="H33" s="73" t="n">
        <v>53454</v>
      </c>
      <c r="I33" s="74" t="n">
        <v>23151702</v>
      </c>
    </row>
    <row r="34" customFormat="false" ht="12.75" hidden="false" customHeight="false" outlineLevel="0" collapsed="false">
      <c r="A34" s="72" t="s">
        <v>199</v>
      </c>
      <c r="B34" s="73" t="n">
        <v>6272075</v>
      </c>
      <c r="C34" s="73" t="n">
        <v>466956</v>
      </c>
      <c r="D34" s="73" t="n">
        <v>7204002</v>
      </c>
      <c r="E34" s="73" t="n">
        <v>5613737</v>
      </c>
      <c r="F34" s="73" t="n">
        <v>1979523</v>
      </c>
      <c r="G34" s="73" t="n">
        <v>146838</v>
      </c>
      <c r="H34" s="73" t="n">
        <v>51352</v>
      </c>
      <c r="I34" s="74" t="n">
        <v>21631779</v>
      </c>
    </row>
    <row r="35" customFormat="false" ht="12.75" hidden="false" customHeight="false" outlineLevel="0" collapsed="false">
      <c r="A35" s="72" t="s">
        <v>200</v>
      </c>
      <c r="B35" s="73" t="n">
        <v>7638864</v>
      </c>
      <c r="C35" s="73" t="n">
        <v>618879</v>
      </c>
      <c r="D35" s="73" t="n">
        <v>7302564</v>
      </c>
      <c r="E35" s="73" t="n">
        <v>5376490</v>
      </c>
      <c r="F35" s="73" t="n">
        <v>1602181</v>
      </c>
      <c r="G35" s="73" t="n">
        <v>145606</v>
      </c>
      <c r="H35" s="73" t="n">
        <v>51433</v>
      </c>
      <c r="I35" s="74" t="n">
        <v>22633151</v>
      </c>
    </row>
    <row r="36" customFormat="false" ht="12.75" hidden="false" customHeight="false" outlineLevel="0" collapsed="false">
      <c r="A36" s="72" t="s">
        <v>201</v>
      </c>
      <c r="B36" s="73" t="n">
        <v>8250659</v>
      </c>
      <c r="C36" s="73" t="n">
        <v>1522195</v>
      </c>
      <c r="D36" s="73" t="n">
        <v>7444602</v>
      </c>
      <c r="E36" s="73" t="n">
        <v>5168172</v>
      </c>
      <c r="F36" s="73" t="n">
        <v>1616582</v>
      </c>
      <c r="G36" s="73" t="n">
        <v>152027</v>
      </c>
      <c r="H36" s="73" t="n">
        <v>50932</v>
      </c>
      <c r="I36" s="74" t="n">
        <v>24103305</v>
      </c>
    </row>
    <row r="37" customFormat="false" ht="12.75" hidden="false" customHeight="false" outlineLevel="0" collapsed="false">
      <c r="A37" s="72" t="s">
        <v>202</v>
      </c>
      <c r="B37" s="73" t="n">
        <v>8402080</v>
      </c>
      <c r="C37" s="73" t="n">
        <v>1444911</v>
      </c>
      <c r="D37" s="73" t="n">
        <v>7485730</v>
      </c>
      <c r="E37" s="73" t="n">
        <v>5058610</v>
      </c>
      <c r="F37" s="73" t="n">
        <v>1345097</v>
      </c>
      <c r="G37" s="73" t="n">
        <v>248349</v>
      </c>
      <c r="H37" s="73" t="n">
        <v>50932</v>
      </c>
      <c r="I37" s="74" t="n">
        <v>23933845</v>
      </c>
    </row>
    <row r="38" customFormat="false" ht="12.75" hidden="false" customHeight="false" outlineLevel="0" collapsed="false">
      <c r="A38" s="72" t="s">
        <v>203</v>
      </c>
      <c r="B38" s="73" t="n">
        <v>9066668</v>
      </c>
      <c r="C38" s="73" t="n">
        <v>876892</v>
      </c>
      <c r="D38" s="73" t="n">
        <v>8189722</v>
      </c>
      <c r="E38" s="73" t="n">
        <v>5467823</v>
      </c>
      <c r="F38" s="73" t="n">
        <v>1336962</v>
      </c>
      <c r="G38" s="73" t="n">
        <v>246077</v>
      </c>
      <c r="H38" s="73" t="n">
        <v>51094</v>
      </c>
      <c r="I38" s="74" t="n">
        <v>25133050</v>
      </c>
    </row>
    <row r="39" customFormat="false" ht="12.75" hidden="false" customHeight="false" outlineLevel="0" collapsed="false">
      <c r="A39" s="72" t="s">
        <v>204</v>
      </c>
      <c r="B39" s="73" t="n">
        <v>9747025</v>
      </c>
      <c r="C39" s="73" t="n">
        <v>1137702</v>
      </c>
      <c r="D39" s="73" t="n">
        <v>7267513</v>
      </c>
      <c r="E39" s="73" t="n">
        <v>5620193</v>
      </c>
      <c r="F39" s="73" t="n">
        <v>1251174</v>
      </c>
      <c r="G39" s="73" t="n">
        <v>212494</v>
      </c>
      <c r="H39" s="73" t="n">
        <v>51176</v>
      </c>
      <c r="I39" s="74" t="n">
        <v>25184925</v>
      </c>
    </row>
    <row r="40" customFormat="false" ht="12.75" hidden="false" customHeight="false" outlineLevel="0" collapsed="false">
      <c r="A40" s="72" t="s">
        <v>205</v>
      </c>
      <c r="B40" s="73" t="n">
        <v>10891310</v>
      </c>
      <c r="C40" s="73" t="n">
        <v>2356968</v>
      </c>
      <c r="D40" s="73" t="n">
        <v>6009900</v>
      </c>
      <c r="E40" s="73" t="n">
        <v>5195404</v>
      </c>
      <c r="F40" s="73" t="n">
        <v>1147772</v>
      </c>
      <c r="G40" s="73" t="n">
        <v>712303</v>
      </c>
      <c r="H40" s="73" t="n">
        <v>51060</v>
      </c>
      <c r="I40" s="74" t="n">
        <v>26262597</v>
      </c>
    </row>
    <row r="41" customFormat="false" ht="12.75" hidden="false" customHeight="false" outlineLevel="0" collapsed="false">
      <c r="A41" s="72" t="s">
        <v>206</v>
      </c>
      <c r="B41" s="73" t="n">
        <v>12655953</v>
      </c>
      <c r="C41" s="73" t="n">
        <v>1919494</v>
      </c>
      <c r="D41" s="73" t="n">
        <v>5540888</v>
      </c>
      <c r="E41" s="73" t="n">
        <v>5017042</v>
      </c>
      <c r="F41" s="73" t="n">
        <v>972038</v>
      </c>
      <c r="G41" s="73" t="n">
        <v>946255</v>
      </c>
      <c r="H41" s="73" t="n">
        <v>51060</v>
      </c>
      <c r="I41" s="74" t="n">
        <v>27000610</v>
      </c>
    </row>
    <row r="42" customFormat="false" ht="12.75" hidden="false" customHeight="false" outlineLevel="0" collapsed="false">
      <c r="A42" s="72" t="s">
        <v>207</v>
      </c>
      <c r="B42" s="73" t="n">
        <v>12890220</v>
      </c>
      <c r="C42" s="73" t="n">
        <v>1259779</v>
      </c>
      <c r="D42" s="73" t="n">
        <v>4441104</v>
      </c>
      <c r="E42" s="73" t="n">
        <v>4526046</v>
      </c>
      <c r="F42" s="73" t="n">
        <v>996023</v>
      </c>
      <c r="G42" s="73" t="n">
        <v>896160</v>
      </c>
      <c r="H42" s="73" t="n">
        <v>51171</v>
      </c>
      <c r="I42" s="74" t="n">
        <v>2495816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73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14559468</v>
      </c>
      <c r="C45" s="73" t="n">
        <v>1220075</v>
      </c>
      <c r="D45" s="73" t="n">
        <v>4620822</v>
      </c>
      <c r="E45" s="73" t="n">
        <v>5477053</v>
      </c>
      <c r="F45" s="73" t="n">
        <v>953077</v>
      </c>
      <c r="G45" s="73" t="n">
        <v>908051</v>
      </c>
      <c r="H45" s="73" t="n">
        <v>51226</v>
      </c>
      <c r="I45" s="74" t="n">
        <v>27687320</v>
      </c>
    </row>
    <row r="46" customFormat="false" ht="12.75" hidden="false" customHeight="false" outlineLevel="0" collapsed="false">
      <c r="A46" s="72" t="s">
        <v>197</v>
      </c>
      <c r="B46" s="73" t="n">
        <v>12779854</v>
      </c>
      <c r="C46" s="73" t="n">
        <v>950612</v>
      </c>
      <c r="D46" s="73" t="n">
        <v>6533526</v>
      </c>
      <c r="E46" s="73" t="n">
        <v>5361375</v>
      </c>
      <c r="F46" s="73" t="n">
        <v>853755</v>
      </c>
      <c r="G46" s="73" t="n">
        <v>939886</v>
      </c>
      <c r="H46" s="73" t="n">
        <v>51282</v>
      </c>
      <c r="I46" s="74" t="n">
        <v>27367726</v>
      </c>
    </row>
    <row r="47" customFormat="false" ht="12.75" hidden="false" customHeight="false" outlineLevel="0" collapsed="false">
      <c r="A47" s="72" t="s">
        <v>198</v>
      </c>
      <c r="B47" s="73" t="n">
        <v>14562199</v>
      </c>
      <c r="C47" s="73" t="n">
        <v>885478</v>
      </c>
      <c r="D47" s="73" t="n">
        <v>7710239</v>
      </c>
      <c r="E47" s="73" t="n">
        <v>5670103</v>
      </c>
      <c r="F47" s="73" t="n">
        <v>753378</v>
      </c>
      <c r="G47" s="73" t="n">
        <v>407792</v>
      </c>
      <c r="H47" s="73" t="n">
        <v>51337</v>
      </c>
      <c r="I47" s="74" t="n">
        <v>29937852</v>
      </c>
    </row>
    <row r="48" customFormat="false" ht="12.75" hidden="false" customHeight="false" outlineLevel="0" collapsed="false">
      <c r="A48" s="72" t="s">
        <v>199</v>
      </c>
      <c r="B48" s="73" t="n">
        <v>16202558</v>
      </c>
      <c r="C48" s="73" t="n">
        <v>897899</v>
      </c>
      <c r="D48" s="73" t="n">
        <v>7024260</v>
      </c>
      <c r="E48" s="73" t="n">
        <v>5093013</v>
      </c>
      <c r="F48" s="73" t="n">
        <v>657125</v>
      </c>
      <c r="G48" s="73" t="n">
        <v>413570</v>
      </c>
      <c r="H48" s="73" t="n">
        <v>51392</v>
      </c>
      <c r="I48" s="74" t="n">
        <v>30237033</v>
      </c>
    </row>
    <row r="49" customFormat="false" ht="12.75" hidden="false" customHeight="false" outlineLevel="0" collapsed="false">
      <c r="A49" s="72" t="s">
        <v>200</v>
      </c>
      <c r="B49" s="73" t="n">
        <v>16054772</v>
      </c>
      <c r="C49" s="73" t="n">
        <v>606945</v>
      </c>
      <c r="D49" s="73" t="n">
        <v>7184101</v>
      </c>
      <c r="E49" s="73" t="n">
        <v>5140619</v>
      </c>
      <c r="F49" s="73" t="n">
        <v>1244904</v>
      </c>
      <c r="G49" s="73" t="n">
        <v>425129</v>
      </c>
      <c r="H49" s="73" t="n">
        <v>56148</v>
      </c>
      <c r="I49" s="74" t="n">
        <v>30600322</v>
      </c>
    </row>
    <row r="50" customFormat="false" ht="12.75" hidden="false" customHeight="false" outlineLevel="0" collapsed="false">
      <c r="A50" s="72" t="s">
        <v>201</v>
      </c>
      <c r="B50" s="73" t="n">
        <v>15298612</v>
      </c>
      <c r="C50" s="73" t="n">
        <v>632868</v>
      </c>
      <c r="D50" s="73" t="n">
        <v>7561980</v>
      </c>
      <c r="E50" s="73" t="n">
        <v>5648805</v>
      </c>
      <c r="F50" s="73" t="n">
        <v>2302913</v>
      </c>
      <c r="G50" s="73" t="n">
        <v>502391</v>
      </c>
      <c r="H50" s="73" t="n">
        <v>56184</v>
      </c>
      <c r="I50" s="74" t="n">
        <v>31891385</v>
      </c>
    </row>
    <row r="51" customFormat="false" ht="12.75" hidden="false" customHeight="false" outlineLevel="0" collapsed="false">
      <c r="A51" s="72" t="s">
        <v>202</v>
      </c>
      <c r="B51" s="73" t="n">
        <v>17905399</v>
      </c>
      <c r="C51" s="73" t="n">
        <v>896891</v>
      </c>
      <c r="D51" s="73" t="n">
        <v>8268870</v>
      </c>
      <c r="E51" s="73" t="n">
        <v>5786517</v>
      </c>
      <c r="F51" s="73" t="n">
        <v>2468721</v>
      </c>
      <c r="G51" s="73" t="n">
        <v>496436</v>
      </c>
      <c r="H51" s="73" t="n">
        <v>56244</v>
      </c>
      <c r="I51" s="74" t="n">
        <v>35766590</v>
      </c>
    </row>
    <row r="52" customFormat="false" ht="12.75" hidden="false" customHeight="false" outlineLevel="0" collapsed="false">
      <c r="A52" s="72" t="s">
        <v>203</v>
      </c>
      <c r="B52" s="73" t="n">
        <v>16430546</v>
      </c>
      <c r="C52" s="73" t="n">
        <v>734232</v>
      </c>
      <c r="D52" s="73" t="n">
        <v>8569712</v>
      </c>
      <c r="E52" s="73" t="n">
        <v>6299780</v>
      </c>
      <c r="F52" s="73" t="n">
        <v>3025193</v>
      </c>
      <c r="G52" s="73" t="n">
        <v>492599</v>
      </c>
      <c r="H52" s="73" t="n">
        <v>51626</v>
      </c>
      <c r="I52" s="74" t="n">
        <v>35500436</v>
      </c>
    </row>
    <row r="53" customFormat="false" ht="12.75" hidden="false" customHeight="false" outlineLevel="0" collapsed="false">
      <c r="A53" s="72" t="s">
        <v>204</v>
      </c>
      <c r="B53" s="73" t="n">
        <v>17824393</v>
      </c>
      <c r="C53" s="73" t="n">
        <v>822283</v>
      </c>
      <c r="D53" s="73" t="n">
        <v>8490122</v>
      </c>
      <c r="E53" s="73" t="n">
        <v>7229603</v>
      </c>
      <c r="F53" s="73" t="n">
        <v>4641338</v>
      </c>
      <c r="G53" s="73" t="n">
        <v>483930</v>
      </c>
      <c r="H53" s="73" t="n">
        <v>51709</v>
      </c>
      <c r="I53" s="74" t="n">
        <v>39439960</v>
      </c>
    </row>
    <row r="54" customFormat="false" ht="12.75" hidden="false" customHeight="false" outlineLevel="0" collapsed="false">
      <c r="A54" s="72" t="s">
        <v>205</v>
      </c>
      <c r="B54" s="73" t="n">
        <v>17048858</v>
      </c>
      <c r="C54" s="73" t="n">
        <v>924773</v>
      </c>
      <c r="D54" s="73" t="n">
        <v>11949533</v>
      </c>
      <c r="E54" s="73" t="n">
        <v>7289895</v>
      </c>
      <c r="F54" s="73" t="n">
        <v>4449912</v>
      </c>
      <c r="G54" s="73" t="n">
        <v>538336</v>
      </c>
      <c r="H54" s="73" t="n">
        <v>51709</v>
      </c>
      <c r="I54" s="74" t="n">
        <v>42149598</v>
      </c>
    </row>
    <row r="55" customFormat="false" ht="12.75" hidden="false" customHeight="false" outlineLevel="0" collapsed="false">
      <c r="A55" s="72" t="s">
        <v>206</v>
      </c>
      <c r="B55" s="73" t="n">
        <v>18879171</v>
      </c>
      <c r="C55" s="73" t="n">
        <v>1159674</v>
      </c>
      <c r="D55" s="73" t="n">
        <v>10243408</v>
      </c>
      <c r="E55" s="73" t="n">
        <v>5720410</v>
      </c>
      <c r="F55" s="73" t="n">
        <v>4737543</v>
      </c>
      <c r="G55" s="73" t="n">
        <v>553809</v>
      </c>
      <c r="H55" s="73" t="n">
        <v>51970</v>
      </c>
      <c r="I55" s="74" t="n">
        <v>41242045</v>
      </c>
    </row>
    <row r="56" customFormat="false" ht="12.75" hidden="false" customHeight="false" outlineLevel="0" collapsed="false">
      <c r="A56" s="72" t="s">
        <v>207</v>
      </c>
      <c r="B56" s="73" t="n">
        <v>18788386</v>
      </c>
      <c r="C56" s="73" t="n">
        <v>1471515</v>
      </c>
      <c r="D56" s="73" t="n">
        <v>11857587</v>
      </c>
      <c r="E56" s="73" t="n">
        <v>6537238</v>
      </c>
      <c r="F56" s="73" t="n">
        <v>4384242</v>
      </c>
      <c r="G56" s="73" t="n">
        <v>580598</v>
      </c>
      <c r="H56" s="73" t="n">
        <v>51969</v>
      </c>
      <c r="I56" s="74" t="n">
        <v>4356759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20207929</v>
      </c>
      <c r="C59" s="73" t="n">
        <v>1626959</v>
      </c>
      <c r="D59" s="73" t="n">
        <v>12162526</v>
      </c>
      <c r="E59" s="73" t="n">
        <v>6813196</v>
      </c>
      <c r="F59" s="73" t="n">
        <v>4386086</v>
      </c>
      <c r="G59" s="73" t="n">
        <v>666180</v>
      </c>
      <c r="H59" s="73" t="n">
        <v>51599</v>
      </c>
      <c r="I59" s="74" t="n">
        <v>45811277</v>
      </c>
    </row>
    <row r="60" customFormat="false" ht="13.5" hidden="false" customHeight="false" outlineLevel="0" collapsed="false">
      <c r="A60" s="95"/>
      <c r="B60" s="95"/>
      <c r="C60" s="110"/>
      <c r="D60" s="110"/>
      <c r="E60" s="111"/>
      <c r="F60" s="111"/>
      <c r="G60" s="110"/>
      <c r="H60" s="110"/>
      <c r="I60" s="111"/>
    </row>
    <row r="61" customFormat="false" ht="12.75" hidden="false" customHeight="false" outlineLevel="0" collapsed="false">
      <c r="G61" s="74"/>
    </row>
    <row r="62" customFormat="false" ht="12.75" hidden="false" customHeight="false" outlineLevel="0" collapsed="false">
      <c r="A62" s="98" t="s">
        <v>211</v>
      </c>
      <c r="B62" s="98"/>
      <c r="C62" s="98"/>
      <c r="G62" s="74"/>
    </row>
    <row r="63" customFormat="false" ht="12.75" hidden="false" customHeight="false" outlineLevel="0" collapsed="false">
      <c r="A63" s="98" t="s">
        <v>39</v>
      </c>
      <c r="B63" s="98"/>
      <c r="C63" s="98"/>
      <c r="G63" s="74"/>
    </row>
    <row r="64" customFormat="false" ht="12.75" hidden="false" customHeight="false" outlineLevel="0" collapsed="false">
      <c r="G64" s="74"/>
    </row>
    <row r="65" customFormat="false" ht="12.75" hidden="false" customHeight="false" outlineLevel="0" collapsed="false">
      <c r="G65" s="74"/>
    </row>
    <row r="66" customFormat="false" ht="12.75" hidden="false" customHeight="false" outlineLevel="0" collapsed="false">
      <c r="G66" s="74"/>
    </row>
    <row r="67" customFormat="false" ht="12.75" hidden="false" customHeight="false" outlineLevel="0" collapsed="false">
      <c r="G67" s="74"/>
    </row>
    <row r="68" customFormat="false" ht="12.75" hidden="false" customHeight="false" outlineLevel="0" collapsed="false">
      <c r="G68" s="74"/>
    </row>
    <row r="69" customFormat="false" ht="12.75" hidden="false" customHeight="false" outlineLevel="0" collapsed="false">
      <c r="G69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17483766</v>
      </c>
      <c r="C10" s="55" t="n">
        <v>17316711</v>
      </c>
      <c r="D10" s="55" t="n">
        <v>12257509</v>
      </c>
      <c r="E10" s="55" t="n">
        <v>9865845</v>
      </c>
      <c r="F10" s="56"/>
      <c r="G10" s="57" t="n">
        <v>0.964703978717437</v>
      </c>
      <c r="H10" s="57" t="n">
        <v>42.6371867236647</v>
      </c>
      <c r="I10" s="57" t="n">
        <v>77.215089026839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7709905</v>
      </c>
      <c r="C12" s="55" t="n">
        <v>56515424</v>
      </c>
      <c r="D12" s="55" t="n">
        <v>50209009</v>
      </c>
      <c r="E12" s="55" t="n">
        <v>43095326</v>
      </c>
      <c r="F12" s="56"/>
      <c r="G12" s="57" t="n">
        <v>2.11354868363015</v>
      </c>
      <c r="H12" s="57" t="n">
        <v>14.9393428577728</v>
      </c>
      <c r="I12" s="57" t="n">
        <v>33.912213589009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367345</v>
      </c>
      <c r="C14" s="55" t="n">
        <v>420645</v>
      </c>
      <c r="D14" s="55" t="n">
        <v>903643</v>
      </c>
      <c r="E14" s="55" t="n">
        <v>787667</v>
      </c>
      <c r="F14" s="56"/>
      <c r="G14" s="57" t="n">
        <v>-12.6710171284575</v>
      </c>
      <c r="H14" s="57" t="n">
        <v>-59.3484373806913</v>
      </c>
      <c r="I14" s="57" t="n">
        <v>-53.3629058980508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20545938</v>
      </c>
      <c r="C16" s="55" t="n">
        <v>21391468</v>
      </c>
      <c r="D16" s="55" t="n">
        <v>16769031</v>
      </c>
      <c r="E16" s="55" t="n">
        <v>17461142</v>
      </c>
      <c r="F16" s="56"/>
      <c r="G16" s="57" t="n">
        <v>-3.95265065492466</v>
      </c>
      <c r="H16" s="57" t="n">
        <v>22.5231082225324</v>
      </c>
      <c r="I16" s="57" t="n">
        <v>17.6666337173136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35886695</v>
      </c>
      <c r="C17" s="55" t="n">
        <v>33598866</v>
      </c>
      <c r="D17" s="55" t="n">
        <v>31679171</v>
      </c>
      <c r="E17" s="55" t="n">
        <v>24041000</v>
      </c>
      <c r="F17" s="56"/>
      <c r="G17" s="57" t="n">
        <v>6.80924469296077</v>
      </c>
      <c r="H17" s="57" t="n">
        <v>13.2816733114639</v>
      </c>
      <c r="I17" s="57" t="n">
        <v>49.272887983029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909927</v>
      </c>
      <c r="C18" s="55" t="n">
        <v>1104445</v>
      </c>
      <c r="D18" s="55" t="n">
        <v>857164</v>
      </c>
      <c r="E18" s="55" t="n">
        <v>805517</v>
      </c>
      <c r="F18" s="56"/>
      <c r="G18" s="57" t="n">
        <v>-17.6122849032772</v>
      </c>
      <c r="H18" s="57" t="n">
        <v>6.15553149688974</v>
      </c>
      <c r="I18" s="57" t="n">
        <v>12.9618617608319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75193671</v>
      </c>
      <c r="C20" s="55" t="n">
        <v>73832135</v>
      </c>
      <c r="D20" s="55" t="n">
        <v>62466518</v>
      </c>
      <c r="E20" s="55" t="n">
        <v>52961171</v>
      </c>
      <c r="F20" s="56"/>
      <c r="G20" s="57" t="n">
        <v>1.84409674730387</v>
      </c>
      <c r="H20" s="57" t="n">
        <v>20.3743595889241</v>
      </c>
      <c r="I20" s="57" t="n">
        <v>41.978867876618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29330795</v>
      </c>
      <c r="C22" s="55" t="n">
        <v>30212569</v>
      </c>
      <c r="D22" s="55" t="n">
        <v>30518949</v>
      </c>
      <c r="E22" s="55" t="n">
        <v>25222625</v>
      </c>
      <c r="F22" s="56"/>
      <c r="G22" s="57" t="n">
        <v>-2.91856677265677</v>
      </c>
      <c r="H22" s="57" t="n">
        <v>-3.89316814284791</v>
      </c>
      <c r="I22" s="57" t="n">
        <v>16.287638578458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51599</v>
      </c>
      <c r="C25" s="55" t="n">
        <v>51969</v>
      </c>
      <c r="D25" s="55" t="n">
        <v>56184</v>
      </c>
      <c r="E25" s="55" t="n">
        <v>51226</v>
      </c>
      <c r="F25" s="56"/>
      <c r="G25" s="57" t="n">
        <v>-0.711962900960188</v>
      </c>
      <c r="H25" s="57" t="n">
        <v>-8.16068631638901</v>
      </c>
      <c r="I25" s="57" t="n">
        <v>0.728145863428728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5811277</v>
      </c>
      <c r="C27" s="55" t="n">
        <v>43567597</v>
      </c>
      <c r="D27" s="55" t="n">
        <v>31891385</v>
      </c>
      <c r="E27" s="55" t="n">
        <v>27687320</v>
      </c>
      <c r="F27" s="56"/>
      <c r="G27" s="57" t="n">
        <v>5.14988237703356</v>
      </c>
      <c r="H27" s="57" t="n">
        <v>43.6478127243455</v>
      </c>
      <c r="I27" s="57" t="n">
        <v>65.4594124675122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79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7</v>
      </c>
      <c r="B7" s="254" t="s">
        <v>17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98</v>
      </c>
      <c r="C8" s="86" t="s">
        <v>799</v>
      </c>
      <c r="D8" s="86"/>
      <c r="E8" s="86"/>
      <c r="F8" s="86"/>
      <c r="G8" s="86"/>
      <c r="H8" s="86"/>
      <c r="I8" s="61" t="s">
        <v>297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13</v>
      </c>
      <c r="C9" s="85" t="s">
        <v>800</v>
      </c>
      <c r="D9" s="85" t="s">
        <v>801</v>
      </c>
      <c r="E9" s="85" t="s">
        <v>802</v>
      </c>
      <c r="F9" s="85" t="s">
        <v>802</v>
      </c>
      <c r="G9" s="85" t="s">
        <v>803</v>
      </c>
      <c r="H9" s="61"/>
      <c r="I9" s="61" t="s">
        <v>544</v>
      </c>
      <c r="J9" s="85" t="s">
        <v>186</v>
      </c>
      <c r="K9" s="85"/>
      <c r="L9" s="61"/>
    </row>
    <row r="10" customFormat="false" ht="12.75" hidden="false" customHeight="false" outlineLevel="0" collapsed="false">
      <c r="A10" s="342"/>
      <c r="B10" s="85" t="s">
        <v>804</v>
      </c>
      <c r="C10" s="85" t="s">
        <v>370</v>
      </c>
      <c r="D10" s="85" t="s">
        <v>370</v>
      </c>
      <c r="E10" s="85" t="s">
        <v>805</v>
      </c>
      <c r="F10" s="85" t="s">
        <v>806</v>
      </c>
      <c r="G10" s="85" t="s">
        <v>807</v>
      </c>
      <c r="H10" s="61"/>
      <c r="I10" s="61" t="s">
        <v>707</v>
      </c>
      <c r="J10" s="85" t="s">
        <v>544</v>
      </c>
      <c r="K10" s="85" t="s">
        <v>186</v>
      </c>
      <c r="L10" s="61"/>
    </row>
    <row r="11" customFormat="false" ht="13.5" hidden="false" customHeight="false" outlineLevel="0" collapsed="false">
      <c r="A11" s="342"/>
      <c r="B11" s="89" t="s">
        <v>808</v>
      </c>
      <c r="C11" s="89" t="s">
        <v>809</v>
      </c>
      <c r="D11" s="89" t="s">
        <v>809</v>
      </c>
      <c r="E11" s="89" t="s">
        <v>810</v>
      </c>
      <c r="F11" s="89" t="s">
        <v>811</v>
      </c>
      <c r="G11" s="89" t="s">
        <v>812</v>
      </c>
      <c r="H11" s="68" t="s">
        <v>21</v>
      </c>
      <c r="I11" s="68" t="s">
        <v>813</v>
      </c>
      <c r="J11" s="89" t="s">
        <v>551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22</v>
      </c>
      <c r="B13" s="349" t="n">
        <v>961164</v>
      </c>
      <c r="C13" s="349" t="n">
        <v>3966</v>
      </c>
      <c r="D13" s="349" t="n">
        <v>0</v>
      </c>
      <c r="E13" s="349" t="n">
        <v>1778149</v>
      </c>
      <c r="F13" s="349" t="n">
        <v>4917000</v>
      </c>
      <c r="G13" s="349" t="n">
        <v>0</v>
      </c>
      <c r="H13" s="350" t="n">
        <v>6699115</v>
      </c>
      <c r="I13" s="350" t="n">
        <v>7660279</v>
      </c>
      <c r="J13" s="349" t="n">
        <v>1998486</v>
      </c>
      <c r="K13" s="349" t="n">
        <v>41677</v>
      </c>
      <c r="L13" s="350" t="n">
        <v>5620116</v>
      </c>
    </row>
    <row r="14" s="352" customFormat="true" ht="15.75" hidden="false" customHeight="false" outlineLevel="0" collapsed="false">
      <c r="A14" s="349" t="s">
        <v>723</v>
      </c>
      <c r="B14" s="349" t="n">
        <v>1558017</v>
      </c>
      <c r="C14" s="349" t="n">
        <v>0</v>
      </c>
      <c r="D14" s="349" t="n">
        <v>0</v>
      </c>
      <c r="E14" s="349" t="n">
        <v>3431739</v>
      </c>
      <c r="F14" s="349" t="n">
        <v>7683000</v>
      </c>
      <c r="G14" s="349" t="n">
        <v>286557</v>
      </c>
      <c r="H14" s="350" t="n">
        <v>11401296</v>
      </c>
      <c r="I14" s="350" t="n">
        <v>12959313</v>
      </c>
      <c r="J14" s="349" t="n">
        <v>9417228</v>
      </c>
      <c r="K14" s="349" t="n">
        <v>0</v>
      </c>
      <c r="L14" s="350" t="n">
        <v>3542085</v>
      </c>
    </row>
    <row r="15" s="352" customFormat="true" ht="15.75" hidden="false" customHeight="false" outlineLevel="0" collapsed="false">
      <c r="A15" s="349" t="s">
        <v>724</v>
      </c>
      <c r="B15" s="349" t="n">
        <v>140013</v>
      </c>
      <c r="C15" s="349" t="n">
        <v>252838</v>
      </c>
      <c r="D15" s="349" t="n">
        <v>0</v>
      </c>
      <c r="E15" s="349" t="n">
        <v>1853159</v>
      </c>
      <c r="F15" s="349" t="n">
        <v>4000000</v>
      </c>
      <c r="G15" s="349" t="n">
        <v>0</v>
      </c>
      <c r="H15" s="350" t="n">
        <v>6105997</v>
      </c>
      <c r="I15" s="350" t="n">
        <v>6246010</v>
      </c>
      <c r="J15" s="349" t="n">
        <v>1714460</v>
      </c>
      <c r="K15" s="349" t="n">
        <v>256</v>
      </c>
      <c r="L15" s="350" t="n">
        <v>4531294</v>
      </c>
    </row>
    <row r="16" s="352" customFormat="true" ht="15.75" hidden="false" customHeight="false" outlineLevel="0" collapsed="false">
      <c r="A16" s="349" t="s">
        <v>725</v>
      </c>
      <c r="B16" s="349" t="n">
        <v>433272</v>
      </c>
      <c r="C16" s="349" t="n">
        <v>21296</v>
      </c>
      <c r="D16" s="349" t="n">
        <v>0</v>
      </c>
      <c r="E16" s="349" t="n">
        <v>695574</v>
      </c>
      <c r="F16" s="349" t="n">
        <v>6275450</v>
      </c>
      <c r="G16" s="349" t="n">
        <v>0</v>
      </c>
      <c r="H16" s="350" t="n">
        <v>6992320</v>
      </c>
      <c r="I16" s="350" t="n">
        <v>7425592</v>
      </c>
      <c r="J16" s="349" t="n">
        <v>2927334</v>
      </c>
      <c r="K16" s="349" t="n">
        <v>4994</v>
      </c>
      <c r="L16" s="350" t="n">
        <v>4493264</v>
      </c>
    </row>
    <row r="17" s="352" customFormat="true" ht="15.75" hidden="false" customHeight="false" outlineLevel="0" collapsed="false">
      <c r="A17" s="349" t="s">
        <v>726</v>
      </c>
      <c r="B17" s="349" t="n">
        <v>4518469</v>
      </c>
      <c r="C17" s="349" t="n">
        <v>83</v>
      </c>
      <c r="D17" s="349" t="n">
        <v>0</v>
      </c>
      <c r="E17" s="349" t="n">
        <v>1722968</v>
      </c>
      <c r="F17" s="349" t="n">
        <v>917000</v>
      </c>
      <c r="G17" s="349" t="n">
        <v>0</v>
      </c>
      <c r="H17" s="350" t="n">
        <v>2640051</v>
      </c>
      <c r="I17" s="350" t="n">
        <v>7158520</v>
      </c>
      <c r="J17" s="349" t="n">
        <v>5034122</v>
      </c>
      <c r="K17" s="349" t="n">
        <v>3475</v>
      </c>
      <c r="L17" s="350" t="n">
        <v>2120923</v>
      </c>
    </row>
    <row r="18" s="352" customFormat="true" ht="15.75" hidden="false" customHeight="false" outlineLevel="0" collapsed="false">
      <c r="A18" s="349" t="s">
        <v>727</v>
      </c>
      <c r="B18" s="349" t="n">
        <v>68259</v>
      </c>
      <c r="C18" s="349" t="n">
        <v>0</v>
      </c>
      <c r="D18" s="349" t="n">
        <v>0</v>
      </c>
      <c r="E18" s="349" t="n">
        <v>160106</v>
      </c>
      <c r="F18" s="349" t="n">
        <v>245000</v>
      </c>
      <c r="G18" s="349" t="n">
        <v>0</v>
      </c>
      <c r="H18" s="350" t="n">
        <v>405106</v>
      </c>
      <c r="I18" s="350" t="n">
        <v>473365</v>
      </c>
      <c r="J18" s="349" t="n">
        <v>159366</v>
      </c>
      <c r="K18" s="349" t="n">
        <v>0</v>
      </c>
      <c r="L18" s="350" t="n">
        <v>313999</v>
      </c>
    </row>
    <row r="19" s="352" customFormat="true" ht="15.75" hidden="false" customHeight="false" outlineLevel="0" collapsed="false">
      <c r="A19" s="349" t="s">
        <v>728</v>
      </c>
      <c r="B19" s="349" t="n">
        <v>8144</v>
      </c>
      <c r="C19" s="349" t="n">
        <v>603</v>
      </c>
      <c r="D19" s="349" t="n">
        <v>0</v>
      </c>
      <c r="E19" s="349" t="n">
        <v>335699</v>
      </c>
      <c r="F19" s="349" t="n">
        <v>1458967</v>
      </c>
      <c r="G19" s="349" t="n">
        <v>0</v>
      </c>
      <c r="H19" s="350" t="n">
        <v>1795269</v>
      </c>
      <c r="I19" s="350" t="n">
        <v>1803413</v>
      </c>
      <c r="J19" s="349" t="n">
        <v>1269030</v>
      </c>
      <c r="K19" s="349" t="n">
        <v>0</v>
      </c>
      <c r="L19" s="350" t="n">
        <v>534383</v>
      </c>
    </row>
    <row r="20" s="352" customFormat="true" ht="15.75" hidden="false" customHeight="false" outlineLevel="0" collapsed="false">
      <c r="A20" s="349" t="s">
        <v>729</v>
      </c>
      <c r="B20" s="349" t="n">
        <v>497066</v>
      </c>
      <c r="C20" s="349" t="n">
        <v>0</v>
      </c>
      <c r="D20" s="349" t="n">
        <v>0</v>
      </c>
      <c r="E20" s="349" t="n">
        <v>1278864</v>
      </c>
      <c r="F20" s="349" t="n">
        <v>813000</v>
      </c>
      <c r="G20" s="349" t="n">
        <v>0</v>
      </c>
      <c r="H20" s="350" t="n">
        <v>2091864</v>
      </c>
      <c r="I20" s="350" t="n">
        <v>2588930</v>
      </c>
      <c r="J20" s="349" t="n">
        <v>1156530</v>
      </c>
      <c r="K20" s="349" t="n">
        <v>0</v>
      </c>
      <c r="L20" s="350" t="n">
        <v>1432400</v>
      </c>
    </row>
    <row r="21" s="352" customFormat="true" ht="15.75" hidden="false" customHeight="false" outlineLevel="0" collapsed="false">
      <c r="A21" s="349" t="s">
        <v>730</v>
      </c>
      <c r="B21" s="349" t="n">
        <v>149270</v>
      </c>
      <c r="C21" s="349" t="n">
        <v>0</v>
      </c>
      <c r="D21" s="349" t="n">
        <v>0</v>
      </c>
      <c r="E21" s="349" t="n">
        <v>16095</v>
      </c>
      <c r="F21" s="349" t="n">
        <v>2038997</v>
      </c>
      <c r="G21" s="349" t="n">
        <v>0</v>
      </c>
      <c r="H21" s="350" t="n">
        <v>2055092</v>
      </c>
      <c r="I21" s="350" t="n">
        <v>2204362</v>
      </c>
      <c r="J21" s="349" t="n">
        <v>0</v>
      </c>
      <c r="K21" s="349" t="n">
        <v>0</v>
      </c>
      <c r="L21" s="350" t="n">
        <v>2204362</v>
      </c>
    </row>
    <row r="22" s="352" customFormat="true" ht="15.75" hidden="false" customHeight="false" outlineLevel="0" collapsed="false">
      <c r="A22" s="349" t="s">
        <v>731</v>
      </c>
      <c r="B22" s="349" t="n">
        <v>58882</v>
      </c>
      <c r="C22" s="349" t="n">
        <v>1820</v>
      </c>
      <c r="D22" s="349" t="n">
        <v>0</v>
      </c>
      <c r="E22" s="349" t="n">
        <v>570040</v>
      </c>
      <c r="F22" s="349" t="n">
        <v>550000</v>
      </c>
      <c r="G22" s="349" t="n">
        <v>12984</v>
      </c>
      <c r="H22" s="350" t="n">
        <v>1134844</v>
      </c>
      <c r="I22" s="350" t="n">
        <v>1193726</v>
      </c>
      <c r="J22" s="349" t="n">
        <v>326565</v>
      </c>
      <c r="K22" s="349" t="n">
        <v>0</v>
      </c>
      <c r="L22" s="350" t="n">
        <v>867161</v>
      </c>
    </row>
    <row r="23" s="352" customFormat="true" ht="15.75" hidden="false" customHeight="false" outlineLevel="0" collapsed="false">
      <c r="A23" s="349" t="s">
        <v>732</v>
      </c>
      <c r="B23" s="349" t="n">
        <v>272965</v>
      </c>
      <c r="C23" s="349" t="n">
        <v>0</v>
      </c>
      <c r="D23" s="349" t="n">
        <v>0</v>
      </c>
      <c r="E23" s="349" t="n">
        <v>159957</v>
      </c>
      <c r="F23" s="349" t="n">
        <v>108000</v>
      </c>
      <c r="G23" s="349" t="n">
        <v>343331</v>
      </c>
      <c r="H23" s="350" t="n">
        <v>611288</v>
      </c>
      <c r="I23" s="350" t="n">
        <v>884253</v>
      </c>
      <c r="J23" s="349" t="n">
        <v>0</v>
      </c>
      <c r="K23" s="349" t="n">
        <v>0</v>
      </c>
      <c r="L23" s="350" t="n">
        <v>884253</v>
      </c>
    </row>
    <row r="24" s="352" customFormat="true" ht="15.75" hidden="false" customHeight="false" outlineLevel="0" collapsed="false">
      <c r="A24" s="349" t="s">
        <v>733</v>
      </c>
      <c r="B24" s="349" t="n">
        <v>620189</v>
      </c>
      <c r="C24" s="349" t="n">
        <v>14685</v>
      </c>
      <c r="D24" s="349" t="n">
        <v>0</v>
      </c>
      <c r="E24" s="349" t="n">
        <v>269304</v>
      </c>
      <c r="F24" s="349" t="n">
        <v>450900</v>
      </c>
      <c r="G24" s="349" t="n">
        <v>167</v>
      </c>
      <c r="H24" s="350" t="n">
        <v>735056</v>
      </c>
      <c r="I24" s="350" t="n">
        <v>1355245</v>
      </c>
      <c r="J24" s="349" t="n">
        <v>945006</v>
      </c>
      <c r="K24" s="349" t="n">
        <v>0</v>
      </c>
      <c r="L24" s="350" t="n">
        <v>410239</v>
      </c>
    </row>
    <row r="25" s="352" customFormat="true" ht="15.75" hidden="false" customHeight="false" outlineLevel="0" collapsed="false">
      <c r="A25" s="349" t="s">
        <v>734</v>
      </c>
      <c r="B25" s="349" t="n">
        <v>29192</v>
      </c>
      <c r="C25" s="349" t="n">
        <v>0</v>
      </c>
      <c r="D25" s="349" t="n">
        <v>0</v>
      </c>
      <c r="E25" s="349" t="n">
        <v>762814</v>
      </c>
      <c r="F25" s="349" t="n">
        <v>1424500</v>
      </c>
      <c r="G25" s="349" t="n">
        <v>0</v>
      </c>
      <c r="H25" s="350" t="n">
        <v>2187314</v>
      </c>
      <c r="I25" s="350" t="n">
        <v>2216506</v>
      </c>
      <c r="J25" s="349" t="n">
        <v>964670</v>
      </c>
      <c r="K25" s="349" t="n">
        <v>0</v>
      </c>
      <c r="L25" s="350" t="n">
        <v>1251836</v>
      </c>
    </row>
    <row r="26" s="352" customFormat="true" ht="15.75" hidden="false" customHeight="false" outlineLevel="0" collapsed="false">
      <c r="A26" s="349" t="s">
        <v>735</v>
      </c>
      <c r="B26" s="349" t="n">
        <v>7918</v>
      </c>
      <c r="C26" s="349" t="n">
        <v>0</v>
      </c>
      <c r="D26" s="349" t="n">
        <v>0</v>
      </c>
      <c r="E26" s="349" t="n">
        <v>0</v>
      </c>
      <c r="F26" s="349" t="n">
        <v>1317345</v>
      </c>
      <c r="G26" s="349" t="n">
        <v>0</v>
      </c>
      <c r="H26" s="350" t="n">
        <v>1317345</v>
      </c>
      <c r="I26" s="350" t="n">
        <v>1325263</v>
      </c>
      <c r="J26" s="349" t="n">
        <v>153300</v>
      </c>
      <c r="K26" s="349" t="n">
        <v>0</v>
      </c>
      <c r="L26" s="350" t="n">
        <v>1171963</v>
      </c>
    </row>
    <row r="27" s="352" customFormat="true" ht="15.75" hidden="false" customHeight="false" outlineLevel="0" collapsed="false">
      <c r="A27" s="349" t="s">
        <v>736</v>
      </c>
      <c r="B27" s="349" t="n">
        <v>546612</v>
      </c>
      <c r="C27" s="349" t="n">
        <v>11942</v>
      </c>
      <c r="D27" s="349" t="n">
        <v>0</v>
      </c>
      <c r="E27" s="349" t="n">
        <v>101812</v>
      </c>
      <c r="F27" s="349" t="n">
        <v>556336</v>
      </c>
      <c r="G27" s="349" t="n">
        <v>0</v>
      </c>
      <c r="H27" s="350" t="n">
        <v>670090</v>
      </c>
      <c r="I27" s="350" t="n">
        <v>1216702</v>
      </c>
      <c r="J27" s="349" t="n">
        <v>0</v>
      </c>
      <c r="K27" s="349" t="n">
        <v>0</v>
      </c>
      <c r="L27" s="350" t="n">
        <v>1216702</v>
      </c>
    </row>
    <row r="28" s="352" customFormat="true" ht="15.75" hidden="false" customHeight="false" outlineLevel="0" collapsed="false">
      <c r="A28" s="349" t="s">
        <v>737</v>
      </c>
      <c r="B28" s="349" t="n">
        <v>1861</v>
      </c>
      <c r="C28" s="349" t="n">
        <v>0</v>
      </c>
      <c r="D28" s="349" t="n">
        <v>0</v>
      </c>
      <c r="E28" s="349" t="n">
        <v>357758</v>
      </c>
      <c r="F28" s="349" t="n">
        <v>60000</v>
      </c>
      <c r="G28" s="349" t="n">
        <v>4283</v>
      </c>
      <c r="H28" s="350" t="n">
        <v>422041</v>
      </c>
      <c r="I28" s="350" t="n">
        <v>423902</v>
      </c>
      <c r="J28" s="349" t="n">
        <v>346242</v>
      </c>
      <c r="K28" s="349" t="n">
        <v>38</v>
      </c>
      <c r="L28" s="350" t="n">
        <v>77622</v>
      </c>
    </row>
    <row r="29" s="352" customFormat="true" ht="15.75" hidden="false" customHeight="false" outlineLevel="0" collapsed="false">
      <c r="A29" s="349" t="s">
        <v>738</v>
      </c>
      <c r="B29" s="349" t="n">
        <v>253575</v>
      </c>
      <c r="C29" s="349" t="n">
        <v>22854</v>
      </c>
      <c r="D29" s="349" t="n">
        <v>0</v>
      </c>
      <c r="E29" s="349" t="n">
        <v>204006</v>
      </c>
      <c r="F29" s="349" t="n">
        <v>111000</v>
      </c>
      <c r="G29" s="349" t="n">
        <v>0</v>
      </c>
      <c r="H29" s="350" t="n">
        <v>337860</v>
      </c>
      <c r="I29" s="350" t="n">
        <v>591435</v>
      </c>
      <c r="J29" s="349" t="n">
        <v>35103</v>
      </c>
      <c r="K29" s="349" t="n">
        <v>0</v>
      </c>
      <c r="L29" s="350" t="n">
        <v>556332</v>
      </c>
    </row>
    <row r="30" s="352" customFormat="true" ht="15.75" hidden="false" customHeight="false" outlineLevel="0" collapsed="false">
      <c r="A30" s="349" t="s">
        <v>739</v>
      </c>
      <c r="B30" s="349" t="n">
        <v>123650</v>
      </c>
      <c r="C30" s="349" t="n">
        <v>986</v>
      </c>
      <c r="D30" s="349" t="n">
        <v>0</v>
      </c>
      <c r="E30" s="349" t="n">
        <v>339012</v>
      </c>
      <c r="F30" s="349" t="n">
        <v>429200</v>
      </c>
      <c r="G30" s="349" t="n">
        <v>0</v>
      </c>
      <c r="H30" s="350" t="n">
        <v>769198</v>
      </c>
      <c r="I30" s="350" t="n">
        <v>892848</v>
      </c>
      <c r="J30" s="349" t="n">
        <v>514249</v>
      </c>
      <c r="K30" s="349" t="n">
        <v>0</v>
      </c>
      <c r="L30" s="350" t="n">
        <v>378599</v>
      </c>
    </row>
    <row r="31" s="352" customFormat="true" ht="15.75" hidden="false" customHeight="false" outlineLevel="0" collapsed="false">
      <c r="A31" s="349" t="s">
        <v>740</v>
      </c>
      <c r="B31" s="349" t="n">
        <v>7999</v>
      </c>
      <c r="C31" s="349" t="n">
        <v>0</v>
      </c>
      <c r="D31" s="349" t="n">
        <v>0</v>
      </c>
      <c r="E31" s="349" t="n">
        <v>272989</v>
      </c>
      <c r="F31" s="349" t="n">
        <v>375500</v>
      </c>
      <c r="G31" s="349" t="n">
        <v>0</v>
      </c>
      <c r="H31" s="350" t="n">
        <v>648489</v>
      </c>
      <c r="I31" s="350" t="n">
        <v>656488</v>
      </c>
      <c r="J31" s="349" t="n">
        <v>0</v>
      </c>
      <c r="K31" s="349" t="n">
        <v>0</v>
      </c>
      <c r="L31" s="350" t="n">
        <v>656488</v>
      </c>
    </row>
    <row r="32" s="352" customFormat="true" ht="15.75" hidden="false" customHeight="false" outlineLevel="0" collapsed="false">
      <c r="A32" s="349" t="s">
        <v>741</v>
      </c>
      <c r="B32" s="349" t="n">
        <v>542279</v>
      </c>
      <c r="C32" s="349" t="n">
        <v>27151</v>
      </c>
      <c r="D32" s="349" t="n">
        <v>0</v>
      </c>
      <c r="E32" s="349" t="n">
        <v>121764</v>
      </c>
      <c r="F32" s="349" t="n">
        <v>80000</v>
      </c>
      <c r="G32" s="349" t="n">
        <v>1864</v>
      </c>
      <c r="H32" s="350" t="n">
        <v>230779</v>
      </c>
      <c r="I32" s="350" t="n">
        <v>773058</v>
      </c>
      <c r="J32" s="349" t="n">
        <v>0</v>
      </c>
      <c r="K32" s="349" t="n">
        <v>0</v>
      </c>
      <c r="L32" s="350" t="n">
        <v>773058</v>
      </c>
    </row>
    <row r="33" s="352" customFormat="true" ht="15.75" hidden="false" customHeight="false" outlineLevel="0" collapsed="false">
      <c r="A33" s="349" t="s">
        <v>742</v>
      </c>
      <c r="B33" s="349" t="n">
        <v>52577</v>
      </c>
      <c r="C33" s="349" t="n">
        <v>0</v>
      </c>
      <c r="D33" s="349" t="n">
        <v>0</v>
      </c>
      <c r="E33" s="349" t="n">
        <v>50135</v>
      </c>
      <c r="F33" s="349" t="n">
        <v>517100</v>
      </c>
      <c r="G33" s="349" t="n">
        <v>134251</v>
      </c>
      <c r="H33" s="350" t="n">
        <v>701486</v>
      </c>
      <c r="I33" s="350" t="n">
        <v>754063</v>
      </c>
      <c r="J33" s="349" t="n">
        <v>119333</v>
      </c>
      <c r="K33" s="349" t="n">
        <v>0</v>
      </c>
      <c r="L33" s="350" t="n">
        <v>634730</v>
      </c>
    </row>
    <row r="34" s="352" customFormat="true" ht="15.75" hidden="false" customHeight="false" outlineLevel="0" collapsed="false">
      <c r="A34" s="349" t="s">
        <v>743</v>
      </c>
      <c r="B34" s="349" t="n">
        <v>11982</v>
      </c>
      <c r="C34" s="349" t="n">
        <v>0</v>
      </c>
      <c r="D34" s="349" t="n">
        <v>0</v>
      </c>
      <c r="E34" s="349" t="n">
        <v>126187</v>
      </c>
      <c r="F34" s="349" t="n">
        <v>271400</v>
      </c>
      <c r="G34" s="349" t="n">
        <v>15766</v>
      </c>
      <c r="H34" s="350" t="n">
        <v>413353</v>
      </c>
      <c r="I34" s="350" t="n">
        <v>425335</v>
      </c>
      <c r="J34" s="349" t="n">
        <v>323152</v>
      </c>
      <c r="K34" s="349" t="n">
        <v>99</v>
      </c>
      <c r="L34" s="350" t="n">
        <v>102084</v>
      </c>
    </row>
    <row r="35" s="352" customFormat="true" ht="15.75" hidden="false" customHeight="false" outlineLevel="0" collapsed="false">
      <c r="A35" s="349" t="s">
        <v>744</v>
      </c>
      <c r="B35" s="349" t="n">
        <v>0</v>
      </c>
      <c r="C35" s="349" t="n">
        <v>0</v>
      </c>
      <c r="D35" s="349" t="n">
        <v>0</v>
      </c>
      <c r="E35" s="349" t="n">
        <v>3910</v>
      </c>
      <c r="F35" s="349" t="n">
        <v>159000</v>
      </c>
      <c r="G35" s="349" t="n">
        <v>0</v>
      </c>
      <c r="H35" s="350" t="n">
        <v>162910</v>
      </c>
      <c r="I35" s="350" t="n">
        <v>162910</v>
      </c>
      <c r="J35" s="349" t="n">
        <v>0</v>
      </c>
      <c r="K35" s="349" t="n">
        <v>100</v>
      </c>
      <c r="L35" s="350" t="n">
        <v>162810</v>
      </c>
    </row>
    <row r="36" s="352" customFormat="true" ht="15.75" hidden="false" customHeight="false" outlineLevel="0" collapsed="false">
      <c r="A36" s="349" t="s">
        <v>745</v>
      </c>
      <c r="B36" s="349" t="n">
        <v>158061</v>
      </c>
      <c r="C36" s="349" t="n">
        <v>529</v>
      </c>
      <c r="D36" s="349" t="n">
        <v>0</v>
      </c>
      <c r="E36" s="349" t="n">
        <v>99496</v>
      </c>
      <c r="F36" s="349" t="n">
        <v>194000</v>
      </c>
      <c r="G36" s="349" t="n">
        <v>0</v>
      </c>
      <c r="H36" s="350" t="n">
        <v>294025</v>
      </c>
      <c r="I36" s="350" t="n">
        <v>452086</v>
      </c>
      <c r="J36" s="349" t="n">
        <v>104775</v>
      </c>
      <c r="K36" s="349" t="n">
        <v>0</v>
      </c>
      <c r="L36" s="350" t="n">
        <v>347311</v>
      </c>
    </row>
    <row r="37" s="352" customFormat="true" ht="15.75" hidden="false" customHeight="false" outlineLevel="0" collapsed="false">
      <c r="A37" s="349" t="s">
        <v>746</v>
      </c>
      <c r="B37" s="349" t="n">
        <v>239443</v>
      </c>
      <c r="C37" s="349" t="n">
        <v>0</v>
      </c>
      <c r="D37" s="349" t="n">
        <v>0</v>
      </c>
      <c r="E37" s="349" t="n">
        <v>130769</v>
      </c>
      <c r="F37" s="349" t="n">
        <v>134000</v>
      </c>
      <c r="G37" s="349" t="n">
        <v>11423</v>
      </c>
      <c r="H37" s="350" t="n">
        <v>276192</v>
      </c>
      <c r="I37" s="350" t="n">
        <v>515635</v>
      </c>
      <c r="J37" s="349" t="n">
        <v>179074</v>
      </c>
      <c r="K37" s="349" t="n">
        <v>0</v>
      </c>
      <c r="L37" s="350" t="n">
        <v>336561</v>
      </c>
    </row>
    <row r="38" s="352" customFormat="true" ht="15.75" hidden="false" customHeight="false" outlineLevel="0" collapsed="false">
      <c r="A38" s="349" t="s">
        <v>747</v>
      </c>
      <c r="B38" s="349" t="n">
        <v>114410</v>
      </c>
      <c r="C38" s="349" t="n">
        <v>0</v>
      </c>
      <c r="D38" s="349" t="n">
        <v>0</v>
      </c>
      <c r="E38" s="349" t="n">
        <v>132861</v>
      </c>
      <c r="F38" s="349" t="n">
        <v>122000</v>
      </c>
      <c r="G38" s="349" t="n">
        <v>3032</v>
      </c>
      <c r="H38" s="350" t="n">
        <v>257893</v>
      </c>
      <c r="I38" s="350" t="n">
        <v>372303</v>
      </c>
      <c r="J38" s="349" t="n">
        <v>0</v>
      </c>
      <c r="K38" s="349" t="n">
        <v>0</v>
      </c>
      <c r="L38" s="350" t="n">
        <v>372303</v>
      </c>
    </row>
    <row r="39" s="352" customFormat="true" ht="15.75" hidden="false" customHeight="false" outlineLevel="0" collapsed="false">
      <c r="A39" s="349" t="s">
        <v>748</v>
      </c>
      <c r="B39" s="349" t="n">
        <v>25847</v>
      </c>
      <c r="C39" s="349" t="n">
        <v>0</v>
      </c>
      <c r="D39" s="349" t="n">
        <v>0</v>
      </c>
      <c r="E39" s="349" t="n">
        <v>50180</v>
      </c>
      <c r="F39" s="349" t="n">
        <v>119500</v>
      </c>
      <c r="G39" s="349" t="n">
        <v>698</v>
      </c>
      <c r="H39" s="350" t="n">
        <v>170378</v>
      </c>
      <c r="I39" s="350" t="n">
        <v>196225</v>
      </c>
      <c r="J39" s="349" t="n">
        <v>0</v>
      </c>
      <c r="K39" s="349" t="n">
        <v>0</v>
      </c>
      <c r="L39" s="350" t="n">
        <v>196225</v>
      </c>
    </row>
    <row r="40" s="352" customFormat="true" ht="15.75" hidden="false" customHeight="false" outlineLevel="0" collapsed="false">
      <c r="A40" s="349" t="s">
        <v>749</v>
      </c>
      <c r="B40" s="349" t="n">
        <v>132522</v>
      </c>
      <c r="C40" s="349" t="n">
        <v>0</v>
      </c>
      <c r="D40" s="349" t="n">
        <v>0</v>
      </c>
      <c r="E40" s="349" t="n">
        <v>0</v>
      </c>
      <c r="F40" s="349" t="n">
        <v>235800</v>
      </c>
      <c r="G40" s="349" t="n">
        <v>0</v>
      </c>
      <c r="H40" s="350" t="n">
        <v>235800</v>
      </c>
      <c r="I40" s="350" t="n">
        <v>368322</v>
      </c>
      <c r="J40" s="349" t="n">
        <v>0</v>
      </c>
      <c r="K40" s="349" t="n">
        <v>0</v>
      </c>
      <c r="L40" s="350" t="n">
        <v>368322</v>
      </c>
    </row>
    <row r="41" s="352" customFormat="true" ht="15.75" hidden="false" customHeight="false" outlineLevel="0" collapsed="false">
      <c r="A41" s="349" t="s">
        <v>750</v>
      </c>
      <c r="B41" s="349" t="n">
        <v>16444</v>
      </c>
      <c r="C41" s="349" t="n">
        <v>0</v>
      </c>
      <c r="D41" s="349" t="n">
        <v>0</v>
      </c>
      <c r="E41" s="349" t="n">
        <v>2183</v>
      </c>
      <c r="F41" s="349" t="n">
        <v>69000</v>
      </c>
      <c r="G41" s="349" t="n">
        <v>93575</v>
      </c>
      <c r="H41" s="350" t="n">
        <v>164758</v>
      </c>
      <c r="I41" s="350" t="n">
        <v>181202</v>
      </c>
      <c r="J41" s="349" t="n">
        <v>0</v>
      </c>
      <c r="K41" s="349" t="n">
        <v>0</v>
      </c>
      <c r="L41" s="350" t="n">
        <v>181202</v>
      </c>
    </row>
    <row r="42" s="352" customFormat="true" ht="15.75" hidden="false" customHeight="false" outlineLevel="0" collapsed="false">
      <c r="A42" s="349" t="s">
        <v>751</v>
      </c>
      <c r="B42" s="349" t="n">
        <v>56023</v>
      </c>
      <c r="C42" s="349" t="n">
        <v>0</v>
      </c>
      <c r="D42" s="349" t="n">
        <v>0</v>
      </c>
      <c r="E42" s="349" t="n">
        <v>141097</v>
      </c>
      <c r="F42" s="349" t="n">
        <v>0</v>
      </c>
      <c r="G42" s="349" t="n">
        <v>0</v>
      </c>
      <c r="H42" s="350" t="n">
        <v>141097</v>
      </c>
      <c r="I42" s="350" t="n">
        <v>197120</v>
      </c>
      <c r="J42" s="349" t="n">
        <v>0</v>
      </c>
      <c r="K42" s="349" t="n">
        <v>0</v>
      </c>
      <c r="L42" s="350" t="n">
        <v>197120</v>
      </c>
    </row>
    <row r="43" s="352" customFormat="true" ht="15.75" hidden="false" customHeight="false" outlineLevel="0" collapsed="false">
      <c r="A43" s="349" t="s">
        <v>752</v>
      </c>
      <c r="B43" s="349" t="n">
        <v>3283</v>
      </c>
      <c r="C43" s="349" t="n">
        <v>8592</v>
      </c>
      <c r="D43" s="349" t="n">
        <v>0</v>
      </c>
      <c r="E43" s="349" t="n">
        <v>0</v>
      </c>
      <c r="F43" s="349" t="n">
        <v>25500</v>
      </c>
      <c r="G43" s="349" t="n">
        <v>1974</v>
      </c>
      <c r="H43" s="350" t="n">
        <v>36066</v>
      </c>
      <c r="I43" s="350" t="n">
        <v>39349</v>
      </c>
      <c r="J43" s="349" t="n">
        <v>0</v>
      </c>
      <c r="K43" s="349" t="n">
        <v>0</v>
      </c>
      <c r="L43" s="350" t="n">
        <v>39349</v>
      </c>
    </row>
    <row r="44" s="352" customFormat="true" ht="15.75" hidden="false" customHeight="false" outlineLevel="0" collapsed="false">
      <c r="A44" s="349" t="s">
        <v>753</v>
      </c>
      <c r="B44" s="349" t="n">
        <v>7765</v>
      </c>
      <c r="C44" s="349" t="n">
        <v>0</v>
      </c>
      <c r="D44" s="349" t="n">
        <v>0</v>
      </c>
      <c r="E44" s="349" t="n">
        <v>0</v>
      </c>
      <c r="F44" s="349" t="n">
        <v>14000</v>
      </c>
      <c r="G44" s="349" t="n">
        <v>0</v>
      </c>
      <c r="H44" s="350" t="n">
        <v>14000</v>
      </c>
      <c r="I44" s="350" t="n">
        <v>21765</v>
      </c>
      <c r="J44" s="349" t="n">
        <v>0</v>
      </c>
      <c r="K44" s="349" t="n">
        <v>0</v>
      </c>
      <c r="L44" s="350" t="n">
        <v>21765</v>
      </c>
    </row>
    <row r="45" s="352" customFormat="true" ht="15.75" hidden="false" customHeight="false" outlineLevel="0" collapsed="false">
      <c r="A45" s="349" t="s">
        <v>754</v>
      </c>
      <c r="B45" s="349" t="n">
        <v>81599</v>
      </c>
      <c r="C45" s="349" t="n">
        <v>0</v>
      </c>
      <c r="D45" s="349" t="n">
        <v>0</v>
      </c>
      <c r="E45" s="349" t="n">
        <v>36647</v>
      </c>
      <c r="F45" s="349" t="n">
        <v>0</v>
      </c>
      <c r="G45" s="349" t="n">
        <v>0</v>
      </c>
      <c r="H45" s="350" t="n">
        <v>36647</v>
      </c>
      <c r="I45" s="350" t="n">
        <v>118246</v>
      </c>
      <c r="J45" s="349" t="n">
        <v>0</v>
      </c>
      <c r="K45" s="349" t="n">
        <v>0</v>
      </c>
      <c r="L45" s="350" t="n">
        <v>118246</v>
      </c>
    </row>
    <row r="46" s="352" customFormat="true" ht="15.75" hidden="false" customHeight="false" outlineLevel="0" collapsed="false">
      <c r="A46" s="349" t="s">
        <v>755</v>
      </c>
      <c r="B46" s="349" t="n">
        <v>2795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2795</v>
      </c>
      <c r="J46" s="349" t="n">
        <v>0</v>
      </c>
      <c r="K46" s="349" t="n">
        <v>0</v>
      </c>
      <c r="L46" s="350" t="n">
        <v>2795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50"/>
      <c r="J47" s="349"/>
      <c r="K47" s="349"/>
      <c r="L47" s="350"/>
    </row>
    <row r="48" s="352" customFormat="true" ht="15.75" hidden="false" customHeight="false" outlineLevel="0" collapsed="false">
      <c r="A48" s="353" t="s">
        <v>756</v>
      </c>
      <c r="B48" s="353" t="n">
        <v>11701547</v>
      </c>
      <c r="C48" s="353" t="n">
        <v>367345</v>
      </c>
      <c r="D48" s="353" t="n">
        <v>0</v>
      </c>
      <c r="E48" s="353" t="n">
        <v>15205274</v>
      </c>
      <c r="F48" s="353" t="n">
        <v>35672495</v>
      </c>
      <c r="G48" s="353" t="n">
        <v>909905</v>
      </c>
      <c r="H48" s="353" t="n">
        <v>52155019</v>
      </c>
      <c r="I48" s="353" t="n">
        <v>63856566</v>
      </c>
      <c r="J48" s="353" t="n">
        <v>27688025</v>
      </c>
      <c r="K48" s="353" t="n">
        <v>50639</v>
      </c>
      <c r="L48" s="353" t="n">
        <v>36117902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9"/>
      <c r="J50" s="358"/>
      <c r="K50" s="358"/>
      <c r="L50" s="359"/>
    </row>
    <row r="51" s="352" customFormat="true" ht="15.75" hidden="false" customHeight="false" outlineLevel="0" collapsed="false">
      <c r="A51" s="359" t="s">
        <v>757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8</v>
      </c>
      <c r="B53" s="349" t="n">
        <v>3072258</v>
      </c>
      <c r="C53" s="349" t="n">
        <v>0</v>
      </c>
      <c r="D53" s="349" t="n">
        <v>0</v>
      </c>
      <c r="E53" s="349" t="n">
        <v>3522603</v>
      </c>
      <c r="F53" s="349" t="n">
        <v>0</v>
      </c>
      <c r="G53" s="349" t="n">
        <v>0</v>
      </c>
      <c r="H53" s="350" t="n">
        <v>3522603</v>
      </c>
      <c r="I53" s="350" t="n">
        <v>6594861</v>
      </c>
      <c r="J53" s="349" t="n">
        <v>1642770</v>
      </c>
      <c r="K53" s="349" t="n">
        <v>960</v>
      </c>
      <c r="L53" s="350" t="n">
        <v>4951131</v>
      </c>
    </row>
    <row r="54" s="352" customFormat="true" ht="15.75" hidden="false" customHeight="false" outlineLevel="0" collapsed="false">
      <c r="A54" s="349" t="s">
        <v>759</v>
      </c>
      <c r="B54" s="349" t="n">
        <v>1784495</v>
      </c>
      <c r="C54" s="349" t="n">
        <v>0</v>
      </c>
      <c r="D54" s="349" t="n">
        <v>0</v>
      </c>
      <c r="E54" s="349" t="n">
        <v>1441545</v>
      </c>
      <c r="F54" s="349" t="n">
        <v>214200</v>
      </c>
      <c r="G54" s="349" t="n">
        <v>0</v>
      </c>
      <c r="H54" s="350" t="n">
        <v>1655745</v>
      </c>
      <c r="I54" s="350" t="n">
        <v>3440240</v>
      </c>
      <c r="J54" s="349" t="n">
        <v>0</v>
      </c>
      <c r="K54" s="349" t="n">
        <v>0</v>
      </c>
      <c r="L54" s="350" t="n">
        <v>3440240</v>
      </c>
    </row>
    <row r="55" s="352" customFormat="true" ht="15.75" hidden="false" customHeight="false" outlineLevel="0" collapsed="false">
      <c r="A55" s="349" t="s">
        <v>760</v>
      </c>
      <c r="B55" s="349" t="n">
        <v>193337</v>
      </c>
      <c r="C55" s="349" t="n">
        <v>0</v>
      </c>
      <c r="D55" s="349" t="n">
        <v>0</v>
      </c>
      <c r="E55" s="349" t="n">
        <v>232516</v>
      </c>
      <c r="F55" s="349" t="n">
        <v>0</v>
      </c>
      <c r="G55" s="349" t="n">
        <v>0</v>
      </c>
      <c r="H55" s="350" t="n">
        <v>232516</v>
      </c>
      <c r="I55" s="350" t="n">
        <v>425853</v>
      </c>
      <c r="J55" s="349" t="n">
        <v>0</v>
      </c>
      <c r="K55" s="349" t="n">
        <v>0</v>
      </c>
      <c r="L55" s="350" t="n">
        <v>425853</v>
      </c>
    </row>
    <row r="56" s="352" customFormat="true" ht="15.75" hidden="false" customHeight="false" outlineLevel="0" collapsed="false">
      <c r="A56" s="349" t="s">
        <v>761</v>
      </c>
      <c r="B56" s="349" t="n">
        <v>693738</v>
      </c>
      <c r="C56" s="349" t="n">
        <v>0</v>
      </c>
      <c r="D56" s="349" t="n">
        <v>0</v>
      </c>
      <c r="E56" s="349" t="n">
        <v>22</v>
      </c>
      <c r="F56" s="349" t="n">
        <v>0</v>
      </c>
      <c r="G56" s="349" t="n">
        <v>22</v>
      </c>
      <c r="H56" s="350" t="n">
        <v>44</v>
      </c>
      <c r="I56" s="350" t="n">
        <v>693782</v>
      </c>
      <c r="J56" s="349" t="n">
        <v>0</v>
      </c>
      <c r="K56" s="349" t="n">
        <v>0</v>
      </c>
      <c r="L56" s="350" t="n">
        <v>693782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50"/>
      <c r="J57" s="349"/>
      <c r="K57" s="349"/>
      <c r="L57" s="350"/>
    </row>
    <row r="58" s="352" customFormat="true" ht="15.75" hidden="false" customHeight="false" outlineLevel="0" collapsed="false">
      <c r="A58" s="353" t="s">
        <v>762</v>
      </c>
      <c r="B58" s="353" t="n">
        <v>5743828</v>
      </c>
      <c r="C58" s="353" t="n">
        <v>0</v>
      </c>
      <c r="D58" s="353" t="n">
        <v>0</v>
      </c>
      <c r="E58" s="353" t="n">
        <v>5196686</v>
      </c>
      <c r="F58" s="353" t="n">
        <v>214200</v>
      </c>
      <c r="G58" s="353" t="n">
        <v>22</v>
      </c>
      <c r="H58" s="353" t="n">
        <v>5410908</v>
      </c>
      <c r="I58" s="353" t="n">
        <v>11154736</v>
      </c>
      <c r="J58" s="353" t="n">
        <v>1642770</v>
      </c>
      <c r="K58" s="353" t="n">
        <v>960</v>
      </c>
      <c r="L58" s="353" t="n">
        <v>9511006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9"/>
      <c r="J60" s="358"/>
      <c r="K60" s="358"/>
      <c r="L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3</v>
      </c>
      <c r="B63" s="349" t="n">
        <v>10</v>
      </c>
      <c r="C63" s="349" t="n">
        <v>0</v>
      </c>
      <c r="D63" s="349" t="n">
        <v>0</v>
      </c>
      <c r="E63" s="349" t="n">
        <v>20177</v>
      </c>
      <c r="F63" s="349" t="n">
        <v>0</v>
      </c>
      <c r="G63" s="349" t="n">
        <v>0</v>
      </c>
      <c r="H63" s="350" t="n">
        <v>20177</v>
      </c>
      <c r="I63" s="350" t="n">
        <v>20187</v>
      </c>
      <c r="J63" s="349" t="n">
        <v>0</v>
      </c>
      <c r="K63" s="349" t="n">
        <v>0</v>
      </c>
      <c r="L63" s="350" t="n">
        <v>20187</v>
      </c>
    </row>
    <row r="64" s="352" customFormat="true" ht="15.75" hidden="false" customHeight="false" outlineLevel="0" collapsed="false">
      <c r="A64" s="349" t="s">
        <v>764</v>
      </c>
      <c r="B64" s="349" t="n">
        <v>5027</v>
      </c>
      <c r="C64" s="349" t="n">
        <v>0</v>
      </c>
      <c r="D64" s="349" t="n">
        <v>0</v>
      </c>
      <c r="E64" s="349" t="n">
        <v>49771</v>
      </c>
      <c r="F64" s="349" t="n">
        <v>0</v>
      </c>
      <c r="G64" s="349" t="n">
        <v>0</v>
      </c>
      <c r="H64" s="350" t="n">
        <v>49771</v>
      </c>
      <c r="I64" s="350" t="n">
        <v>54798</v>
      </c>
      <c r="J64" s="349" t="n">
        <v>0</v>
      </c>
      <c r="K64" s="349" t="n">
        <v>0</v>
      </c>
      <c r="L64" s="350" t="n">
        <v>54798</v>
      </c>
    </row>
    <row r="65" s="352" customFormat="true" ht="15.75" hidden="false" customHeight="false" outlineLevel="0" collapsed="false">
      <c r="A65" s="349" t="s">
        <v>765</v>
      </c>
      <c r="B65" s="349" t="n">
        <v>22400</v>
      </c>
      <c r="C65" s="349" t="n">
        <v>0</v>
      </c>
      <c r="D65" s="349" t="n">
        <v>0</v>
      </c>
      <c r="E65" s="349" t="n">
        <v>73987</v>
      </c>
      <c r="F65" s="349" t="n">
        <v>0</v>
      </c>
      <c r="G65" s="349" t="n">
        <v>0</v>
      </c>
      <c r="H65" s="350" t="n">
        <v>73987</v>
      </c>
      <c r="I65" s="350" t="n">
        <v>96387</v>
      </c>
      <c r="J65" s="349" t="n">
        <v>0</v>
      </c>
      <c r="K65" s="349" t="n">
        <v>0</v>
      </c>
      <c r="L65" s="350" t="n">
        <v>96387</v>
      </c>
    </row>
    <row r="66" s="352" customFormat="true" ht="15.75" hidden="false" customHeight="false" outlineLevel="0" collapsed="false">
      <c r="A66" s="349" t="s">
        <v>766</v>
      </c>
      <c r="B66" s="349" t="n">
        <v>9406</v>
      </c>
      <c r="C66" s="349" t="n">
        <v>0</v>
      </c>
      <c r="D66" s="349" t="n">
        <v>0</v>
      </c>
      <c r="E66" s="349" t="n">
        <v>43</v>
      </c>
      <c r="F66" s="349" t="n">
        <v>0</v>
      </c>
      <c r="G66" s="349" t="n">
        <v>0</v>
      </c>
      <c r="H66" s="350" t="n">
        <v>43</v>
      </c>
      <c r="I66" s="350" t="n">
        <v>9449</v>
      </c>
      <c r="J66" s="349" t="n">
        <v>0</v>
      </c>
      <c r="K66" s="349" t="n">
        <v>0</v>
      </c>
      <c r="L66" s="350" t="n">
        <v>9449</v>
      </c>
    </row>
    <row r="67" s="352" customFormat="true" ht="15.75" hidden="false" customHeight="false" outlineLevel="0" collapsed="false">
      <c r="A67" s="349" t="s">
        <v>767</v>
      </c>
      <c r="B67" s="349" t="n">
        <v>1548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0</v>
      </c>
      <c r="H67" s="350" t="n">
        <v>0</v>
      </c>
      <c r="I67" s="350" t="n">
        <v>1548</v>
      </c>
      <c r="J67" s="349" t="n">
        <v>0</v>
      </c>
      <c r="K67" s="349" t="n">
        <v>0</v>
      </c>
      <c r="L67" s="350" t="n">
        <v>1548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50"/>
      <c r="J68" s="349"/>
      <c r="K68" s="349"/>
      <c r="L68" s="350"/>
    </row>
    <row r="69" s="352" customFormat="true" ht="15.75" hidden="false" customHeight="false" outlineLevel="0" collapsed="false">
      <c r="A69" s="353" t="s">
        <v>768</v>
      </c>
      <c r="B69" s="353" t="n">
        <v>38391</v>
      </c>
      <c r="C69" s="353" t="n">
        <v>0</v>
      </c>
      <c r="D69" s="353" t="n">
        <v>0</v>
      </c>
      <c r="E69" s="353" t="n">
        <v>143978</v>
      </c>
      <c r="F69" s="353" t="n">
        <v>0</v>
      </c>
      <c r="G69" s="353" t="n">
        <v>0</v>
      </c>
      <c r="H69" s="353" t="n">
        <v>143978</v>
      </c>
      <c r="I69" s="353" t="n">
        <v>182369</v>
      </c>
      <c r="J69" s="353" t="n">
        <v>0</v>
      </c>
      <c r="K69" s="353" t="n">
        <v>0</v>
      </c>
      <c r="L69" s="353" t="n">
        <v>182369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</row>
    <row r="71" s="352" customFormat="true" ht="16.5" hidden="false" customHeight="false" outlineLevel="0" collapsed="false">
      <c r="A71" s="362" t="s">
        <v>769</v>
      </c>
      <c r="B71" s="363" t="n">
        <v>17483766</v>
      </c>
      <c r="C71" s="363" t="n">
        <v>367345</v>
      </c>
      <c r="D71" s="363" t="n">
        <v>0</v>
      </c>
      <c r="E71" s="363" t="n">
        <v>20545938</v>
      </c>
      <c r="F71" s="363" t="n">
        <v>35886695</v>
      </c>
      <c r="G71" s="363" t="n">
        <v>909927</v>
      </c>
      <c r="H71" s="363" t="n">
        <v>57709905</v>
      </c>
      <c r="I71" s="363" t="n">
        <v>75193671</v>
      </c>
      <c r="J71" s="363" t="n">
        <v>29330795</v>
      </c>
      <c r="K71" s="363" t="n">
        <v>51599</v>
      </c>
      <c r="L71" s="363" t="n">
        <v>45811277</v>
      </c>
    </row>
    <row r="72" s="352" customFormat="true" ht="16.5" hidden="false" customHeight="false" outlineLevel="0" collapsed="false">
      <c r="A72" s="365"/>
      <c r="B72" s="365"/>
      <c r="H72" s="350"/>
      <c r="I72" s="350"/>
      <c r="L72" s="350"/>
    </row>
    <row r="73" s="367" customFormat="true" ht="11.25" hidden="false" customHeight="false" outlineLevel="0" collapsed="false">
      <c r="A73" s="142" t="s">
        <v>168</v>
      </c>
      <c r="B73" s="142"/>
      <c r="H73" s="168"/>
      <c r="I73" s="168"/>
      <c r="J73" s="168"/>
      <c r="L73" s="168"/>
    </row>
    <row r="74" s="367" customFormat="true" ht="11.25" hidden="false" customHeight="false" outlineLevel="0" collapsed="false">
      <c r="A74" s="142" t="s">
        <v>39</v>
      </c>
      <c r="B74" s="142"/>
      <c r="H74" s="168"/>
      <c r="I74" s="168"/>
      <c r="J74" s="168"/>
      <c r="L74" s="168"/>
    </row>
    <row r="75" s="367" customFormat="true" ht="11.25" hidden="false" customHeight="false" outlineLevel="0" collapsed="false">
      <c r="A75" s="142" t="s">
        <v>114</v>
      </c>
      <c r="B75" s="142"/>
      <c r="H75" s="168"/>
      <c r="I75" s="168"/>
      <c r="J75" s="168"/>
      <c r="L75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6</v>
      </c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5"/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245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9801100</v>
      </c>
      <c r="C14" s="73" t="n">
        <v>352915</v>
      </c>
      <c r="D14" s="73" t="n">
        <v>371228</v>
      </c>
      <c r="E14" s="73" t="n">
        <v>134622</v>
      </c>
      <c r="F14" s="74" t="n">
        <v>505850</v>
      </c>
      <c r="G14" s="73" t="n">
        <v>884944</v>
      </c>
      <c r="H14" s="74" t="n">
        <v>9774921</v>
      </c>
    </row>
    <row r="15" customFormat="false" ht="12.75" hidden="false" customHeight="false" outlineLevel="0" collapsed="false">
      <c r="A15" s="72" t="s">
        <v>197</v>
      </c>
      <c r="B15" s="73" t="n">
        <v>9896401</v>
      </c>
      <c r="C15" s="73" t="n">
        <v>351287</v>
      </c>
      <c r="D15" s="73" t="n">
        <v>388055</v>
      </c>
      <c r="E15" s="73" t="n">
        <v>129616</v>
      </c>
      <c r="F15" s="74" t="n">
        <v>517671</v>
      </c>
      <c r="G15" s="73" t="n">
        <v>903890</v>
      </c>
      <c r="H15" s="74" t="n">
        <v>9861469</v>
      </c>
    </row>
    <row r="16" customFormat="false" ht="12.75" hidden="false" customHeight="false" outlineLevel="0" collapsed="false">
      <c r="A16" s="72" t="s">
        <v>198</v>
      </c>
      <c r="B16" s="73" t="n">
        <v>11473370</v>
      </c>
      <c r="C16" s="73" t="n">
        <v>347880</v>
      </c>
      <c r="D16" s="73" t="n">
        <v>372010</v>
      </c>
      <c r="E16" s="73" t="n">
        <v>122287</v>
      </c>
      <c r="F16" s="74" t="n">
        <v>494297</v>
      </c>
      <c r="G16" s="73" t="n">
        <v>902555</v>
      </c>
      <c r="H16" s="74" t="n">
        <v>11412992</v>
      </c>
    </row>
    <row r="17" customFormat="false" ht="12.75" hidden="false" customHeight="false" outlineLevel="0" collapsed="false">
      <c r="A17" s="72" t="s">
        <v>199</v>
      </c>
      <c r="B17" s="73" t="n">
        <v>12961165</v>
      </c>
      <c r="C17" s="73" t="n">
        <v>341891</v>
      </c>
      <c r="D17" s="73" t="n">
        <v>379206</v>
      </c>
      <c r="E17" s="73" t="n">
        <v>124471</v>
      </c>
      <c r="F17" s="74" t="n">
        <v>503677</v>
      </c>
      <c r="G17" s="73" t="n">
        <v>907917</v>
      </c>
      <c r="H17" s="74" t="n">
        <v>12898816</v>
      </c>
    </row>
    <row r="18" customFormat="false" ht="12.75" hidden="false" customHeight="false" outlineLevel="0" collapsed="false">
      <c r="A18" s="72" t="s">
        <v>200</v>
      </c>
      <c r="B18" s="73" t="n">
        <v>13355861</v>
      </c>
      <c r="C18" s="73" t="n">
        <v>345201</v>
      </c>
      <c r="D18" s="73" t="n">
        <v>375839</v>
      </c>
      <c r="E18" s="73" t="n">
        <v>121978</v>
      </c>
      <c r="F18" s="74" t="n">
        <v>497817</v>
      </c>
      <c r="G18" s="73" t="n">
        <v>927647</v>
      </c>
      <c r="H18" s="74" t="n">
        <v>13271232</v>
      </c>
    </row>
    <row r="19" customFormat="false" ht="12.75" hidden="false" customHeight="false" outlineLevel="0" collapsed="false">
      <c r="A19" s="72" t="s">
        <v>201</v>
      </c>
      <c r="B19" s="73" t="n">
        <v>14255562</v>
      </c>
      <c r="C19" s="73" t="n">
        <v>348886</v>
      </c>
      <c r="D19" s="73" t="n">
        <v>334610</v>
      </c>
      <c r="E19" s="73" t="n">
        <v>87252</v>
      </c>
      <c r="F19" s="74" t="n">
        <v>421862</v>
      </c>
      <c r="G19" s="73" t="n">
        <v>870691</v>
      </c>
      <c r="H19" s="74" t="n">
        <v>14155619</v>
      </c>
    </row>
    <row r="20" customFormat="false" ht="12.75" hidden="false" customHeight="false" outlineLevel="0" collapsed="false">
      <c r="A20" s="72" t="s">
        <v>202</v>
      </c>
      <c r="B20" s="73" t="n">
        <v>14786268</v>
      </c>
      <c r="C20" s="73" t="n">
        <v>347665</v>
      </c>
      <c r="D20" s="73" t="n">
        <v>362546</v>
      </c>
      <c r="E20" s="73" t="n">
        <v>85442</v>
      </c>
      <c r="F20" s="74" t="n">
        <v>447988</v>
      </c>
      <c r="G20" s="73" t="n">
        <v>873264</v>
      </c>
      <c r="H20" s="74" t="n">
        <v>14708657</v>
      </c>
    </row>
    <row r="21" customFormat="false" ht="12.75" hidden="false" customHeight="false" outlineLevel="0" collapsed="false">
      <c r="A21" s="72" t="s">
        <v>203</v>
      </c>
      <c r="B21" s="73" t="n">
        <v>15564173</v>
      </c>
      <c r="C21" s="73" t="n">
        <v>342462</v>
      </c>
      <c r="D21" s="73" t="n">
        <v>354249</v>
      </c>
      <c r="E21" s="73" t="n">
        <v>87267</v>
      </c>
      <c r="F21" s="74" t="n">
        <v>441516</v>
      </c>
      <c r="G21" s="73" t="n">
        <v>861031</v>
      </c>
      <c r="H21" s="74" t="n">
        <v>15487120</v>
      </c>
    </row>
    <row r="22" customFormat="false" ht="12.75" hidden="false" customHeight="false" outlineLevel="0" collapsed="false">
      <c r="A22" s="72" t="s">
        <v>204</v>
      </c>
      <c r="B22" s="73" t="n">
        <v>16507656</v>
      </c>
      <c r="C22" s="73" t="n">
        <v>322010</v>
      </c>
      <c r="D22" s="73" t="n">
        <v>343395</v>
      </c>
      <c r="E22" s="73" t="n">
        <v>85517</v>
      </c>
      <c r="F22" s="74" t="n">
        <v>428912</v>
      </c>
      <c r="G22" s="73" t="n">
        <v>849077</v>
      </c>
      <c r="H22" s="74" t="n">
        <v>16409501</v>
      </c>
    </row>
    <row r="23" customFormat="false" ht="12.75" hidden="false" customHeight="false" outlineLevel="0" collapsed="false">
      <c r="A23" s="72" t="s">
        <v>205</v>
      </c>
      <c r="B23" s="73" t="n">
        <v>17430610</v>
      </c>
      <c r="C23" s="73" t="n">
        <v>301294</v>
      </c>
      <c r="D23" s="73" t="n">
        <v>349287</v>
      </c>
      <c r="E23" s="73" t="n">
        <v>84797</v>
      </c>
      <c r="F23" s="74" t="n">
        <v>434084</v>
      </c>
      <c r="G23" s="73" t="n">
        <v>837040</v>
      </c>
      <c r="H23" s="74" t="n">
        <v>17328948</v>
      </c>
    </row>
    <row r="24" customFormat="false" ht="12.75" hidden="false" customHeight="false" outlineLevel="0" collapsed="false">
      <c r="A24" s="72" t="s">
        <v>206</v>
      </c>
      <c r="B24" s="73" t="n">
        <v>18847283</v>
      </c>
      <c r="C24" s="73" t="n">
        <v>292435</v>
      </c>
      <c r="D24" s="73" t="n">
        <v>334782</v>
      </c>
      <c r="E24" s="73" t="n">
        <v>86473</v>
      </c>
      <c r="F24" s="74" t="n">
        <v>421255</v>
      </c>
      <c r="G24" s="73" t="n">
        <v>832457</v>
      </c>
      <c r="H24" s="74" t="n">
        <v>18728516</v>
      </c>
    </row>
    <row r="25" customFormat="false" ht="12.75" hidden="false" customHeight="false" outlineLevel="0" collapsed="false">
      <c r="A25" s="72" t="s">
        <v>207</v>
      </c>
      <c r="B25" s="73" t="n">
        <v>21473468</v>
      </c>
      <c r="C25" s="73" t="n">
        <v>263959</v>
      </c>
      <c r="D25" s="73" t="n">
        <v>297243</v>
      </c>
      <c r="E25" s="73" t="n">
        <v>67212</v>
      </c>
      <c r="F25" s="74" t="n">
        <v>364455</v>
      </c>
      <c r="G25" s="73" t="n">
        <v>818034</v>
      </c>
      <c r="H25" s="74" t="n">
        <v>2128384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20877136</v>
      </c>
      <c r="C28" s="73" t="n">
        <v>249159</v>
      </c>
      <c r="D28" s="73" t="n">
        <v>328080</v>
      </c>
      <c r="E28" s="73" t="n">
        <v>65771</v>
      </c>
      <c r="F28" s="74" t="n">
        <v>393851</v>
      </c>
      <c r="G28" s="73" t="n">
        <v>816551</v>
      </c>
      <c r="H28" s="74" t="n">
        <v>20703595</v>
      </c>
    </row>
    <row r="29" customFormat="false" ht="12.75" hidden="false" customHeight="false" outlineLevel="0" collapsed="false">
      <c r="A29" s="72" t="s">
        <v>197</v>
      </c>
      <c r="B29" s="73" t="n">
        <v>20757760</v>
      </c>
      <c r="C29" s="73" t="n">
        <v>231587</v>
      </c>
      <c r="D29" s="73" t="n">
        <v>328762</v>
      </c>
      <c r="E29" s="73" t="n">
        <v>65852</v>
      </c>
      <c r="F29" s="74" t="n">
        <v>394614</v>
      </c>
      <c r="G29" s="73" t="n">
        <v>810745</v>
      </c>
      <c r="H29" s="74" t="n">
        <v>20573216</v>
      </c>
    </row>
    <row r="30" customFormat="false" ht="12.75" hidden="false" customHeight="false" outlineLevel="0" collapsed="false">
      <c r="A30" s="72" t="s">
        <v>198</v>
      </c>
      <c r="B30" s="73" t="n">
        <v>21740405</v>
      </c>
      <c r="C30" s="73" t="n">
        <v>200055</v>
      </c>
      <c r="D30" s="73" t="n">
        <v>326703</v>
      </c>
      <c r="E30" s="73" t="n">
        <v>62752</v>
      </c>
      <c r="F30" s="74" t="n">
        <v>389455</v>
      </c>
      <c r="G30" s="73" t="n">
        <v>820456</v>
      </c>
      <c r="H30" s="74" t="n">
        <v>21509459</v>
      </c>
    </row>
    <row r="31" customFormat="false" ht="12.75" hidden="false" customHeight="false" outlineLevel="0" collapsed="false">
      <c r="A31" s="72" t="s">
        <v>199</v>
      </c>
      <c r="B31" s="73" t="n">
        <v>23785987</v>
      </c>
      <c r="C31" s="73" t="n">
        <v>193458</v>
      </c>
      <c r="D31" s="73" t="n">
        <v>338266</v>
      </c>
      <c r="E31" s="73" t="n">
        <v>59717</v>
      </c>
      <c r="F31" s="74" t="n">
        <v>397983</v>
      </c>
      <c r="G31" s="73" t="n">
        <v>824075</v>
      </c>
      <c r="H31" s="74" t="n">
        <v>23553353</v>
      </c>
    </row>
    <row r="32" customFormat="false" ht="12.75" hidden="false" customHeight="false" outlineLevel="0" collapsed="false">
      <c r="A32" s="72" t="s">
        <v>200</v>
      </c>
      <c r="B32" s="73" t="n">
        <v>24541882</v>
      </c>
      <c r="C32" s="73" t="n">
        <v>185621</v>
      </c>
      <c r="D32" s="73" t="n">
        <v>353979</v>
      </c>
      <c r="E32" s="73" t="n">
        <v>58327</v>
      </c>
      <c r="F32" s="74" t="n">
        <v>412306</v>
      </c>
      <c r="G32" s="73" t="n">
        <v>829376</v>
      </c>
      <c r="H32" s="74" t="n">
        <v>24310433</v>
      </c>
    </row>
    <row r="33" customFormat="false" ht="12.75" hidden="false" customHeight="false" outlineLevel="0" collapsed="false">
      <c r="A33" s="72" t="s">
        <v>201</v>
      </c>
      <c r="B33" s="73" t="n">
        <v>26289615</v>
      </c>
      <c r="C33" s="73" t="n">
        <v>182356</v>
      </c>
      <c r="D33" s="73" t="n">
        <v>300422</v>
      </c>
      <c r="E33" s="73" t="n">
        <v>54869</v>
      </c>
      <c r="F33" s="74" t="n">
        <v>355291</v>
      </c>
      <c r="G33" s="73" t="n">
        <v>821524</v>
      </c>
      <c r="H33" s="74" t="n">
        <v>26005738</v>
      </c>
    </row>
    <row r="34" customFormat="false" ht="12.75" hidden="false" customHeight="false" outlineLevel="0" collapsed="false">
      <c r="A34" s="72" t="s">
        <v>202</v>
      </c>
      <c r="B34" s="73" t="n">
        <v>26478846</v>
      </c>
      <c r="C34" s="73" t="n">
        <v>177967</v>
      </c>
      <c r="D34" s="73" t="n">
        <v>345068</v>
      </c>
      <c r="E34" s="73" t="n">
        <v>51633</v>
      </c>
      <c r="F34" s="74" t="n">
        <v>396701</v>
      </c>
      <c r="G34" s="73" t="n">
        <v>817165</v>
      </c>
      <c r="H34" s="74" t="n">
        <v>26236349</v>
      </c>
    </row>
    <row r="35" customFormat="false" ht="12.75" hidden="false" customHeight="false" outlineLevel="0" collapsed="false">
      <c r="A35" s="72" t="s">
        <v>203</v>
      </c>
      <c r="B35" s="73" t="n">
        <v>27613139</v>
      </c>
      <c r="C35" s="73" t="n">
        <v>182264</v>
      </c>
      <c r="D35" s="73" t="n">
        <v>333920</v>
      </c>
      <c r="E35" s="73" t="n">
        <v>50541</v>
      </c>
      <c r="F35" s="74" t="n">
        <v>384461</v>
      </c>
      <c r="G35" s="73" t="n">
        <v>829968</v>
      </c>
      <c r="H35" s="74" t="n">
        <v>27349896</v>
      </c>
    </row>
    <row r="36" customFormat="false" ht="12.75" hidden="false" customHeight="false" outlineLevel="0" collapsed="false">
      <c r="A36" s="72" t="s">
        <v>204</v>
      </c>
      <c r="B36" s="73" t="n">
        <v>29265609</v>
      </c>
      <c r="C36" s="73" t="n">
        <v>175691</v>
      </c>
      <c r="D36" s="73" t="n">
        <v>313529</v>
      </c>
      <c r="E36" s="73" t="n">
        <v>49296</v>
      </c>
      <c r="F36" s="74" t="n">
        <v>362825</v>
      </c>
      <c r="G36" s="73" t="n">
        <v>841463</v>
      </c>
      <c r="H36" s="74" t="n">
        <v>28962662</v>
      </c>
    </row>
    <row r="37" customFormat="false" ht="12.75" hidden="false" customHeight="false" outlineLevel="0" collapsed="false">
      <c r="A37" s="72" t="s">
        <v>205</v>
      </c>
      <c r="B37" s="73" t="n">
        <v>30538074</v>
      </c>
      <c r="C37" s="73" t="n">
        <v>167330</v>
      </c>
      <c r="D37" s="73" t="n">
        <v>337062</v>
      </c>
      <c r="E37" s="73" t="n">
        <v>47063</v>
      </c>
      <c r="F37" s="74" t="n">
        <v>384125</v>
      </c>
      <c r="G37" s="73" t="n">
        <v>855319</v>
      </c>
      <c r="H37" s="74" t="n">
        <v>30234210</v>
      </c>
    </row>
    <row r="38" customFormat="false" ht="12.75" hidden="false" customHeight="false" outlineLevel="0" collapsed="false">
      <c r="A38" s="72" t="s">
        <v>206</v>
      </c>
      <c r="B38" s="73" t="n">
        <v>32866680</v>
      </c>
      <c r="C38" s="73" t="n">
        <v>160590</v>
      </c>
      <c r="D38" s="73" t="n">
        <v>331325</v>
      </c>
      <c r="E38" s="73" t="n">
        <v>47262</v>
      </c>
      <c r="F38" s="74" t="n">
        <v>378587</v>
      </c>
      <c r="G38" s="73" t="n">
        <v>859487</v>
      </c>
      <c r="H38" s="74" t="n">
        <v>32546370</v>
      </c>
    </row>
    <row r="39" customFormat="false" ht="12.75" hidden="false" customHeight="false" outlineLevel="0" collapsed="false">
      <c r="A39" s="72" t="s">
        <v>207</v>
      </c>
      <c r="B39" s="73" t="n">
        <v>37668719</v>
      </c>
      <c r="C39" s="73" t="n">
        <v>151700</v>
      </c>
      <c r="D39" s="73" t="n">
        <v>285054</v>
      </c>
      <c r="E39" s="73" t="n">
        <v>35652</v>
      </c>
      <c r="F39" s="74" t="n">
        <v>320706</v>
      </c>
      <c r="G39" s="73" t="n">
        <v>927183</v>
      </c>
      <c r="H39" s="74" t="n">
        <v>37213942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36395618</v>
      </c>
      <c r="C42" s="73" t="n">
        <v>155090</v>
      </c>
      <c r="D42" s="73" t="n">
        <v>330772</v>
      </c>
      <c r="E42" s="73" t="n">
        <v>35687</v>
      </c>
      <c r="F42" s="74" t="n">
        <v>366459</v>
      </c>
      <c r="G42" s="73" t="n">
        <v>940953</v>
      </c>
      <c r="H42" s="74" t="n">
        <v>35976214</v>
      </c>
    </row>
    <row r="43" customFormat="false" ht="12.75" hidden="false" customHeight="false" outlineLevel="0" collapsed="false">
      <c r="A43" s="72" t="s">
        <v>197</v>
      </c>
      <c r="B43" s="73" t="n">
        <v>36789182</v>
      </c>
      <c r="C43" s="73" t="n">
        <v>157035</v>
      </c>
      <c r="D43" s="73" t="n">
        <v>341003</v>
      </c>
      <c r="E43" s="73" t="n">
        <v>35896</v>
      </c>
      <c r="F43" s="74" t="n">
        <v>376899</v>
      </c>
      <c r="G43" s="73" t="n">
        <v>954922</v>
      </c>
      <c r="H43" s="74" t="n">
        <v>36368194</v>
      </c>
    </row>
    <row r="44" customFormat="false" ht="12.75" hidden="false" customHeight="false" outlineLevel="0" collapsed="false">
      <c r="A44" s="72" t="s">
        <v>198</v>
      </c>
      <c r="B44" s="73" t="n">
        <v>37988283</v>
      </c>
      <c r="C44" s="73" t="n">
        <v>143384</v>
      </c>
      <c r="D44" s="73" t="n">
        <v>353302</v>
      </c>
      <c r="E44" s="73" t="n">
        <v>36069</v>
      </c>
      <c r="F44" s="74" t="n">
        <v>389371</v>
      </c>
      <c r="G44" s="73" t="n">
        <v>968517</v>
      </c>
      <c r="H44" s="74" t="n">
        <v>37552521</v>
      </c>
    </row>
    <row r="45" customFormat="false" ht="12.75" hidden="false" customHeight="false" outlineLevel="0" collapsed="false">
      <c r="A45" s="72" t="s">
        <v>199</v>
      </c>
      <c r="B45" s="73" t="n">
        <v>38875485</v>
      </c>
      <c r="C45" s="73" t="n">
        <v>138179</v>
      </c>
      <c r="D45" s="73" t="n">
        <v>403833</v>
      </c>
      <c r="E45" s="73" t="n">
        <v>35021</v>
      </c>
      <c r="F45" s="74" t="n">
        <v>438854</v>
      </c>
      <c r="G45" s="73" t="n">
        <v>989495</v>
      </c>
      <c r="H45" s="74" t="n">
        <v>38463023</v>
      </c>
    </row>
    <row r="46" customFormat="false" ht="12.75" hidden="false" customHeight="false" outlineLevel="0" collapsed="false">
      <c r="A46" s="72" t="s">
        <v>200</v>
      </c>
      <c r="B46" s="73" t="n">
        <v>41164027</v>
      </c>
      <c r="C46" s="73" t="n">
        <v>126335</v>
      </c>
      <c r="D46" s="73" t="n">
        <v>399422</v>
      </c>
      <c r="E46" s="73" t="n">
        <v>36337</v>
      </c>
      <c r="F46" s="74" t="n">
        <v>435759</v>
      </c>
      <c r="G46" s="73" t="n">
        <v>1015138</v>
      </c>
      <c r="H46" s="74" t="n">
        <v>40710983</v>
      </c>
    </row>
    <row r="47" customFormat="false" ht="12.75" hidden="false" customHeight="false" outlineLevel="0" collapsed="false">
      <c r="A47" s="72" t="s">
        <v>201</v>
      </c>
      <c r="B47" s="73" t="n">
        <v>44782403</v>
      </c>
      <c r="C47" s="73" t="n">
        <v>137237</v>
      </c>
      <c r="D47" s="73" t="n">
        <v>367011</v>
      </c>
      <c r="E47" s="73" t="n">
        <v>37540</v>
      </c>
      <c r="F47" s="74" t="n">
        <v>404551</v>
      </c>
      <c r="G47" s="73" t="n">
        <v>1079142</v>
      </c>
      <c r="H47" s="74" t="n">
        <v>44245049</v>
      </c>
    </row>
    <row r="48" customFormat="false" ht="12.75" hidden="false" customHeight="false" outlineLevel="0" collapsed="false">
      <c r="A48" s="72" t="s">
        <v>202</v>
      </c>
      <c r="B48" s="73" t="n">
        <v>45678885</v>
      </c>
      <c r="C48" s="73" t="n">
        <v>134928</v>
      </c>
      <c r="D48" s="73" t="n">
        <v>455681</v>
      </c>
      <c r="E48" s="73" t="n">
        <v>37337</v>
      </c>
      <c r="F48" s="74" t="n">
        <v>493018</v>
      </c>
      <c r="G48" s="73" t="n">
        <v>1100439</v>
      </c>
      <c r="H48" s="74" t="n">
        <v>45206392</v>
      </c>
    </row>
    <row r="49" customFormat="false" ht="12.75" hidden="false" customHeight="false" outlineLevel="0" collapsed="false">
      <c r="A49" s="72" t="s">
        <v>203</v>
      </c>
      <c r="B49" s="73" t="n">
        <v>47565615</v>
      </c>
      <c r="C49" s="73" t="n">
        <v>128926</v>
      </c>
      <c r="D49" s="73" t="n">
        <v>467743</v>
      </c>
      <c r="E49" s="73" t="n">
        <v>38036</v>
      </c>
      <c r="F49" s="74" t="n">
        <v>505779</v>
      </c>
      <c r="G49" s="73" t="n">
        <v>1140509</v>
      </c>
      <c r="H49" s="74" t="n">
        <v>47059811</v>
      </c>
    </row>
    <row r="50" customFormat="false" ht="12.75" hidden="false" customHeight="false" outlineLevel="0" collapsed="false">
      <c r="A50" s="72" t="s">
        <v>204</v>
      </c>
      <c r="B50" s="73" t="n">
        <v>50940626</v>
      </c>
      <c r="C50" s="73" t="n">
        <v>123224</v>
      </c>
      <c r="D50" s="73" t="n">
        <v>493638</v>
      </c>
      <c r="E50" s="73" t="n">
        <v>38828</v>
      </c>
      <c r="F50" s="74" t="n">
        <v>532466</v>
      </c>
      <c r="G50" s="73" t="n">
        <v>1190627</v>
      </c>
      <c r="H50" s="74" t="n">
        <v>50405689</v>
      </c>
    </row>
    <row r="51" customFormat="false" ht="12.75" hidden="false" customHeight="false" outlineLevel="0" collapsed="false">
      <c r="A51" s="72" t="s">
        <v>205</v>
      </c>
      <c r="B51" s="73" t="n">
        <v>53987941</v>
      </c>
      <c r="C51" s="73" t="n">
        <v>119739</v>
      </c>
      <c r="D51" s="73" t="n">
        <v>545468</v>
      </c>
      <c r="E51" s="73" t="n">
        <v>42294</v>
      </c>
      <c r="F51" s="74" t="n">
        <v>587762</v>
      </c>
      <c r="G51" s="73" t="n">
        <v>1268548</v>
      </c>
      <c r="H51" s="74" t="n">
        <v>53426894</v>
      </c>
    </row>
    <row r="52" customFormat="false" ht="12.75" hidden="false" customHeight="false" outlineLevel="0" collapsed="false">
      <c r="A52" s="72" t="s">
        <v>206</v>
      </c>
      <c r="B52" s="73" t="n">
        <v>59108308</v>
      </c>
      <c r="C52" s="73" t="n">
        <v>112394</v>
      </c>
      <c r="D52" s="73" t="n">
        <v>554095</v>
      </c>
      <c r="E52" s="73" t="n">
        <v>51512</v>
      </c>
      <c r="F52" s="74" t="n">
        <v>605607</v>
      </c>
      <c r="G52" s="73" t="n">
        <v>1352204</v>
      </c>
      <c r="H52" s="74" t="n">
        <v>58474105</v>
      </c>
    </row>
    <row r="53" customFormat="false" ht="12.75" hidden="false" customHeight="false" outlineLevel="0" collapsed="false">
      <c r="A53" s="72" t="s">
        <v>207</v>
      </c>
      <c r="B53" s="73" t="n">
        <v>61337467</v>
      </c>
      <c r="C53" s="73" t="n">
        <v>105527</v>
      </c>
      <c r="D53" s="73" t="n">
        <v>504450</v>
      </c>
      <c r="E53" s="73" t="n">
        <v>48396</v>
      </c>
      <c r="F53" s="74" t="n">
        <v>552846</v>
      </c>
      <c r="G53" s="73" t="n">
        <v>1406950</v>
      </c>
      <c r="H53" s="74" t="n">
        <v>60588890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61140980</v>
      </c>
      <c r="C56" s="73" t="n">
        <v>102506</v>
      </c>
      <c r="D56" s="73" t="n">
        <v>597429</v>
      </c>
      <c r="E56" s="73" t="n">
        <v>48838</v>
      </c>
      <c r="F56" s="74" t="n">
        <v>646267</v>
      </c>
      <c r="G56" s="73" t="n">
        <v>1444066</v>
      </c>
      <c r="H56" s="74" t="n">
        <v>60445687</v>
      </c>
    </row>
    <row r="57" customFormat="false" ht="13.5" hidden="false" customHeight="false" outlineLevel="0" collapsed="false">
      <c r="A57" s="95"/>
      <c r="B57" s="110"/>
      <c r="C57" s="110"/>
      <c r="D57" s="110"/>
      <c r="E57" s="110"/>
      <c r="F57" s="111"/>
      <c r="G57" s="110"/>
      <c r="H57" s="111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A59" s="98" t="s">
        <v>211</v>
      </c>
      <c r="B59" s="98"/>
      <c r="E59" s="74"/>
      <c r="F59" s="74"/>
    </row>
    <row r="60" customFormat="false" ht="12.75" hidden="false" customHeight="false" outlineLevel="0" collapsed="false">
      <c r="A60" s="98" t="s">
        <v>39</v>
      </c>
      <c r="B60" s="98"/>
      <c r="E60" s="74"/>
      <c r="F60" s="74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817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22</v>
      </c>
      <c r="B11" s="381" t="n">
        <v>4076281</v>
      </c>
      <c r="C11" s="381" t="n">
        <v>1203598</v>
      </c>
      <c r="D11" s="381" t="n">
        <v>966796</v>
      </c>
      <c r="E11" s="381" t="n">
        <v>0</v>
      </c>
      <c r="F11" s="60" t="n">
        <v>2170394</v>
      </c>
      <c r="G11" s="381" t="n">
        <v>673546</v>
      </c>
      <c r="H11" s="381" t="n">
        <v>319348</v>
      </c>
      <c r="I11" s="381" t="n">
        <v>912918</v>
      </c>
      <c r="J11" s="381" t="n">
        <v>41031</v>
      </c>
      <c r="K11" s="381" t="n">
        <v>136323</v>
      </c>
      <c r="L11" s="60" t="n">
        <v>8057195</v>
      </c>
    </row>
    <row r="12" customFormat="false" ht="12.75" hidden="false" customHeight="false" outlineLevel="0" collapsed="false">
      <c r="A12" s="380" t="s">
        <v>723</v>
      </c>
      <c r="B12" s="381" t="n">
        <v>4547741</v>
      </c>
      <c r="C12" s="381" t="n">
        <v>1785401</v>
      </c>
      <c r="D12" s="381" t="n">
        <v>154352</v>
      </c>
      <c r="E12" s="381" t="n">
        <v>0</v>
      </c>
      <c r="F12" s="60" t="n">
        <v>1939753</v>
      </c>
      <c r="G12" s="381" t="n">
        <v>845353</v>
      </c>
      <c r="H12" s="381" t="n">
        <v>374316</v>
      </c>
      <c r="I12" s="381" t="n">
        <v>878889</v>
      </c>
      <c r="J12" s="381" t="n">
        <v>88764</v>
      </c>
      <c r="K12" s="381" t="n">
        <v>165244</v>
      </c>
      <c r="L12" s="60" t="n">
        <v>8509572</v>
      </c>
    </row>
    <row r="13" customFormat="false" ht="12.75" hidden="false" customHeight="false" outlineLevel="0" collapsed="false">
      <c r="A13" s="380" t="s">
        <v>724</v>
      </c>
      <c r="B13" s="381" t="n">
        <v>3724196</v>
      </c>
      <c r="C13" s="381" t="n">
        <v>1187470</v>
      </c>
      <c r="D13" s="381" t="n">
        <v>925421</v>
      </c>
      <c r="E13" s="381" t="n">
        <v>0</v>
      </c>
      <c r="F13" s="60" t="n">
        <v>2112891</v>
      </c>
      <c r="G13" s="381" t="n">
        <v>968520</v>
      </c>
      <c r="H13" s="381" t="n">
        <v>297914</v>
      </c>
      <c r="I13" s="381" t="n">
        <v>1209772</v>
      </c>
      <c r="J13" s="381" t="n">
        <v>50060</v>
      </c>
      <c r="K13" s="381" t="n">
        <v>231366</v>
      </c>
      <c r="L13" s="60" t="n">
        <v>8131987</v>
      </c>
    </row>
    <row r="14" customFormat="false" ht="12.75" hidden="false" customHeight="false" outlineLevel="0" collapsed="false">
      <c r="A14" s="380" t="s">
        <v>725</v>
      </c>
      <c r="B14" s="381" t="n">
        <v>3015558</v>
      </c>
      <c r="C14" s="381" t="n">
        <v>971577</v>
      </c>
      <c r="D14" s="381" t="n">
        <v>1808466</v>
      </c>
      <c r="E14" s="381" t="n">
        <v>0</v>
      </c>
      <c r="F14" s="60" t="n">
        <v>2780043</v>
      </c>
      <c r="G14" s="381" t="n">
        <v>374973</v>
      </c>
      <c r="H14" s="381" t="n">
        <v>391778</v>
      </c>
      <c r="I14" s="381" t="n">
        <v>904926</v>
      </c>
      <c r="J14" s="381" t="n">
        <v>33751</v>
      </c>
      <c r="K14" s="381" t="n">
        <v>200503</v>
      </c>
      <c r="L14" s="60" t="n">
        <v>7300526</v>
      </c>
    </row>
    <row r="15" customFormat="false" ht="12.75" hidden="false" customHeight="false" outlineLevel="0" collapsed="false">
      <c r="A15" s="380" t="s">
        <v>726</v>
      </c>
      <c r="B15" s="381" t="n">
        <v>2064269</v>
      </c>
      <c r="C15" s="381" t="n">
        <v>187674</v>
      </c>
      <c r="D15" s="381" t="n">
        <v>150782</v>
      </c>
      <c r="E15" s="381" t="n">
        <v>0</v>
      </c>
      <c r="F15" s="60" t="n">
        <v>338456</v>
      </c>
      <c r="G15" s="381" t="n">
        <v>348352</v>
      </c>
      <c r="H15" s="381" t="n">
        <v>98632</v>
      </c>
      <c r="I15" s="381" t="n">
        <v>367734</v>
      </c>
      <c r="J15" s="381" t="n">
        <v>46400</v>
      </c>
      <c r="K15" s="381" t="n">
        <v>83725</v>
      </c>
      <c r="L15" s="60" t="n">
        <v>3180118</v>
      </c>
    </row>
    <row r="16" customFormat="false" ht="12.75" hidden="false" customHeight="false" outlineLevel="0" collapsed="false">
      <c r="A16" s="380" t="s">
        <v>727</v>
      </c>
      <c r="B16" s="381" t="n">
        <v>2088356</v>
      </c>
      <c r="C16" s="381" t="n">
        <v>330509</v>
      </c>
      <c r="D16" s="381" t="n">
        <v>22487</v>
      </c>
      <c r="E16" s="381" t="n">
        <v>0</v>
      </c>
      <c r="F16" s="60" t="n">
        <v>352996</v>
      </c>
      <c r="G16" s="381" t="n">
        <v>121935</v>
      </c>
      <c r="H16" s="381" t="n">
        <v>94480</v>
      </c>
      <c r="I16" s="381" t="n">
        <v>303179</v>
      </c>
      <c r="J16" s="381" t="n">
        <v>30875</v>
      </c>
      <c r="K16" s="381" t="n">
        <v>47615</v>
      </c>
      <c r="L16" s="60" t="n">
        <v>2944206</v>
      </c>
    </row>
    <row r="17" customFormat="false" ht="12.75" hidden="false" customHeight="false" outlineLevel="0" collapsed="false">
      <c r="A17" s="380" t="s">
        <v>728</v>
      </c>
      <c r="B17" s="381" t="n">
        <v>1601724</v>
      </c>
      <c r="C17" s="381" t="n">
        <v>210338</v>
      </c>
      <c r="D17" s="381" t="n">
        <v>202439</v>
      </c>
      <c r="E17" s="381" t="n">
        <v>0</v>
      </c>
      <c r="F17" s="60" t="n">
        <v>412777</v>
      </c>
      <c r="G17" s="381" t="n">
        <v>139037</v>
      </c>
      <c r="H17" s="381" t="n">
        <v>72611</v>
      </c>
      <c r="I17" s="381" t="n">
        <v>300933</v>
      </c>
      <c r="J17" s="381" t="n">
        <v>21912</v>
      </c>
      <c r="K17" s="381" t="n">
        <v>54671</v>
      </c>
      <c r="L17" s="60" t="n">
        <v>2494323</v>
      </c>
    </row>
    <row r="18" customFormat="false" ht="12.75" hidden="false" customHeight="false" outlineLevel="0" collapsed="false">
      <c r="A18" s="380" t="s">
        <v>729</v>
      </c>
      <c r="B18" s="381" t="n">
        <v>1279595</v>
      </c>
      <c r="C18" s="381" t="n">
        <v>90551</v>
      </c>
      <c r="D18" s="381" t="n">
        <v>25210</v>
      </c>
      <c r="E18" s="381" t="n">
        <v>0</v>
      </c>
      <c r="F18" s="60" t="n">
        <v>115761</v>
      </c>
      <c r="G18" s="381" t="n">
        <v>280995</v>
      </c>
      <c r="H18" s="381" t="n">
        <v>35383</v>
      </c>
      <c r="I18" s="381" t="n">
        <v>180565</v>
      </c>
      <c r="J18" s="381" t="n">
        <v>22193</v>
      </c>
      <c r="K18" s="381" t="n">
        <v>26671</v>
      </c>
      <c r="L18" s="60" t="n">
        <v>1887821</v>
      </c>
    </row>
    <row r="19" customFormat="false" ht="12.75" hidden="false" customHeight="false" outlineLevel="0" collapsed="false">
      <c r="A19" s="380" t="s">
        <v>730</v>
      </c>
      <c r="B19" s="381" t="n">
        <v>284021</v>
      </c>
      <c r="C19" s="381" t="n">
        <v>260196</v>
      </c>
      <c r="D19" s="381" t="n">
        <v>472894</v>
      </c>
      <c r="E19" s="381" t="n">
        <v>0</v>
      </c>
      <c r="F19" s="60" t="n">
        <v>733090</v>
      </c>
      <c r="G19" s="381" t="n">
        <v>62359</v>
      </c>
      <c r="H19" s="381" t="n">
        <v>36582</v>
      </c>
      <c r="I19" s="381" t="n">
        <v>80327</v>
      </c>
      <c r="J19" s="381" t="n">
        <v>14968</v>
      </c>
      <c r="K19" s="381" t="n">
        <v>30814</v>
      </c>
      <c r="L19" s="60" t="n">
        <v>1180533</v>
      </c>
    </row>
    <row r="20" customFormat="false" ht="12.75" hidden="false" customHeight="false" outlineLevel="0" collapsed="false">
      <c r="A20" s="380" t="s">
        <v>731</v>
      </c>
      <c r="B20" s="381" t="n">
        <v>947333</v>
      </c>
      <c r="C20" s="381" t="n">
        <v>47938</v>
      </c>
      <c r="D20" s="381" t="n">
        <v>109099</v>
      </c>
      <c r="E20" s="381" t="n">
        <v>0</v>
      </c>
      <c r="F20" s="60" t="n">
        <v>157037</v>
      </c>
      <c r="G20" s="381" t="n">
        <v>138868</v>
      </c>
      <c r="H20" s="381" t="n">
        <v>45857</v>
      </c>
      <c r="I20" s="381" t="n">
        <v>219319</v>
      </c>
      <c r="J20" s="381" t="n">
        <v>5963</v>
      </c>
      <c r="K20" s="381" t="n">
        <v>31119</v>
      </c>
      <c r="L20" s="60" t="n">
        <v>1483258</v>
      </c>
    </row>
    <row r="21" customFormat="false" ht="12.75" hidden="false" customHeight="false" outlineLevel="0" collapsed="false">
      <c r="A21" s="380" t="s">
        <v>732</v>
      </c>
      <c r="B21" s="381" t="n">
        <v>1120568</v>
      </c>
      <c r="C21" s="381" t="n">
        <v>35846</v>
      </c>
      <c r="D21" s="381" t="n">
        <v>10701</v>
      </c>
      <c r="E21" s="381" t="n">
        <v>0</v>
      </c>
      <c r="F21" s="60" t="n">
        <v>46547</v>
      </c>
      <c r="G21" s="381" t="n">
        <v>110329</v>
      </c>
      <c r="H21" s="381" t="n">
        <v>14194</v>
      </c>
      <c r="I21" s="381" t="n">
        <v>79631</v>
      </c>
      <c r="J21" s="381" t="n">
        <v>16981</v>
      </c>
      <c r="K21" s="381" t="n">
        <v>63564</v>
      </c>
      <c r="L21" s="60" t="n">
        <v>1324686</v>
      </c>
    </row>
    <row r="22" customFormat="false" ht="12.75" hidden="false" customHeight="false" outlineLevel="0" collapsed="false">
      <c r="A22" s="380" t="s">
        <v>733</v>
      </c>
      <c r="B22" s="381" t="n">
        <v>1259437</v>
      </c>
      <c r="C22" s="381" t="n">
        <v>41392</v>
      </c>
      <c r="D22" s="381" t="n">
        <v>77893</v>
      </c>
      <c r="E22" s="381" t="n">
        <v>0</v>
      </c>
      <c r="F22" s="60" t="n">
        <v>119285</v>
      </c>
      <c r="G22" s="381" t="n">
        <v>135593</v>
      </c>
      <c r="H22" s="381" t="n">
        <v>46632</v>
      </c>
      <c r="I22" s="381" t="n">
        <v>235053</v>
      </c>
      <c r="J22" s="381" t="n">
        <v>14459</v>
      </c>
      <c r="K22" s="381" t="n">
        <v>36176</v>
      </c>
      <c r="L22" s="60" t="n">
        <v>1774283</v>
      </c>
    </row>
    <row r="23" customFormat="false" ht="12.75" hidden="false" customHeight="false" outlineLevel="0" collapsed="false">
      <c r="A23" s="380" t="s">
        <v>734</v>
      </c>
      <c r="B23" s="381" t="n">
        <v>550238</v>
      </c>
      <c r="C23" s="381" t="n">
        <v>25250</v>
      </c>
      <c r="D23" s="381" t="n">
        <v>26085</v>
      </c>
      <c r="E23" s="381" t="n">
        <v>0</v>
      </c>
      <c r="F23" s="60" t="n">
        <v>51335</v>
      </c>
      <c r="G23" s="381" t="n">
        <v>54751</v>
      </c>
      <c r="H23" s="381" t="n">
        <v>21345</v>
      </c>
      <c r="I23" s="381" t="n">
        <v>47613</v>
      </c>
      <c r="J23" s="381" t="n">
        <v>4883</v>
      </c>
      <c r="K23" s="381" t="n">
        <v>26817</v>
      </c>
      <c r="L23" s="60" t="n">
        <v>703348</v>
      </c>
    </row>
    <row r="24" customFormat="false" ht="12.75" hidden="false" customHeight="false" outlineLevel="0" collapsed="false">
      <c r="A24" s="380" t="s">
        <v>735</v>
      </c>
      <c r="B24" s="381" t="n">
        <v>676939</v>
      </c>
      <c r="C24" s="381" t="n">
        <v>57274</v>
      </c>
      <c r="D24" s="381" t="n">
        <v>3564</v>
      </c>
      <c r="E24" s="381" t="n">
        <v>0</v>
      </c>
      <c r="F24" s="60" t="n">
        <v>60838</v>
      </c>
      <c r="G24" s="381" t="n">
        <v>59967</v>
      </c>
      <c r="H24" s="381" t="n">
        <v>38060</v>
      </c>
      <c r="I24" s="381" t="n">
        <v>123242</v>
      </c>
      <c r="J24" s="381" t="n">
        <v>18467</v>
      </c>
      <c r="K24" s="381" t="n">
        <v>13745</v>
      </c>
      <c r="L24" s="60" t="n">
        <v>963768</v>
      </c>
    </row>
    <row r="25" customFormat="false" ht="12.75" hidden="false" customHeight="false" outlineLevel="0" collapsed="false">
      <c r="A25" s="380" t="s">
        <v>736</v>
      </c>
      <c r="B25" s="381" t="n">
        <v>365704</v>
      </c>
      <c r="C25" s="381" t="n">
        <v>154150</v>
      </c>
      <c r="D25" s="381" t="n">
        <v>42</v>
      </c>
      <c r="E25" s="381" t="n">
        <v>0</v>
      </c>
      <c r="F25" s="60" t="n">
        <v>154192</v>
      </c>
      <c r="G25" s="381" t="n">
        <v>57119</v>
      </c>
      <c r="H25" s="381" t="n">
        <v>31829</v>
      </c>
      <c r="I25" s="381" t="n">
        <v>73304</v>
      </c>
      <c r="J25" s="381" t="n">
        <v>5823</v>
      </c>
      <c r="K25" s="381" t="n">
        <v>16691</v>
      </c>
      <c r="L25" s="60" t="n">
        <v>671280</v>
      </c>
    </row>
    <row r="26" customFormat="false" ht="12.75" hidden="false" customHeight="false" outlineLevel="0" collapsed="false">
      <c r="A26" s="380" t="s">
        <v>737</v>
      </c>
      <c r="B26" s="381" t="n">
        <v>705325</v>
      </c>
      <c r="C26" s="381" t="n">
        <v>279486</v>
      </c>
      <c r="D26" s="381" t="n">
        <v>120488</v>
      </c>
      <c r="E26" s="381" t="n">
        <v>0</v>
      </c>
      <c r="F26" s="60" t="n">
        <v>399974</v>
      </c>
      <c r="G26" s="381" t="n">
        <v>113687</v>
      </c>
      <c r="H26" s="381" t="n">
        <v>71024</v>
      </c>
      <c r="I26" s="381" t="n">
        <v>177077</v>
      </c>
      <c r="J26" s="381" t="n">
        <v>25966</v>
      </c>
      <c r="K26" s="381" t="n">
        <v>22204</v>
      </c>
      <c r="L26" s="60" t="n">
        <v>1470849</v>
      </c>
    </row>
    <row r="27" customFormat="false" ht="12.75" hidden="false" customHeight="false" outlineLevel="0" collapsed="false">
      <c r="A27" s="380" t="s">
        <v>738</v>
      </c>
      <c r="B27" s="381" t="n">
        <v>798918</v>
      </c>
      <c r="C27" s="381" t="n">
        <v>66081</v>
      </c>
      <c r="D27" s="381" t="n">
        <v>19689</v>
      </c>
      <c r="E27" s="381" t="n">
        <v>0</v>
      </c>
      <c r="F27" s="60" t="n">
        <v>85770</v>
      </c>
      <c r="G27" s="381" t="n">
        <v>0</v>
      </c>
      <c r="H27" s="381" t="n">
        <v>29926</v>
      </c>
      <c r="I27" s="381" t="n">
        <v>86255</v>
      </c>
      <c r="J27" s="381" t="n">
        <v>1389</v>
      </c>
      <c r="K27" s="381" t="n">
        <v>10439</v>
      </c>
      <c r="L27" s="60" t="n">
        <v>991819</v>
      </c>
    </row>
    <row r="28" customFormat="false" ht="12.75" hidden="false" customHeight="false" outlineLevel="0" collapsed="false">
      <c r="A28" s="380" t="s">
        <v>739</v>
      </c>
      <c r="B28" s="381" t="n">
        <v>422440</v>
      </c>
      <c r="C28" s="381" t="n">
        <v>61097</v>
      </c>
      <c r="D28" s="381" t="n">
        <v>139226</v>
      </c>
      <c r="E28" s="381" t="n">
        <v>0</v>
      </c>
      <c r="F28" s="60" t="n">
        <v>200323</v>
      </c>
      <c r="G28" s="381" t="n">
        <v>159652</v>
      </c>
      <c r="H28" s="381" t="n">
        <v>33277</v>
      </c>
      <c r="I28" s="381" t="n">
        <v>97744</v>
      </c>
      <c r="J28" s="381" t="n">
        <v>4134</v>
      </c>
      <c r="K28" s="381" t="n">
        <v>28428</v>
      </c>
      <c r="L28" s="60" t="n">
        <v>889142</v>
      </c>
    </row>
    <row r="29" customFormat="false" ht="12.75" hidden="false" customHeight="false" outlineLevel="0" collapsed="false">
      <c r="A29" s="380" t="s">
        <v>740</v>
      </c>
      <c r="B29" s="381" t="n">
        <v>643453</v>
      </c>
      <c r="C29" s="381" t="n">
        <v>18363</v>
      </c>
      <c r="D29" s="381" t="n">
        <v>32283</v>
      </c>
      <c r="E29" s="381" t="n">
        <v>0</v>
      </c>
      <c r="F29" s="60" t="n">
        <v>50646</v>
      </c>
      <c r="G29" s="381" t="n">
        <v>2392</v>
      </c>
      <c r="H29" s="381" t="n">
        <v>15760</v>
      </c>
      <c r="I29" s="381" t="n">
        <v>51696</v>
      </c>
      <c r="J29" s="381" t="n">
        <v>14582</v>
      </c>
      <c r="K29" s="381" t="n">
        <v>18025</v>
      </c>
      <c r="L29" s="60" t="n">
        <v>760504</v>
      </c>
    </row>
    <row r="30" customFormat="false" ht="12.75" hidden="false" customHeight="false" outlineLevel="0" collapsed="false">
      <c r="A30" s="380" t="s">
        <v>741</v>
      </c>
      <c r="B30" s="381" t="n">
        <v>398130</v>
      </c>
      <c r="C30" s="381" t="n">
        <v>30656</v>
      </c>
      <c r="D30" s="381" t="n">
        <v>76851</v>
      </c>
      <c r="E30" s="381" t="n">
        <v>0</v>
      </c>
      <c r="F30" s="60" t="n">
        <v>107507</v>
      </c>
      <c r="G30" s="381" t="n">
        <v>17715</v>
      </c>
      <c r="H30" s="381" t="n">
        <v>8809</v>
      </c>
      <c r="I30" s="381" t="n">
        <v>45842</v>
      </c>
      <c r="J30" s="381" t="n">
        <v>5288</v>
      </c>
      <c r="K30" s="381" t="n">
        <v>10063</v>
      </c>
      <c r="L30" s="60" t="n">
        <v>573228</v>
      </c>
    </row>
    <row r="31" customFormat="false" ht="12.75" hidden="false" customHeight="false" outlineLevel="0" collapsed="false">
      <c r="A31" s="380" t="s">
        <v>742</v>
      </c>
      <c r="B31" s="381" t="n">
        <v>152049</v>
      </c>
      <c r="C31" s="381" t="n">
        <v>33287</v>
      </c>
      <c r="D31" s="381" t="n">
        <v>22666</v>
      </c>
      <c r="E31" s="381" t="n">
        <v>0</v>
      </c>
      <c r="F31" s="60" t="n">
        <v>55953</v>
      </c>
      <c r="G31" s="381" t="n">
        <v>37891</v>
      </c>
      <c r="H31" s="381" t="n">
        <v>5646</v>
      </c>
      <c r="I31" s="381" t="n">
        <v>20116</v>
      </c>
      <c r="J31" s="381" t="n">
        <v>2245</v>
      </c>
      <c r="K31" s="381" t="n">
        <v>7853</v>
      </c>
      <c r="L31" s="60" t="n">
        <v>266047</v>
      </c>
    </row>
    <row r="32" customFormat="false" ht="12.75" hidden="false" customHeight="false" outlineLevel="0" collapsed="false">
      <c r="A32" s="380" t="s">
        <v>743</v>
      </c>
      <c r="B32" s="381" t="n">
        <v>506050</v>
      </c>
      <c r="C32" s="381" t="n">
        <v>60811</v>
      </c>
      <c r="D32" s="381" t="n">
        <v>9554</v>
      </c>
      <c r="E32" s="381" t="n">
        <v>0</v>
      </c>
      <c r="F32" s="60" t="n">
        <v>70365</v>
      </c>
      <c r="G32" s="381" t="n">
        <v>48584</v>
      </c>
      <c r="H32" s="381" t="n">
        <v>31140</v>
      </c>
      <c r="I32" s="381" t="n">
        <v>63052</v>
      </c>
      <c r="J32" s="381" t="n">
        <v>5266</v>
      </c>
      <c r="K32" s="381" t="n">
        <v>25095</v>
      </c>
      <c r="L32" s="60" t="n">
        <v>699362</v>
      </c>
    </row>
    <row r="33" customFormat="false" ht="12.75" hidden="false" customHeight="false" outlineLevel="0" collapsed="false">
      <c r="A33" s="380" t="s">
        <v>744</v>
      </c>
      <c r="B33" s="381" t="n">
        <v>529087</v>
      </c>
      <c r="C33" s="381" t="n">
        <v>20293</v>
      </c>
      <c r="D33" s="381" t="n">
        <v>61</v>
      </c>
      <c r="E33" s="381" t="n">
        <v>0</v>
      </c>
      <c r="F33" s="60" t="n">
        <v>20354</v>
      </c>
      <c r="G33" s="381" t="n">
        <v>18128</v>
      </c>
      <c r="H33" s="381" t="n">
        <v>38812</v>
      </c>
      <c r="I33" s="381" t="n">
        <v>91829</v>
      </c>
      <c r="J33" s="381" t="n">
        <v>14883</v>
      </c>
      <c r="K33" s="381" t="n">
        <v>12647</v>
      </c>
      <c r="L33" s="60" t="n">
        <v>700446</v>
      </c>
    </row>
    <row r="34" customFormat="false" ht="12.75" hidden="false" customHeight="false" outlineLevel="0" collapsed="false">
      <c r="A34" s="380" t="s">
        <v>745</v>
      </c>
      <c r="B34" s="381" t="n">
        <v>322109</v>
      </c>
      <c r="C34" s="381" t="n">
        <v>83522</v>
      </c>
      <c r="D34" s="381" t="n">
        <v>24136</v>
      </c>
      <c r="E34" s="381" t="n">
        <v>0</v>
      </c>
      <c r="F34" s="60" t="n">
        <v>107658</v>
      </c>
      <c r="G34" s="381" t="n">
        <v>19817</v>
      </c>
      <c r="H34" s="381" t="n">
        <v>9283</v>
      </c>
      <c r="I34" s="381" t="n">
        <v>37696</v>
      </c>
      <c r="J34" s="381" t="n">
        <v>4817</v>
      </c>
      <c r="K34" s="381" t="n">
        <v>12811</v>
      </c>
      <c r="L34" s="60" t="n">
        <v>488569</v>
      </c>
    </row>
    <row r="35" customFormat="false" ht="12.75" hidden="false" customHeight="false" outlineLevel="0" collapsed="false">
      <c r="A35" s="380" t="s">
        <v>746</v>
      </c>
      <c r="B35" s="381" t="n">
        <v>42641</v>
      </c>
      <c r="C35" s="381" t="n">
        <v>2542</v>
      </c>
      <c r="D35" s="381" t="n">
        <v>1191</v>
      </c>
      <c r="E35" s="381" t="n">
        <v>0</v>
      </c>
      <c r="F35" s="60" t="n">
        <v>3733</v>
      </c>
      <c r="G35" s="381" t="n">
        <v>10221</v>
      </c>
      <c r="H35" s="381" t="n">
        <v>1677</v>
      </c>
      <c r="I35" s="381" t="n">
        <v>6315</v>
      </c>
      <c r="J35" s="381" t="n">
        <v>1220</v>
      </c>
      <c r="K35" s="381" t="n">
        <v>906</v>
      </c>
      <c r="L35" s="60" t="n">
        <v>64901</v>
      </c>
    </row>
    <row r="36" customFormat="false" ht="12.75" hidden="false" customHeight="false" outlineLevel="0" collapsed="false">
      <c r="A36" s="380" t="s">
        <v>747</v>
      </c>
      <c r="B36" s="381" t="n">
        <v>68101</v>
      </c>
      <c r="C36" s="381" t="n">
        <v>2813</v>
      </c>
      <c r="D36" s="381" t="n">
        <v>5451</v>
      </c>
      <c r="E36" s="381" t="n">
        <v>0</v>
      </c>
      <c r="F36" s="60" t="n">
        <v>8264</v>
      </c>
      <c r="G36" s="381" t="n">
        <v>7554</v>
      </c>
      <c r="H36" s="381" t="n">
        <v>1935</v>
      </c>
      <c r="I36" s="381" t="n">
        <v>14491</v>
      </c>
      <c r="J36" s="381" t="n">
        <v>2658</v>
      </c>
      <c r="K36" s="381" t="n">
        <v>2228</v>
      </c>
      <c r="L36" s="60" t="n">
        <v>100775</v>
      </c>
    </row>
    <row r="37" customFormat="false" ht="12.75" hidden="false" customHeight="false" outlineLevel="0" collapsed="false">
      <c r="A37" s="380" t="s">
        <v>748</v>
      </c>
      <c r="B37" s="381" t="n">
        <v>190285</v>
      </c>
      <c r="C37" s="381" t="n">
        <v>16605</v>
      </c>
      <c r="D37" s="381" t="n">
        <v>0</v>
      </c>
      <c r="E37" s="381" t="n">
        <v>0</v>
      </c>
      <c r="F37" s="60" t="n">
        <v>16605</v>
      </c>
      <c r="G37" s="381" t="n">
        <v>0</v>
      </c>
      <c r="H37" s="381" t="n">
        <v>3764</v>
      </c>
      <c r="I37" s="381" t="n">
        <v>16205</v>
      </c>
      <c r="J37" s="381" t="n">
        <v>0</v>
      </c>
      <c r="K37" s="381" t="n">
        <v>4815</v>
      </c>
      <c r="L37" s="60" t="n">
        <v>222044</v>
      </c>
    </row>
    <row r="38" customFormat="false" ht="12.75" hidden="false" customHeight="false" outlineLevel="0" collapsed="false">
      <c r="A38" s="380" t="s">
        <v>749</v>
      </c>
      <c r="B38" s="381" t="n">
        <v>57560</v>
      </c>
      <c r="C38" s="381" t="n">
        <v>0</v>
      </c>
      <c r="D38" s="381" t="n">
        <v>208</v>
      </c>
      <c r="E38" s="381" t="n">
        <v>0</v>
      </c>
      <c r="F38" s="60" t="n">
        <v>208</v>
      </c>
      <c r="G38" s="381" t="n">
        <v>367</v>
      </c>
      <c r="H38" s="381" t="n">
        <v>0</v>
      </c>
      <c r="I38" s="381" t="n">
        <v>10750</v>
      </c>
      <c r="J38" s="381" t="n">
        <v>2410</v>
      </c>
      <c r="K38" s="381" t="n">
        <v>1583</v>
      </c>
      <c r="L38" s="60" t="n">
        <v>69712</v>
      </c>
    </row>
    <row r="39" customFormat="false" ht="12.75" hidden="false" customHeight="false" outlineLevel="0" collapsed="false">
      <c r="A39" s="380" t="s">
        <v>750</v>
      </c>
      <c r="B39" s="381" t="n">
        <v>66384</v>
      </c>
      <c r="C39" s="381" t="n">
        <v>11499</v>
      </c>
      <c r="D39" s="381" t="n">
        <v>2169</v>
      </c>
      <c r="E39" s="381" t="n">
        <v>0</v>
      </c>
      <c r="F39" s="60" t="n">
        <v>13668</v>
      </c>
      <c r="G39" s="381" t="n">
        <v>2614</v>
      </c>
      <c r="H39" s="381" t="n">
        <v>181</v>
      </c>
      <c r="I39" s="381" t="n">
        <v>8642</v>
      </c>
      <c r="J39" s="381" t="n">
        <v>1225</v>
      </c>
      <c r="K39" s="381" t="n">
        <v>1197</v>
      </c>
      <c r="L39" s="60" t="n">
        <v>91517</v>
      </c>
    </row>
    <row r="40" customFormat="false" ht="12.75" hidden="false" customHeight="false" outlineLevel="0" collapsed="false">
      <c r="A40" s="380" t="s">
        <v>751</v>
      </c>
      <c r="B40" s="381" t="n">
        <v>145064</v>
      </c>
      <c r="C40" s="381" t="n">
        <v>4693</v>
      </c>
      <c r="D40" s="381" t="n">
        <v>5217</v>
      </c>
      <c r="E40" s="381" t="n">
        <v>0</v>
      </c>
      <c r="F40" s="60" t="n">
        <v>9910</v>
      </c>
      <c r="G40" s="381" t="n">
        <v>7079</v>
      </c>
      <c r="H40" s="381" t="n">
        <v>7785</v>
      </c>
      <c r="I40" s="381" t="n">
        <v>15694</v>
      </c>
      <c r="J40" s="381" t="n">
        <v>177</v>
      </c>
      <c r="K40" s="381" t="n">
        <v>4811</v>
      </c>
      <c r="L40" s="60" t="n">
        <v>180898</v>
      </c>
    </row>
    <row r="41" customFormat="false" ht="12.75" hidden="false" customHeight="false" outlineLevel="0" collapsed="false">
      <c r="A41" s="380" t="s">
        <v>752</v>
      </c>
      <c r="B41" s="381" t="n">
        <v>68645</v>
      </c>
      <c r="C41" s="381" t="n">
        <v>0</v>
      </c>
      <c r="D41" s="381" t="n">
        <v>904</v>
      </c>
      <c r="E41" s="381" t="n">
        <v>0</v>
      </c>
      <c r="F41" s="60" t="n">
        <v>904</v>
      </c>
      <c r="G41" s="381" t="n">
        <v>9290</v>
      </c>
      <c r="H41" s="381" t="n">
        <v>2652</v>
      </c>
      <c r="I41" s="381" t="n">
        <v>9565</v>
      </c>
      <c r="J41" s="381" t="n">
        <v>2234</v>
      </c>
      <c r="K41" s="381" t="n">
        <v>3733</v>
      </c>
      <c r="L41" s="60" t="n">
        <v>89557</v>
      </c>
    </row>
    <row r="42" customFormat="false" ht="12.75" hidden="false" customHeight="false" outlineLevel="0" collapsed="false">
      <c r="A42" s="380" t="s">
        <v>753</v>
      </c>
      <c r="B42" s="381" t="n">
        <v>79882</v>
      </c>
      <c r="C42" s="381" t="n">
        <v>181</v>
      </c>
      <c r="D42" s="381" t="n">
        <v>1020</v>
      </c>
      <c r="E42" s="381" t="n">
        <v>0</v>
      </c>
      <c r="F42" s="60" t="n">
        <v>1201</v>
      </c>
      <c r="G42" s="381" t="n">
        <v>357</v>
      </c>
      <c r="H42" s="381" t="n">
        <v>1615</v>
      </c>
      <c r="I42" s="381" t="n">
        <v>0</v>
      </c>
      <c r="J42" s="381" t="n">
        <v>0</v>
      </c>
      <c r="K42" s="381" t="n">
        <v>1002</v>
      </c>
      <c r="L42" s="60" t="n">
        <v>82053</v>
      </c>
    </row>
    <row r="43" customFormat="false" ht="12.75" hidden="false" customHeight="false" outlineLevel="0" collapsed="false">
      <c r="A43" s="380" t="s">
        <v>754</v>
      </c>
      <c r="B43" s="381" t="n">
        <v>0</v>
      </c>
      <c r="C43" s="381" t="n">
        <v>0</v>
      </c>
      <c r="D43" s="381" t="n">
        <v>0</v>
      </c>
      <c r="E43" s="381" t="n">
        <v>0</v>
      </c>
      <c r="F43" s="60" t="n">
        <v>0</v>
      </c>
      <c r="G43" s="381" t="n">
        <v>833</v>
      </c>
      <c r="H43" s="381" t="n">
        <v>0</v>
      </c>
      <c r="I43" s="381" t="n">
        <v>0</v>
      </c>
      <c r="J43" s="381" t="n">
        <v>0</v>
      </c>
      <c r="K43" s="381" t="n">
        <v>8</v>
      </c>
      <c r="L43" s="60" t="n">
        <v>825</v>
      </c>
    </row>
    <row r="44" customFormat="false" ht="12.75" hidden="false" customHeight="false" outlineLevel="0" collapsed="false">
      <c r="A44" s="380" t="s">
        <v>755</v>
      </c>
      <c r="B44" s="381" t="n">
        <v>8952</v>
      </c>
      <c r="C44" s="381" t="n">
        <v>0</v>
      </c>
      <c r="D44" s="381" t="n">
        <v>0</v>
      </c>
      <c r="E44" s="381" t="n">
        <v>0</v>
      </c>
      <c r="F44" s="60" t="n">
        <v>0</v>
      </c>
      <c r="G44" s="381" t="n">
        <v>0</v>
      </c>
      <c r="H44" s="381" t="n">
        <v>23</v>
      </c>
      <c r="I44" s="381" t="n">
        <v>0</v>
      </c>
      <c r="J44" s="381" t="n">
        <v>0</v>
      </c>
      <c r="K44" s="381" t="n">
        <v>97</v>
      </c>
      <c r="L44" s="60" t="n">
        <v>8878</v>
      </c>
    </row>
    <row r="45" customFormat="false" ht="12.75" hidden="false" customHeight="false" outlineLevel="0" collapsed="false">
      <c r="A45" s="382"/>
      <c r="B45" s="381"/>
      <c r="C45" s="381"/>
      <c r="D45" s="381"/>
      <c r="E45" s="381"/>
      <c r="F45" s="60"/>
      <c r="G45" s="381"/>
      <c r="H45" s="381"/>
      <c r="I45" s="381"/>
      <c r="J45" s="381"/>
      <c r="K45" s="381"/>
      <c r="L45" s="381"/>
    </row>
    <row r="46" customFormat="false" ht="12.75" hidden="false" customHeight="false" outlineLevel="0" collapsed="false">
      <c r="A46" s="383" t="s">
        <v>756</v>
      </c>
      <c r="B46" s="383" t="n">
        <v>32807035</v>
      </c>
      <c r="C46" s="383" t="n">
        <v>7281093</v>
      </c>
      <c r="D46" s="383" t="n">
        <v>5417345</v>
      </c>
      <c r="E46" s="383" t="n">
        <v>0</v>
      </c>
      <c r="F46" s="383" t="n">
        <v>12698438</v>
      </c>
      <c r="G46" s="383" t="n">
        <v>4827878</v>
      </c>
      <c r="H46" s="383" t="n">
        <v>2182270</v>
      </c>
      <c r="I46" s="383" t="n">
        <v>6670374</v>
      </c>
      <c r="J46" s="383" t="n">
        <v>505024</v>
      </c>
      <c r="K46" s="383" t="n">
        <v>1332989</v>
      </c>
      <c r="L46" s="383" t="n">
        <v>58358030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344"/>
      <c r="C48" s="344"/>
      <c r="D48" s="344"/>
      <c r="E48" s="344"/>
      <c r="F48" s="61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61" t="s">
        <v>757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5" hidden="false" customHeight="false" outlineLevel="0" collapsed="false">
      <c r="A50" s="385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380" t="s">
        <v>758</v>
      </c>
      <c r="B51" s="381" t="n">
        <v>238405</v>
      </c>
      <c r="C51" s="381" t="n">
        <v>49557</v>
      </c>
      <c r="D51" s="381" t="n">
        <v>32794</v>
      </c>
      <c r="E51" s="381" t="n">
        <v>0</v>
      </c>
      <c r="F51" s="60" t="n">
        <v>82351</v>
      </c>
      <c r="G51" s="381" t="n">
        <v>176588</v>
      </c>
      <c r="H51" s="381" t="n">
        <v>147584</v>
      </c>
      <c r="I51" s="381" t="n">
        <v>32894</v>
      </c>
      <c r="J51" s="381" t="n">
        <v>1682</v>
      </c>
      <c r="K51" s="381" t="n">
        <v>63864</v>
      </c>
      <c r="L51" s="60" t="n">
        <v>615640</v>
      </c>
    </row>
    <row r="52" customFormat="false" ht="12.75" hidden="false" customHeight="false" outlineLevel="0" collapsed="false">
      <c r="A52" s="380" t="s">
        <v>759</v>
      </c>
      <c r="B52" s="381" t="n">
        <v>325268</v>
      </c>
      <c r="C52" s="381" t="n">
        <v>64224</v>
      </c>
      <c r="D52" s="381" t="n">
        <v>278232</v>
      </c>
      <c r="E52" s="381" t="n">
        <v>0</v>
      </c>
      <c r="F52" s="60" t="n">
        <v>342456</v>
      </c>
      <c r="G52" s="381" t="n">
        <v>156973</v>
      </c>
      <c r="H52" s="381" t="n">
        <v>273786</v>
      </c>
      <c r="I52" s="381" t="n">
        <v>215087</v>
      </c>
      <c r="J52" s="381" t="n">
        <v>12317</v>
      </c>
      <c r="K52" s="381" t="n">
        <v>42373</v>
      </c>
      <c r="L52" s="60" t="n">
        <v>1283514</v>
      </c>
    </row>
    <row r="53" customFormat="false" ht="12.75" hidden="false" customHeight="false" outlineLevel="0" collapsed="false">
      <c r="A53" s="380" t="s">
        <v>760</v>
      </c>
      <c r="B53" s="381" t="n">
        <v>19473</v>
      </c>
      <c r="C53" s="381" t="n">
        <v>5550</v>
      </c>
      <c r="D53" s="381" t="n">
        <v>9237</v>
      </c>
      <c r="E53" s="381" t="n">
        <v>0</v>
      </c>
      <c r="F53" s="60" t="n">
        <v>14787</v>
      </c>
      <c r="G53" s="381" t="n">
        <v>11145</v>
      </c>
      <c r="H53" s="381" t="n">
        <v>710</v>
      </c>
      <c r="I53" s="381" t="n">
        <v>675</v>
      </c>
      <c r="J53" s="381" t="n">
        <v>0</v>
      </c>
      <c r="K53" s="381" t="n">
        <v>1108</v>
      </c>
      <c r="L53" s="60" t="n">
        <v>45682</v>
      </c>
    </row>
    <row r="54" customFormat="false" ht="12.75" hidden="false" customHeight="false" outlineLevel="0" collapsed="false">
      <c r="A54" s="380" t="s">
        <v>761</v>
      </c>
      <c r="B54" s="381" t="n">
        <v>0</v>
      </c>
      <c r="C54" s="381" t="n">
        <v>0</v>
      </c>
      <c r="D54" s="381" t="n">
        <v>0</v>
      </c>
      <c r="E54" s="381" t="n">
        <v>0</v>
      </c>
      <c r="F54" s="60" t="n">
        <v>0</v>
      </c>
      <c r="G54" s="381" t="n">
        <v>0</v>
      </c>
      <c r="H54" s="381" t="n">
        <v>0</v>
      </c>
      <c r="I54" s="381" t="n">
        <v>19568</v>
      </c>
      <c r="J54" s="381" t="n">
        <v>0</v>
      </c>
      <c r="K54" s="381" t="n">
        <v>0</v>
      </c>
      <c r="L54" s="60" t="n">
        <v>19568</v>
      </c>
    </row>
    <row r="55" customFormat="false" ht="15" hidden="false" customHeight="false" outlineLevel="0" collapsed="false">
      <c r="A55" s="385"/>
      <c r="B55" s="381"/>
      <c r="C55" s="381"/>
      <c r="D55" s="381"/>
      <c r="E55" s="381"/>
      <c r="F55" s="60"/>
      <c r="G55" s="381"/>
      <c r="H55" s="381"/>
      <c r="I55" s="381"/>
      <c r="J55" s="381"/>
      <c r="K55" s="381"/>
      <c r="L55" s="381"/>
    </row>
    <row r="56" customFormat="false" ht="12.75" hidden="false" customHeight="false" outlineLevel="0" collapsed="false">
      <c r="A56" s="383" t="s">
        <v>762</v>
      </c>
      <c r="B56" s="383" t="n">
        <v>583146</v>
      </c>
      <c r="C56" s="383" t="n">
        <v>119331</v>
      </c>
      <c r="D56" s="383" t="n">
        <v>320263</v>
      </c>
      <c r="E56" s="383" t="n">
        <v>0</v>
      </c>
      <c r="F56" s="383" t="n">
        <v>439594</v>
      </c>
      <c r="G56" s="383" t="n">
        <v>344706</v>
      </c>
      <c r="H56" s="383" t="n">
        <v>422080</v>
      </c>
      <c r="I56" s="383" t="n">
        <v>268224</v>
      </c>
      <c r="J56" s="383" t="n">
        <v>13999</v>
      </c>
      <c r="K56" s="383" t="n">
        <v>107345</v>
      </c>
      <c r="L56" s="383" t="n">
        <v>1964404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</row>
    <row r="58" customFormat="false" ht="15" hidden="false" customHeight="false" outlineLevel="0" collapsed="false">
      <c r="A58" s="385"/>
      <c r="B58" s="344"/>
      <c r="C58" s="344"/>
      <c r="D58" s="344"/>
      <c r="E58" s="344"/>
      <c r="F58" s="61"/>
      <c r="G58" s="344"/>
      <c r="H58" s="344"/>
      <c r="I58" s="344"/>
      <c r="J58" s="344"/>
      <c r="K58" s="344"/>
      <c r="L58" s="344"/>
    </row>
    <row r="59" customFormat="false" ht="12.75" hidden="false" customHeight="false" outlineLevel="0" collapsed="false">
      <c r="A59" s="61" t="s">
        <v>5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5" hidden="false" customHeight="false" outlineLevel="0" collapsed="false">
      <c r="A60" s="385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380" t="s">
        <v>763</v>
      </c>
      <c r="B61" s="381" t="n">
        <v>117</v>
      </c>
      <c r="C61" s="381" t="n">
        <v>0</v>
      </c>
      <c r="D61" s="381" t="n">
        <v>520</v>
      </c>
      <c r="E61" s="381" t="n">
        <v>0</v>
      </c>
      <c r="F61" s="60" t="n">
        <v>520</v>
      </c>
      <c r="G61" s="381" t="n">
        <v>410</v>
      </c>
      <c r="H61" s="381" t="n">
        <v>79380</v>
      </c>
      <c r="I61" s="381" t="n">
        <v>0</v>
      </c>
      <c r="J61" s="381" t="n">
        <v>0</v>
      </c>
      <c r="K61" s="381" t="n">
        <v>2483</v>
      </c>
      <c r="L61" s="60" t="n">
        <v>77944</v>
      </c>
    </row>
    <row r="62" customFormat="false" ht="12.75" hidden="false" customHeight="false" outlineLevel="0" collapsed="false">
      <c r="A62" s="380" t="s">
        <v>764</v>
      </c>
      <c r="B62" s="381" t="n">
        <v>0</v>
      </c>
      <c r="C62" s="381" t="n">
        <v>0</v>
      </c>
      <c r="D62" s="381" t="n">
        <v>0</v>
      </c>
      <c r="E62" s="381" t="n">
        <v>0</v>
      </c>
      <c r="F62" s="60" t="n">
        <v>0</v>
      </c>
      <c r="G62" s="381" t="n">
        <v>0</v>
      </c>
      <c r="H62" s="381" t="n">
        <v>40308</v>
      </c>
      <c r="I62" s="381" t="n">
        <v>0</v>
      </c>
      <c r="J62" s="381" t="n">
        <v>0</v>
      </c>
      <c r="K62" s="381" t="n">
        <v>993</v>
      </c>
      <c r="L62" s="60" t="n">
        <v>39315</v>
      </c>
    </row>
    <row r="63" customFormat="false" ht="12.75" hidden="false" customHeight="false" outlineLevel="0" collapsed="false">
      <c r="A63" s="380" t="s">
        <v>765</v>
      </c>
      <c r="B63" s="381" t="n">
        <v>1</v>
      </c>
      <c r="C63" s="381" t="n">
        <v>0</v>
      </c>
      <c r="D63" s="381" t="n">
        <v>0</v>
      </c>
      <c r="E63" s="381" t="n">
        <v>0</v>
      </c>
      <c r="F63" s="60" t="n">
        <v>0</v>
      </c>
      <c r="G63" s="381" t="n">
        <v>0</v>
      </c>
      <c r="H63" s="381" t="n">
        <v>4191</v>
      </c>
      <c r="I63" s="381" t="n">
        <v>0</v>
      </c>
      <c r="J63" s="381" t="n">
        <v>0</v>
      </c>
      <c r="K63" s="381" t="n">
        <v>225</v>
      </c>
      <c r="L63" s="60" t="n">
        <v>3967</v>
      </c>
    </row>
    <row r="64" customFormat="false" ht="12.75" hidden="false" customHeight="false" outlineLevel="0" collapsed="false">
      <c r="A64" s="380" t="s">
        <v>766</v>
      </c>
      <c r="B64" s="381" t="n">
        <v>0</v>
      </c>
      <c r="C64" s="381" t="n">
        <v>0</v>
      </c>
      <c r="D64" s="381" t="n">
        <v>0</v>
      </c>
      <c r="E64" s="381" t="n">
        <v>0</v>
      </c>
      <c r="F64" s="60" t="n">
        <v>0</v>
      </c>
      <c r="G64" s="381" t="n">
        <v>0</v>
      </c>
      <c r="H64" s="381" t="n">
        <v>1723</v>
      </c>
      <c r="I64" s="381" t="n">
        <v>0</v>
      </c>
      <c r="J64" s="381" t="n">
        <v>0</v>
      </c>
      <c r="K64" s="381" t="n">
        <v>24</v>
      </c>
      <c r="L64" s="60" t="n">
        <v>1699</v>
      </c>
    </row>
    <row r="65" customFormat="false" ht="12.75" hidden="false" customHeight="false" outlineLevel="0" collapsed="false">
      <c r="A65" s="380" t="s">
        <v>767</v>
      </c>
      <c r="B65" s="381" t="n">
        <v>0</v>
      </c>
      <c r="C65" s="381" t="n">
        <v>0</v>
      </c>
      <c r="D65" s="381" t="n">
        <v>0</v>
      </c>
      <c r="E65" s="381" t="n">
        <v>0</v>
      </c>
      <c r="F65" s="60" t="n">
        <v>0</v>
      </c>
      <c r="G65" s="381" t="n">
        <v>0</v>
      </c>
      <c r="H65" s="381" t="n">
        <v>335</v>
      </c>
      <c r="I65" s="381" t="n">
        <v>0</v>
      </c>
      <c r="J65" s="381" t="n">
        <v>0</v>
      </c>
      <c r="K65" s="381" t="n">
        <v>7</v>
      </c>
      <c r="L65" s="60" t="n">
        <v>328</v>
      </c>
    </row>
    <row r="66" customFormat="false" ht="15" hidden="false" customHeight="false" outlineLevel="0" collapsed="false">
      <c r="A66" s="385"/>
      <c r="B66" s="381"/>
      <c r="C66" s="381"/>
      <c r="D66" s="381"/>
      <c r="E66" s="381"/>
      <c r="F66" s="60"/>
      <c r="G66" s="381"/>
      <c r="H66" s="381"/>
      <c r="I66" s="381"/>
      <c r="J66" s="381"/>
      <c r="K66" s="381"/>
      <c r="L66" s="381"/>
    </row>
    <row r="67" customFormat="false" ht="12.75" hidden="false" customHeight="false" outlineLevel="0" collapsed="false">
      <c r="A67" s="383" t="s">
        <v>768</v>
      </c>
      <c r="B67" s="383" t="n">
        <v>118</v>
      </c>
      <c r="C67" s="383" t="n">
        <v>0</v>
      </c>
      <c r="D67" s="383" t="n">
        <v>520</v>
      </c>
      <c r="E67" s="383" t="n">
        <v>0</v>
      </c>
      <c r="F67" s="383" t="n">
        <v>520</v>
      </c>
      <c r="G67" s="383" t="n">
        <v>410</v>
      </c>
      <c r="H67" s="383" t="n">
        <v>125937</v>
      </c>
      <c r="I67" s="383" t="n">
        <v>0</v>
      </c>
      <c r="J67" s="383" t="n">
        <v>0</v>
      </c>
      <c r="K67" s="383" t="n">
        <v>3732</v>
      </c>
      <c r="L67" s="383" t="n">
        <v>123253</v>
      </c>
    </row>
    <row r="68" customFormat="false" ht="15.75" hidden="false" customHeight="false" outlineLevel="0" collapsed="false">
      <c r="A68" s="386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3.5" hidden="false" customHeight="false" outlineLevel="0" collapsed="false">
      <c r="A69" s="387" t="s">
        <v>769</v>
      </c>
      <c r="B69" s="388" t="n">
        <v>33390299</v>
      </c>
      <c r="C69" s="388" t="n">
        <v>7400424</v>
      </c>
      <c r="D69" s="388" t="n">
        <v>5738128</v>
      </c>
      <c r="E69" s="388" t="n">
        <v>0</v>
      </c>
      <c r="F69" s="388" t="n">
        <v>13138552</v>
      </c>
      <c r="G69" s="388" t="n">
        <v>5172994</v>
      </c>
      <c r="H69" s="388" t="n">
        <v>2730287</v>
      </c>
      <c r="I69" s="388" t="n">
        <v>6938598</v>
      </c>
      <c r="J69" s="388" t="n">
        <v>519023</v>
      </c>
      <c r="K69" s="388" t="n">
        <v>1444066</v>
      </c>
      <c r="L69" s="388" t="n">
        <v>60445687</v>
      </c>
    </row>
    <row r="70" customFormat="false" ht="13.5" hidden="false" customHeight="false" outlineLevel="0" collapsed="false">
      <c r="A70" s="389"/>
      <c r="B70" s="390"/>
      <c r="C70" s="390"/>
      <c r="D70" s="390"/>
      <c r="E70" s="390"/>
      <c r="G70" s="390"/>
      <c r="H70" s="390"/>
      <c r="I70" s="390"/>
      <c r="J70" s="390"/>
      <c r="K70" s="390"/>
      <c r="L70" s="390"/>
    </row>
    <row r="71" s="393" customFormat="true" ht="11.25" hidden="false" customHeight="false" outlineLevel="0" collapsed="false">
      <c r="A71" s="142" t="s">
        <v>168</v>
      </c>
      <c r="B71" s="391"/>
      <c r="C71" s="391"/>
      <c r="D71" s="391"/>
      <c r="E71" s="391"/>
      <c r="F71" s="392"/>
      <c r="G71" s="391"/>
      <c r="H71" s="391"/>
      <c r="I71" s="391"/>
      <c r="J71" s="391"/>
      <c r="K71" s="391"/>
      <c r="L71" s="391"/>
    </row>
    <row r="72" s="393" customFormat="true" ht="11.25" hidden="false" customHeight="false" outlineLevel="0" collapsed="false">
      <c r="A72" s="142" t="s">
        <v>39</v>
      </c>
      <c r="B72" s="142"/>
      <c r="C72" s="391"/>
      <c r="D72" s="391"/>
      <c r="E72" s="391"/>
      <c r="F72" s="392"/>
      <c r="G72" s="391"/>
      <c r="H72" s="391"/>
      <c r="I72" s="391"/>
      <c r="J72" s="391"/>
      <c r="K72" s="391"/>
      <c r="L72" s="391"/>
    </row>
    <row r="73" s="393" customFormat="true" ht="11.25" hidden="false" customHeight="false" outlineLevel="0" collapsed="false">
      <c r="A73" s="142" t="s">
        <v>114</v>
      </c>
      <c r="B73" s="142"/>
      <c r="C73" s="391"/>
      <c r="D73" s="391"/>
      <c r="E73" s="391"/>
      <c r="F73" s="392"/>
      <c r="G73" s="391"/>
      <c r="H73" s="391"/>
      <c r="I73" s="391"/>
      <c r="J73" s="391"/>
      <c r="K73" s="391"/>
      <c r="L73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5</v>
      </c>
    </row>
    <row r="14" customFormat="false" ht="12.75" hidden="false" customHeight="false" outlineLevel="0" collapsed="false">
      <c r="A14" s="72" t="s">
        <v>196</v>
      </c>
      <c r="B14" s="73" t="n">
        <v>6868563</v>
      </c>
      <c r="C14" s="73" t="n">
        <v>1330031</v>
      </c>
      <c r="D14" s="73" t="n">
        <v>332724</v>
      </c>
      <c r="E14" s="73" t="n">
        <v>0</v>
      </c>
      <c r="F14" s="74" t="n">
        <v>1662755</v>
      </c>
      <c r="G14" s="73" t="n">
        <v>517389</v>
      </c>
      <c r="H14" s="73" t="n">
        <v>260477</v>
      </c>
      <c r="I14" s="73" t="n">
        <v>1350681</v>
      </c>
      <c r="J14" s="73" t="n">
        <v>0</v>
      </c>
      <c r="K14" s="73" t="n">
        <v>884944</v>
      </c>
      <c r="L14" s="74" t="n">
        <v>9774921</v>
      </c>
    </row>
    <row r="15" customFormat="false" ht="12.75" hidden="false" customHeight="false" outlineLevel="0" collapsed="false">
      <c r="A15" s="72" t="s">
        <v>197</v>
      </c>
      <c r="B15" s="73" t="n">
        <v>6928703</v>
      </c>
      <c r="C15" s="73" t="n">
        <v>1341606</v>
      </c>
      <c r="D15" s="73" t="n">
        <v>337672</v>
      </c>
      <c r="E15" s="73" t="n">
        <v>0</v>
      </c>
      <c r="F15" s="74" t="n">
        <v>1679278</v>
      </c>
      <c r="G15" s="73" t="n">
        <v>507745</v>
      </c>
      <c r="H15" s="73" t="n">
        <v>261085</v>
      </c>
      <c r="I15" s="73" t="n">
        <v>1388548</v>
      </c>
      <c r="J15" s="73" t="n">
        <v>0</v>
      </c>
      <c r="K15" s="73" t="n">
        <v>903890</v>
      </c>
      <c r="L15" s="74" t="n">
        <v>9861469</v>
      </c>
    </row>
    <row r="16" customFormat="false" ht="12.75" hidden="false" customHeight="false" outlineLevel="0" collapsed="false">
      <c r="A16" s="72" t="s">
        <v>198</v>
      </c>
      <c r="B16" s="73" t="n">
        <v>8453393</v>
      </c>
      <c r="C16" s="73" t="n">
        <v>1358495</v>
      </c>
      <c r="D16" s="73" t="n">
        <v>321689</v>
      </c>
      <c r="E16" s="73" t="n">
        <v>0</v>
      </c>
      <c r="F16" s="74" t="n">
        <v>1680184</v>
      </c>
      <c r="G16" s="73" t="n">
        <v>499720</v>
      </c>
      <c r="H16" s="73" t="n">
        <v>287638</v>
      </c>
      <c r="I16" s="73" t="n">
        <v>1394612</v>
      </c>
      <c r="J16" s="73" t="n">
        <v>0</v>
      </c>
      <c r="K16" s="73" t="n">
        <v>902555</v>
      </c>
      <c r="L16" s="74" t="n">
        <v>11412992</v>
      </c>
    </row>
    <row r="17" customFormat="false" ht="12.75" hidden="false" customHeight="false" outlineLevel="0" collapsed="false">
      <c r="A17" s="72" t="s">
        <v>199</v>
      </c>
      <c r="B17" s="73" t="n">
        <v>9814295</v>
      </c>
      <c r="C17" s="73" t="n">
        <v>1424665</v>
      </c>
      <c r="D17" s="73" t="n">
        <v>331680</v>
      </c>
      <c r="E17" s="73" t="n">
        <v>0</v>
      </c>
      <c r="F17" s="74" t="n">
        <v>1756345</v>
      </c>
      <c r="G17" s="73" t="n">
        <v>501320</v>
      </c>
      <c r="H17" s="73" t="n">
        <v>292971</v>
      </c>
      <c r="I17" s="73" t="n">
        <v>1441802</v>
      </c>
      <c r="J17" s="73" t="n">
        <v>0</v>
      </c>
      <c r="K17" s="73" t="n">
        <v>907917</v>
      </c>
      <c r="L17" s="74" t="n">
        <v>12898816</v>
      </c>
    </row>
    <row r="18" customFormat="false" ht="12.75" hidden="false" customHeight="false" outlineLevel="0" collapsed="false">
      <c r="A18" s="72" t="s">
        <v>200</v>
      </c>
      <c r="B18" s="73" t="n">
        <v>9950694</v>
      </c>
      <c r="C18" s="73" t="n">
        <v>1479501</v>
      </c>
      <c r="D18" s="73" t="n">
        <v>347885</v>
      </c>
      <c r="E18" s="73" t="n">
        <v>0</v>
      </c>
      <c r="F18" s="74" t="n">
        <v>1827386</v>
      </c>
      <c r="G18" s="73" t="n">
        <v>498036</v>
      </c>
      <c r="H18" s="73" t="n">
        <v>322222</v>
      </c>
      <c r="I18" s="73" t="n">
        <v>1600541</v>
      </c>
      <c r="J18" s="73" t="n">
        <v>0</v>
      </c>
      <c r="K18" s="73" t="n">
        <v>927647</v>
      </c>
      <c r="L18" s="74" t="n">
        <v>13271232</v>
      </c>
    </row>
    <row r="19" customFormat="false" ht="12.75" hidden="false" customHeight="false" outlineLevel="0" collapsed="false">
      <c r="A19" s="72" t="s">
        <v>201</v>
      </c>
      <c r="B19" s="73" t="n">
        <v>10417844</v>
      </c>
      <c r="C19" s="73" t="n">
        <v>1547395</v>
      </c>
      <c r="D19" s="73" t="n">
        <v>370421</v>
      </c>
      <c r="E19" s="73" t="n">
        <v>0</v>
      </c>
      <c r="F19" s="74" t="n">
        <v>1917816</v>
      </c>
      <c r="G19" s="73" t="n">
        <v>505693</v>
      </c>
      <c r="H19" s="73" t="n">
        <v>383068</v>
      </c>
      <c r="I19" s="73" t="n">
        <v>1801889</v>
      </c>
      <c r="J19" s="73" t="n">
        <v>0</v>
      </c>
      <c r="K19" s="73" t="n">
        <v>870691</v>
      </c>
      <c r="L19" s="74" t="n">
        <v>14155619</v>
      </c>
    </row>
    <row r="20" customFormat="false" ht="12.75" hidden="false" customHeight="false" outlineLevel="0" collapsed="false">
      <c r="A20" s="72" t="s">
        <v>202</v>
      </c>
      <c r="B20" s="73" t="n">
        <v>10783170</v>
      </c>
      <c r="C20" s="73" t="n">
        <v>1580504</v>
      </c>
      <c r="D20" s="73" t="n">
        <v>404586</v>
      </c>
      <c r="E20" s="73" t="n">
        <v>0</v>
      </c>
      <c r="F20" s="74" t="n">
        <v>1985090</v>
      </c>
      <c r="G20" s="73" t="n">
        <v>507873</v>
      </c>
      <c r="H20" s="73" t="n">
        <v>423295</v>
      </c>
      <c r="I20" s="73" t="n">
        <v>1882493</v>
      </c>
      <c r="J20" s="73" t="n">
        <v>0</v>
      </c>
      <c r="K20" s="73" t="n">
        <v>873264</v>
      </c>
      <c r="L20" s="74" t="n">
        <v>14708657</v>
      </c>
    </row>
    <row r="21" customFormat="false" ht="12.75" hidden="false" customHeight="false" outlineLevel="0" collapsed="false">
      <c r="A21" s="72" t="s">
        <v>203</v>
      </c>
      <c r="B21" s="73" t="n">
        <v>11339137</v>
      </c>
      <c r="C21" s="73" t="n">
        <v>1640994</v>
      </c>
      <c r="D21" s="73" t="n">
        <v>448949</v>
      </c>
      <c r="E21" s="73" t="n">
        <v>0</v>
      </c>
      <c r="F21" s="74" t="n">
        <v>2089943</v>
      </c>
      <c r="G21" s="73" t="n">
        <v>515773</v>
      </c>
      <c r="H21" s="73" t="n">
        <v>447285</v>
      </c>
      <c r="I21" s="73" t="n">
        <v>1956013</v>
      </c>
      <c r="J21" s="73" t="n">
        <v>0</v>
      </c>
      <c r="K21" s="73" t="n">
        <v>861031</v>
      </c>
      <c r="L21" s="74" t="n">
        <v>15487120</v>
      </c>
    </row>
    <row r="22" customFormat="false" ht="12.75" hidden="false" customHeight="false" outlineLevel="0" collapsed="false">
      <c r="A22" s="72" t="s">
        <v>204</v>
      </c>
      <c r="B22" s="73" t="n">
        <v>11932899</v>
      </c>
      <c r="C22" s="73" t="n">
        <v>1719456</v>
      </c>
      <c r="D22" s="73" t="n">
        <v>487354</v>
      </c>
      <c r="E22" s="73" t="n">
        <v>0</v>
      </c>
      <c r="F22" s="74" t="n">
        <v>2206810</v>
      </c>
      <c r="G22" s="73" t="n">
        <v>528822</v>
      </c>
      <c r="H22" s="73" t="n">
        <v>483559</v>
      </c>
      <c r="I22" s="73" t="n">
        <v>2106488</v>
      </c>
      <c r="J22" s="73" t="n">
        <v>0</v>
      </c>
      <c r="K22" s="73" t="n">
        <v>849077</v>
      </c>
      <c r="L22" s="74" t="n">
        <v>16409501</v>
      </c>
    </row>
    <row r="23" customFormat="false" ht="12.75" hidden="false" customHeight="false" outlineLevel="0" collapsed="false">
      <c r="A23" s="72" t="s">
        <v>205</v>
      </c>
      <c r="B23" s="73" t="n">
        <v>12496207</v>
      </c>
      <c r="C23" s="73" t="n">
        <v>1800709</v>
      </c>
      <c r="D23" s="73" t="n">
        <v>536408</v>
      </c>
      <c r="E23" s="73" t="n">
        <v>0</v>
      </c>
      <c r="F23" s="74" t="n">
        <v>2337117</v>
      </c>
      <c r="G23" s="73" t="n">
        <v>532815</v>
      </c>
      <c r="H23" s="73" t="n">
        <v>517792</v>
      </c>
      <c r="I23" s="73" t="n">
        <v>2282057</v>
      </c>
      <c r="J23" s="73" t="n">
        <v>0</v>
      </c>
      <c r="K23" s="73" t="n">
        <v>837040</v>
      </c>
      <c r="L23" s="74" t="n">
        <v>17328948</v>
      </c>
    </row>
    <row r="24" customFormat="false" ht="12.75" hidden="false" customHeight="false" outlineLevel="0" collapsed="false">
      <c r="A24" s="72" t="s">
        <v>206</v>
      </c>
      <c r="B24" s="73" t="n">
        <v>13527175</v>
      </c>
      <c r="C24" s="73" t="n">
        <v>1860173</v>
      </c>
      <c r="D24" s="73" t="n">
        <v>593786</v>
      </c>
      <c r="E24" s="73" t="n">
        <v>0</v>
      </c>
      <c r="F24" s="74" t="n">
        <v>2453959</v>
      </c>
      <c r="G24" s="73" t="n">
        <v>550788</v>
      </c>
      <c r="H24" s="73" t="n">
        <v>569154</v>
      </c>
      <c r="I24" s="73" t="n">
        <v>2459897</v>
      </c>
      <c r="J24" s="73" t="n">
        <v>0</v>
      </c>
      <c r="K24" s="73" t="n">
        <v>832457</v>
      </c>
      <c r="L24" s="74" t="n">
        <v>18728516</v>
      </c>
    </row>
    <row r="25" customFormat="false" ht="12.75" hidden="false" customHeight="false" outlineLevel="0" collapsed="false">
      <c r="A25" s="72" t="s">
        <v>207</v>
      </c>
      <c r="B25" s="73" t="n">
        <v>15308868</v>
      </c>
      <c r="C25" s="73" t="n">
        <v>1980265</v>
      </c>
      <c r="D25" s="73" t="n">
        <v>683363</v>
      </c>
      <c r="E25" s="73" t="n">
        <v>0</v>
      </c>
      <c r="F25" s="74" t="n">
        <v>2663628</v>
      </c>
      <c r="G25" s="73" t="n">
        <v>565004</v>
      </c>
      <c r="H25" s="73" t="n">
        <v>635587</v>
      </c>
      <c r="I25" s="73" t="n">
        <v>2928795</v>
      </c>
      <c r="J25" s="73" t="n">
        <v>0</v>
      </c>
      <c r="K25" s="73" t="n">
        <v>818034</v>
      </c>
      <c r="L25" s="74" t="n">
        <v>21283848</v>
      </c>
    </row>
    <row r="27" customFormat="false" ht="12.75" hidden="false" customHeight="false" outlineLevel="0" collapsed="false">
      <c r="A27" s="94" t="s">
        <v>208</v>
      </c>
    </row>
    <row r="28" customFormat="false" ht="12.75" hidden="false" customHeight="false" outlineLevel="0" collapsed="false">
      <c r="A28" s="72" t="s">
        <v>196</v>
      </c>
      <c r="B28" s="73" t="n">
        <v>14506356</v>
      </c>
      <c r="C28" s="73" t="n">
        <v>2062550</v>
      </c>
      <c r="D28" s="73" t="n">
        <v>719594</v>
      </c>
      <c r="E28" s="73" t="n">
        <v>0</v>
      </c>
      <c r="F28" s="74" t="n">
        <v>2782144</v>
      </c>
      <c r="G28" s="73" t="n">
        <v>566824</v>
      </c>
      <c r="H28" s="73" t="n">
        <v>736955</v>
      </c>
      <c r="I28" s="73" t="n">
        <v>2927867</v>
      </c>
      <c r="J28" s="73" t="n">
        <v>0</v>
      </c>
      <c r="K28" s="73" t="n">
        <v>816551</v>
      </c>
      <c r="L28" s="74" t="n">
        <v>20703595</v>
      </c>
    </row>
    <row r="29" customFormat="false" ht="12.75" hidden="false" customHeight="false" outlineLevel="0" collapsed="false">
      <c r="A29" s="72" t="s">
        <v>197</v>
      </c>
      <c r="B29" s="73" t="n">
        <v>14266177</v>
      </c>
      <c r="C29" s="73" t="n">
        <v>2088861</v>
      </c>
      <c r="D29" s="73" t="n">
        <v>776795</v>
      </c>
      <c r="E29" s="73" t="n">
        <v>0</v>
      </c>
      <c r="F29" s="74" t="n">
        <v>2865656</v>
      </c>
      <c r="G29" s="73" t="n">
        <v>553527</v>
      </c>
      <c r="H29" s="73" t="n">
        <v>743048</v>
      </c>
      <c r="I29" s="73" t="n">
        <v>2955553</v>
      </c>
      <c r="J29" s="73" t="n">
        <v>0</v>
      </c>
      <c r="K29" s="73" t="n">
        <v>810745</v>
      </c>
      <c r="L29" s="74" t="n">
        <v>20573216</v>
      </c>
    </row>
    <row r="30" customFormat="false" ht="12.75" hidden="false" customHeight="false" outlineLevel="0" collapsed="false">
      <c r="A30" s="72" t="s">
        <v>198</v>
      </c>
      <c r="B30" s="73" t="n">
        <v>14936284</v>
      </c>
      <c r="C30" s="73" t="n">
        <v>2158143</v>
      </c>
      <c r="D30" s="73" t="n">
        <v>854220</v>
      </c>
      <c r="E30" s="73" t="n">
        <v>0</v>
      </c>
      <c r="F30" s="74" t="n">
        <v>3012363</v>
      </c>
      <c r="G30" s="73" t="n">
        <v>543934</v>
      </c>
      <c r="H30" s="73" t="n">
        <v>813564</v>
      </c>
      <c r="I30" s="73" t="n">
        <v>3023770</v>
      </c>
      <c r="J30" s="73" t="n">
        <v>0</v>
      </c>
      <c r="K30" s="73" t="n">
        <v>820456</v>
      </c>
      <c r="L30" s="74" t="n">
        <v>21509459</v>
      </c>
    </row>
    <row r="31" customFormat="false" ht="12.75" hidden="false" customHeight="false" outlineLevel="0" collapsed="false">
      <c r="A31" s="72" t="s">
        <v>199</v>
      </c>
      <c r="B31" s="73" t="n">
        <v>16652529</v>
      </c>
      <c r="C31" s="73" t="n">
        <v>2229513</v>
      </c>
      <c r="D31" s="73" t="n">
        <v>921021</v>
      </c>
      <c r="E31" s="73" t="n">
        <v>0</v>
      </c>
      <c r="F31" s="74" t="n">
        <v>3150534</v>
      </c>
      <c r="G31" s="73" t="n">
        <v>563183</v>
      </c>
      <c r="H31" s="73" t="n">
        <v>888130</v>
      </c>
      <c r="I31" s="73" t="n">
        <v>3123052</v>
      </c>
      <c r="J31" s="73" t="n">
        <v>0</v>
      </c>
      <c r="K31" s="73" t="n">
        <v>824075</v>
      </c>
      <c r="L31" s="74" t="n">
        <v>23553353</v>
      </c>
    </row>
    <row r="32" customFormat="false" ht="12.75" hidden="false" customHeight="false" outlineLevel="0" collapsed="false">
      <c r="A32" s="72" t="s">
        <v>200</v>
      </c>
      <c r="B32" s="73" t="n">
        <v>16799919</v>
      </c>
      <c r="C32" s="73" t="n">
        <v>2358492</v>
      </c>
      <c r="D32" s="73" t="n">
        <v>1014723</v>
      </c>
      <c r="E32" s="73" t="n">
        <v>0</v>
      </c>
      <c r="F32" s="74" t="n">
        <v>3373215</v>
      </c>
      <c r="G32" s="73" t="n">
        <v>609683</v>
      </c>
      <c r="H32" s="73" t="n">
        <v>986690</v>
      </c>
      <c r="I32" s="73" t="n">
        <v>3370302</v>
      </c>
      <c r="J32" s="73" t="n">
        <v>0</v>
      </c>
      <c r="K32" s="73" t="n">
        <v>829376</v>
      </c>
      <c r="L32" s="74" t="n">
        <v>24310433</v>
      </c>
    </row>
    <row r="33" customFormat="false" ht="12.75" hidden="false" customHeight="false" outlineLevel="0" collapsed="false">
      <c r="A33" s="72" t="s">
        <v>201</v>
      </c>
      <c r="B33" s="73" t="n">
        <v>17902236</v>
      </c>
      <c r="C33" s="73" t="n">
        <v>2477750</v>
      </c>
      <c r="D33" s="73" t="n">
        <v>1124783</v>
      </c>
      <c r="E33" s="73" t="n">
        <v>0</v>
      </c>
      <c r="F33" s="74" t="n">
        <v>3602533</v>
      </c>
      <c r="G33" s="73" t="n">
        <v>692822</v>
      </c>
      <c r="H33" s="73" t="n">
        <v>991812</v>
      </c>
      <c r="I33" s="73" t="n">
        <v>3637859</v>
      </c>
      <c r="J33" s="73" t="n">
        <v>0</v>
      </c>
      <c r="K33" s="73" t="n">
        <v>821524</v>
      </c>
      <c r="L33" s="74" t="n">
        <v>26005738</v>
      </c>
    </row>
    <row r="34" customFormat="false" ht="12.75" hidden="false" customHeight="false" outlineLevel="0" collapsed="false">
      <c r="A34" s="72" t="s">
        <v>202</v>
      </c>
      <c r="B34" s="73" t="n">
        <v>17800710</v>
      </c>
      <c r="C34" s="73" t="n">
        <v>2572265</v>
      </c>
      <c r="D34" s="73" t="n">
        <v>1241549</v>
      </c>
      <c r="E34" s="73" t="n">
        <v>0</v>
      </c>
      <c r="F34" s="74" t="n">
        <v>3813814</v>
      </c>
      <c r="G34" s="73" t="n">
        <v>758739</v>
      </c>
      <c r="H34" s="73" t="n">
        <v>1053358</v>
      </c>
      <c r="I34" s="73" t="n">
        <v>3626893</v>
      </c>
      <c r="J34" s="73" t="n">
        <v>0</v>
      </c>
      <c r="K34" s="73" t="n">
        <v>817165</v>
      </c>
      <c r="L34" s="74" t="n">
        <v>26236349</v>
      </c>
    </row>
    <row r="35" customFormat="false" ht="12.75" hidden="false" customHeight="false" outlineLevel="0" collapsed="false">
      <c r="A35" s="72" t="s">
        <v>203</v>
      </c>
      <c r="B35" s="73" t="n">
        <v>18423117</v>
      </c>
      <c r="C35" s="73" t="n">
        <v>2722454</v>
      </c>
      <c r="D35" s="73" t="n">
        <v>1396640</v>
      </c>
      <c r="E35" s="73" t="n">
        <v>0</v>
      </c>
      <c r="F35" s="74" t="n">
        <v>4119094</v>
      </c>
      <c r="G35" s="73" t="n">
        <v>856158</v>
      </c>
      <c r="H35" s="73" t="n">
        <v>1093613</v>
      </c>
      <c r="I35" s="73" t="n">
        <v>3687882</v>
      </c>
      <c r="J35" s="73" t="n">
        <v>0</v>
      </c>
      <c r="K35" s="73" t="n">
        <v>829968</v>
      </c>
      <c r="L35" s="74" t="n">
        <v>27349896</v>
      </c>
    </row>
    <row r="36" customFormat="false" ht="12.75" hidden="false" customHeight="false" outlineLevel="0" collapsed="false">
      <c r="A36" s="72" t="s">
        <v>204</v>
      </c>
      <c r="B36" s="73" t="n">
        <v>19372776</v>
      </c>
      <c r="C36" s="73" t="n">
        <v>2886059</v>
      </c>
      <c r="D36" s="73" t="n">
        <v>1536429</v>
      </c>
      <c r="E36" s="73" t="n">
        <v>0</v>
      </c>
      <c r="F36" s="74" t="n">
        <v>4422488</v>
      </c>
      <c r="G36" s="73" t="n">
        <v>1011923</v>
      </c>
      <c r="H36" s="73" t="n">
        <v>1165450</v>
      </c>
      <c r="I36" s="73" t="n">
        <v>3831488</v>
      </c>
      <c r="J36" s="73" t="n">
        <v>0</v>
      </c>
      <c r="K36" s="73" t="n">
        <v>841463</v>
      </c>
      <c r="L36" s="74" t="n">
        <v>28962662</v>
      </c>
    </row>
    <row r="37" customFormat="false" ht="12.75" hidden="false" customHeight="false" outlineLevel="0" collapsed="false">
      <c r="A37" s="72" t="s">
        <v>205</v>
      </c>
      <c r="B37" s="73" t="n">
        <v>20011446</v>
      </c>
      <c r="C37" s="73" t="n">
        <v>3048415</v>
      </c>
      <c r="D37" s="73" t="n">
        <v>1689855</v>
      </c>
      <c r="E37" s="73" t="n">
        <v>0</v>
      </c>
      <c r="F37" s="74" t="n">
        <v>4738270</v>
      </c>
      <c r="G37" s="73" t="n">
        <v>1195319</v>
      </c>
      <c r="H37" s="73" t="n">
        <v>1215496</v>
      </c>
      <c r="I37" s="73" t="n">
        <v>3928998</v>
      </c>
      <c r="J37" s="73" t="n">
        <v>0</v>
      </c>
      <c r="K37" s="73" t="n">
        <v>855319</v>
      </c>
      <c r="L37" s="74" t="n">
        <v>30234210</v>
      </c>
    </row>
    <row r="38" customFormat="false" ht="12.75" hidden="false" customHeight="false" outlineLevel="0" collapsed="false">
      <c r="A38" s="72" t="s">
        <v>206</v>
      </c>
      <c r="B38" s="73" t="n">
        <v>21453576</v>
      </c>
      <c r="C38" s="73" t="n">
        <v>3178558</v>
      </c>
      <c r="D38" s="73" t="n">
        <v>1915224</v>
      </c>
      <c r="E38" s="73" t="n">
        <v>0</v>
      </c>
      <c r="F38" s="74" t="n">
        <v>5093782</v>
      </c>
      <c r="G38" s="73" t="n">
        <v>1390640</v>
      </c>
      <c r="H38" s="73" t="n">
        <v>1336969</v>
      </c>
      <c r="I38" s="73" t="n">
        <v>4130890</v>
      </c>
      <c r="J38" s="73" t="n">
        <v>0</v>
      </c>
      <c r="K38" s="73" t="n">
        <v>859487</v>
      </c>
      <c r="L38" s="74" t="n">
        <v>32546370</v>
      </c>
    </row>
    <row r="39" customFormat="false" ht="12.75" hidden="false" customHeight="false" outlineLevel="0" collapsed="false">
      <c r="A39" s="72" t="s">
        <v>207</v>
      </c>
      <c r="B39" s="73" t="n">
        <v>25019769</v>
      </c>
      <c r="C39" s="73" t="n">
        <v>3426868</v>
      </c>
      <c r="D39" s="73" t="n">
        <v>2206794</v>
      </c>
      <c r="E39" s="73" t="n">
        <v>0</v>
      </c>
      <c r="F39" s="74" t="n">
        <v>5633662</v>
      </c>
      <c r="G39" s="73" t="n">
        <v>1663954</v>
      </c>
      <c r="H39" s="73" t="n">
        <v>1385532</v>
      </c>
      <c r="I39" s="73" t="n">
        <v>4438208</v>
      </c>
      <c r="J39" s="73" t="n">
        <v>0</v>
      </c>
      <c r="K39" s="73" t="n">
        <v>927183</v>
      </c>
      <c r="L39" s="74" t="n">
        <v>37213942</v>
      </c>
    </row>
    <row r="41" customFormat="false" ht="12.75" hidden="false" customHeight="false" outlineLevel="0" collapsed="false">
      <c r="A41" s="94" t="s">
        <v>209</v>
      </c>
    </row>
    <row r="42" customFormat="false" ht="12.75" hidden="false" customHeight="false" outlineLevel="0" collapsed="false">
      <c r="A42" s="72" t="s">
        <v>196</v>
      </c>
      <c r="B42" s="73" t="n">
        <v>23226123</v>
      </c>
      <c r="C42" s="73" t="n">
        <v>3585448</v>
      </c>
      <c r="D42" s="73" t="n">
        <v>2350605</v>
      </c>
      <c r="E42" s="73" t="n">
        <v>0</v>
      </c>
      <c r="F42" s="74" t="n">
        <v>5936053</v>
      </c>
      <c r="G42" s="73" t="n">
        <v>1744549</v>
      </c>
      <c r="H42" s="73" t="n">
        <v>1421851</v>
      </c>
      <c r="I42" s="73" t="n">
        <v>4588591</v>
      </c>
      <c r="J42" s="73" t="n">
        <v>0</v>
      </c>
      <c r="K42" s="73" t="n">
        <v>940953</v>
      </c>
      <c r="L42" s="74" t="n">
        <v>35976214</v>
      </c>
    </row>
    <row r="43" customFormat="false" ht="12.75" hidden="false" customHeight="false" outlineLevel="0" collapsed="false">
      <c r="A43" s="72" t="s">
        <v>197</v>
      </c>
      <c r="B43" s="73" t="n">
        <v>23164830</v>
      </c>
      <c r="C43" s="73" t="n">
        <v>3682601</v>
      </c>
      <c r="D43" s="73" t="n">
        <v>2528271</v>
      </c>
      <c r="E43" s="73" t="n">
        <v>0</v>
      </c>
      <c r="F43" s="74" t="n">
        <v>6210872</v>
      </c>
      <c r="G43" s="73" t="n">
        <v>1889910</v>
      </c>
      <c r="H43" s="73" t="n">
        <v>1452111</v>
      </c>
      <c r="I43" s="73" t="n">
        <v>4605393</v>
      </c>
      <c r="J43" s="73" t="n">
        <v>0</v>
      </c>
      <c r="K43" s="73" t="n">
        <v>954922</v>
      </c>
      <c r="L43" s="74" t="n">
        <v>36368194</v>
      </c>
    </row>
    <row r="44" customFormat="false" ht="12.75" hidden="false" customHeight="false" outlineLevel="0" collapsed="false">
      <c r="A44" s="72" t="s">
        <v>198</v>
      </c>
      <c r="B44" s="73" t="n">
        <v>23588092</v>
      </c>
      <c r="C44" s="73" t="n">
        <v>3857441</v>
      </c>
      <c r="D44" s="73" t="n">
        <v>2754103</v>
      </c>
      <c r="E44" s="73" t="n">
        <v>0</v>
      </c>
      <c r="F44" s="74" t="n">
        <v>6611544</v>
      </c>
      <c r="G44" s="73" t="n">
        <v>2089185</v>
      </c>
      <c r="H44" s="73" t="n">
        <v>1516273</v>
      </c>
      <c r="I44" s="73" t="n">
        <v>4715944</v>
      </c>
      <c r="J44" s="73" t="n">
        <v>0</v>
      </c>
      <c r="K44" s="73" t="n">
        <v>968517</v>
      </c>
      <c r="L44" s="74" t="n">
        <v>37552521</v>
      </c>
    </row>
    <row r="45" customFormat="false" ht="12.75" hidden="false" customHeight="false" outlineLevel="0" collapsed="false">
      <c r="A45" s="72" t="s">
        <v>199</v>
      </c>
      <c r="B45" s="73" t="n">
        <v>23875926</v>
      </c>
      <c r="C45" s="73" t="n">
        <v>4079765</v>
      </c>
      <c r="D45" s="73" t="n">
        <v>2917714</v>
      </c>
      <c r="E45" s="73" t="n">
        <v>0</v>
      </c>
      <c r="F45" s="74" t="n">
        <v>6997479</v>
      </c>
      <c r="G45" s="73" t="n">
        <v>2223983</v>
      </c>
      <c r="H45" s="73" t="n">
        <v>1570863</v>
      </c>
      <c r="I45" s="73" t="n">
        <v>4784267</v>
      </c>
      <c r="J45" s="73" t="n">
        <v>0</v>
      </c>
      <c r="K45" s="73" t="n">
        <v>989495</v>
      </c>
      <c r="L45" s="74" t="n">
        <v>38463023</v>
      </c>
    </row>
    <row r="46" customFormat="false" ht="12.75" hidden="false" customHeight="false" outlineLevel="0" collapsed="false">
      <c r="A46" s="72" t="s">
        <v>200</v>
      </c>
      <c r="B46" s="73" t="n">
        <v>25003264</v>
      </c>
      <c r="C46" s="73" t="n">
        <v>4350911</v>
      </c>
      <c r="D46" s="73" t="n">
        <v>3169193</v>
      </c>
      <c r="E46" s="73" t="n">
        <v>0</v>
      </c>
      <c r="F46" s="74" t="n">
        <v>7520104</v>
      </c>
      <c r="G46" s="73" t="n">
        <v>2440535</v>
      </c>
      <c r="H46" s="73" t="n">
        <v>1646666</v>
      </c>
      <c r="I46" s="73" t="n">
        <v>5115552</v>
      </c>
      <c r="J46" s="73" t="n">
        <v>0</v>
      </c>
      <c r="K46" s="73" t="n">
        <v>1015138</v>
      </c>
      <c r="L46" s="74" t="n">
        <v>40710983</v>
      </c>
    </row>
    <row r="47" customFormat="false" ht="12.75" hidden="false" customHeight="false" outlineLevel="0" collapsed="false">
      <c r="A47" s="72" t="s">
        <v>201</v>
      </c>
      <c r="B47" s="73" t="n">
        <v>27000864</v>
      </c>
      <c r="C47" s="73" t="n">
        <v>4572303</v>
      </c>
      <c r="D47" s="73" t="n">
        <v>3423347</v>
      </c>
      <c r="E47" s="73" t="n">
        <v>0</v>
      </c>
      <c r="F47" s="74" t="n">
        <v>7995650</v>
      </c>
      <c r="G47" s="73" t="n">
        <v>2902328</v>
      </c>
      <c r="H47" s="73" t="n">
        <v>1787962</v>
      </c>
      <c r="I47" s="73" t="n">
        <v>5637387</v>
      </c>
      <c r="J47" s="73" t="n">
        <v>0</v>
      </c>
      <c r="K47" s="73" t="n">
        <v>1079142</v>
      </c>
      <c r="L47" s="74" t="n">
        <v>44245049</v>
      </c>
    </row>
    <row r="48" customFormat="false" ht="12.75" hidden="false" customHeight="false" outlineLevel="0" collapsed="false">
      <c r="A48" s="72" t="s">
        <v>202</v>
      </c>
      <c r="B48" s="73" t="n">
        <v>26665758</v>
      </c>
      <c r="C48" s="73" t="n">
        <v>4854103</v>
      </c>
      <c r="D48" s="73" t="n">
        <v>3743371</v>
      </c>
      <c r="E48" s="73" t="n">
        <v>0</v>
      </c>
      <c r="F48" s="74" t="n">
        <v>8597474</v>
      </c>
      <c r="G48" s="73" t="n">
        <v>3314259</v>
      </c>
      <c r="H48" s="73" t="n">
        <v>1914468</v>
      </c>
      <c r="I48" s="73" t="n">
        <v>5542365</v>
      </c>
      <c r="J48" s="73" t="n">
        <v>272507</v>
      </c>
      <c r="K48" s="73" t="n">
        <v>1100439</v>
      </c>
      <c r="L48" s="74" t="n">
        <v>45206392</v>
      </c>
    </row>
    <row r="49" customFormat="false" ht="12.75" hidden="false" customHeight="false" outlineLevel="0" collapsed="false">
      <c r="A49" s="72" t="s">
        <v>203</v>
      </c>
      <c r="B49" s="73" t="n">
        <v>27298285</v>
      </c>
      <c r="C49" s="73" t="n">
        <v>5203698</v>
      </c>
      <c r="D49" s="73" t="n">
        <v>4056510</v>
      </c>
      <c r="E49" s="73" t="n">
        <v>0</v>
      </c>
      <c r="F49" s="74" t="n">
        <v>9260208</v>
      </c>
      <c r="G49" s="73" t="n">
        <v>3656280</v>
      </c>
      <c r="H49" s="73" t="n">
        <v>2009273</v>
      </c>
      <c r="I49" s="73" t="n">
        <v>5692248</v>
      </c>
      <c r="J49" s="73" t="n">
        <v>284026</v>
      </c>
      <c r="K49" s="73" t="n">
        <v>1140509</v>
      </c>
      <c r="L49" s="74" t="n">
        <v>47059811</v>
      </c>
    </row>
    <row r="50" customFormat="false" ht="12.75" hidden="false" customHeight="false" outlineLevel="0" collapsed="false">
      <c r="A50" s="72" t="s">
        <v>204</v>
      </c>
      <c r="B50" s="73" t="n">
        <v>29032191</v>
      </c>
      <c r="C50" s="73" t="n">
        <v>5577196</v>
      </c>
      <c r="D50" s="73" t="n">
        <v>4372321</v>
      </c>
      <c r="E50" s="73" t="n">
        <v>0</v>
      </c>
      <c r="F50" s="74" t="n">
        <v>9949517</v>
      </c>
      <c r="G50" s="73" t="n">
        <v>4024162</v>
      </c>
      <c r="H50" s="73" t="n">
        <v>2167173</v>
      </c>
      <c r="I50" s="73" t="n">
        <v>6063006</v>
      </c>
      <c r="J50" s="73" t="n">
        <v>360267</v>
      </c>
      <c r="K50" s="73" t="n">
        <v>1190627</v>
      </c>
      <c r="L50" s="74" t="n">
        <v>50405689</v>
      </c>
    </row>
    <row r="51" customFormat="false" ht="12.75" hidden="false" customHeight="false" outlineLevel="0" collapsed="false">
      <c r="A51" s="72" t="s">
        <v>205</v>
      </c>
      <c r="B51" s="73" t="n">
        <v>30666701</v>
      </c>
      <c r="C51" s="73" t="n">
        <v>5970779</v>
      </c>
      <c r="D51" s="73" t="n">
        <v>4704717</v>
      </c>
      <c r="E51" s="73" t="n">
        <v>0</v>
      </c>
      <c r="F51" s="74" t="n">
        <v>10675496</v>
      </c>
      <c r="G51" s="73" t="n">
        <v>4304015</v>
      </c>
      <c r="H51" s="73" t="n">
        <v>2315308</v>
      </c>
      <c r="I51" s="73" t="n">
        <v>6343231</v>
      </c>
      <c r="J51" s="73" t="n">
        <v>390691</v>
      </c>
      <c r="K51" s="73" t="n">
        <v>1268548</v>
      </c>
      <c r="L51" s="74" t="n">
        <v>53426894</v>
      </c>
    </row>
    <row r="52" customFormat="false" ht="12.75" hidden="false" customHeight="false" outlineLevel="0" collapsed="false">
      <c r="A52" s="72" t="s">
        <v>206</v>
      </c>
      <c r="B52" s="73" t="n">
        <v>34130471</v>
      </c>
      <c r="C52" s="73" t="n">
        <v>6285770</v>
      </c>
      <c r="D52" s="73" t="n">
        <v>5114601</v>
      </c>
      <c r="E52" s="73" t="n">
        <v>0</v>
      </c>
      <c r="F52" s="74" t="n">
        <v>11400371</v>
      </c>
      <c r="G52" s="73" t="n">
        <v>4709383</v>
      </c>
      <c r="H52" s="73" t="n">
        <v>2497596</v>
      </c>
      <c r="I52" s="73" t="n">
        <v>6660301</v>
      </c>
      <c r="J52" s="73" t="n">
        <v>428187</v>
      </c>
      <c r="K52" s="73" t="n">
        <v>1352204</v>
      </c>
      <c r="L52" s="74" t="n">
        <v>58474105</v>
      </c>
    </row>
    <row r="53" customFormat="false" ht="12.75" hidden="false" customHeight="false" outlineLevel="0" collapsed="false">
      <c r="A53" s="72" t="s">
        <v>207</v>
      </c>
      <c r="B53" s="73" t="n">
        <v>34406668</v>
      </c>
      <c r="C53" s="73" t="n">
        <v>6926963</v>
      </c>
      <c r="D53" s="73" t="n">
        <v>5513663</v>
      </c>
      <c r="E53" s="73" t="n">
        <v>0</v>
      </c>
      <c r="F53" s="74" t="n">
        <v>12440626</v>
      </c>
      <c r="G53" s="73" t="n">
        <v>5028416</v>
      </c>
      <c r="H53" s="73" t="n">
        <v>2655057</v>
      </c>
      <c r="I53" s="73" t="n">
        <v>6966512</v>
      </c>
      <c r="J53" s="73" t="n">
        <v>498561</v>
      </c>
      <c r="K53" s="73" t="n">
        <v>1406950</v>
      </c>
      <c r="L53" s="74" t="n">
        <v>60588890</v>
      </c>
    </row>
    <row r="55" customFormat="false" ht="12.75" hidden="false" customHeight="false" outlineLevel="0" collapsed="false">
      <c r="A55" s="94" t="s">
        <v>210</v>
      </c>
    </row>
    <row r="56" customFormat="false" ht="12.75" hidden="false" customHeight="false" outlineLevel="0" collapsed="false">
      <c r="A56" s="72" t="s">
        <v>196</v>
      </c>
      <c r="B56" s="73" t="n">
        <v>33390299</v>
      </c>
      <c r="C56" s="73" t="n">
        <v>7400424</v>
      </c>
      <c r="D56" s="73" t="n">
        <v>5738128</v>
      </c>
      <c r="E56" s="73" t="n">
        <v>0</v>
      </c>
      <c r="F56" s="74" t="n">
        <v>13138552</v>
      </c>
      <c r="G56" s="73" t="n">
        <v>5172994</v>
      </c>
      <c r="H56" s="73" t="n">
        <v>2730287</v>
      </c>
      <c r="I56" s="73" t="n">
        <v>6938598</v>
      </c>
      <c r="J56" s="73" t="n">
        <v>519023</v>
      </c>
      <c r="K56" s="73" t="n">
        <v>1444066</v>
      </c>
      <c r="L56" s="74" t="n">
        <v>60445687</v>
      </c>
    </row>
    <row r="57" customFormat="false" ht="13.5" hidden="false" customHeight="false" outlineLevel="0" collapsed="false">
      <c r="A57" s="95"/>
      <c r="B57" s="110"/>
      <c r="C57" s="110"/>
      <c r="D57" s="110"/>
      <c r="E57" s="110"/>
      <c r="F57" s="111"/>
      <c r="G57" s="110"/>
      <c r="H57" s="110"/>
      <c r="I57" s="110"/>
      <c r="J57" s="110"/>
      <c r="K57" s="110"/>
      <c r="L57" s="111"/>
    </row>
    <row r="58" customFormat="false" ht="12.75" hidden="false" customHeight="false" outlineLevel="0" collapsed="false">
      <c r="G58" s="74"/>
      <c r="H58" s="74"/>
    </row>
    <row r="59" customFormat="false" ht="12.75" hidden="false" customHeight="false" outlineLevel="0" collapsed="false">
      <c r="A59" s="98" t="s">
        <v>168</v>
      </c>
      <c r="B59" s="98"/>
      <c r="G59" s="74"/>
      <c r="H59" s="74"/>
    </row>
    <row r="60" customFormat="false" ht="12.75" hidden="false" customHeight="false" outlineLevel="0" collapsed="false">
      <c r="A60" s="98" t="s">
        <v>39</v>
      </c>
      <c r="B60" s="98"/>
      <c r="G60" s="74"/>
      <c r="H60" s="74"/>
    </row>
    <row r="61" customFormat="false" ht="12.75" hidden="false" customHeight="false" outlineLevel="0" collapsed="false">
      <c r="G61" s="74"/>
      <c r="H61" s="74"/>
    </row>
    <row r="62" customFormat="false" ht="12.75" hidden="false" customHeight="false" outlineLevel="0" collapsed="false">
      <c r="G62" s="74"/>
      <c r="H62" s="74"/>
    </row>
    <row r="63" customFormat="false" ht="12.75" hidden="false" customHeight="false" outlineLevel="0" collapsed="false">
      <c r="G63" s="74"/>
      <c r="H63" s="74"/>
    </row>
    <row r="64" customFormat="false" ht="12.75" hidden="false" customHeight="false" outlineLevel="0" collapsed="false">
      <c r="G64" s="74"/>
      <c r="H64" s="74"/>
    </row>
    <row r="65" customFormat="false" ht="12.75" hidden="false" customHeight="false" outlineLevel="0" collapsed="false">
      <c r="G65" s="74"/>
      <c r="H65" s="74"/>
    </row>
    <row r="66" customFormat="false" ht="12.75" hidden="false" customHeight="false" outlineLevel="0" collapsed="false">
      <c r="G66" s="74"/>
      <c r="H66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2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21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22</v>
      </c>
      <c r="B7" s="396" t="s">
        <v>823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4</v>
      </c>
      <c r="C8" s="46" t="s">
        <v>715</v>
      </c>
      <c r="D8" s="46" t="s">
        <v>824</v>
      </c>
      <c r="E8" s="46" t="s">
        <v>240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8" t="s">
        <v>722</v>
      </c>
      <c r="B10" s="398" t="n">
        <v>669263</v>
      </c>
      <c r="C10" s="398" t="n">
        <v>112</v>
      </c>
      <c r="D10" s="398" t="n">
        <v>4146</v>
      </c>
      <c r="E10" s="398" t="n">
        <v>25</v>
      </c>
      <c r="F10" s="399" t="n">
        <v>673546</v>
      </c>
    </row>
    <row r="11" customFormat="false" ht="12.75" hidden="false" customHeight="false" outlineLevel="0" collapsed="false">
      <c r="A11" s="118" t="s">
        <v>723</v>
      </c>
      <c r="B11" s="398" t="n">
        <v>829585</v>
      </c>
      <c r="C11" s="398" t="n">
        <v>14826</v>
      </c>
      <c r="D11" s="398" t="n">
        <v>902</v>
      </c>
      <c r="E11" s="398" t="n">
        <v>40</v>
      </c>
      <c r="F11" s="399" t="n">
        <v>845353</v>
      </c>
    </row>
    <row r="12" customFormat="false" ht="12.75" hidden="false" customHeight="false" outlineLevel="0" collapsed="false">
      <c r="A12" s="118" t="s">
        <v>724</v>
      </c>
      <c r="B12" s="398" t="n">
        <v>961649</v>
      </c>
      <c r="C12" s="398" t="n">
        <v>2154</v>
      </c>
      <c r="D12" s="398" t="n">
        <v>3387</v>
      </c>
      <c r="E12" s="398" t="n">
        <v>1330</v>
      </c>
      <c r="F12" s="399" t="n">
        <v>968520</v>
      </c>
    </row>
    <row r="13" customFormat="false" ht="12.75" hidden="false" customHeight="false" outlineLevel="0" collapsed="false">
      <c r="A13" s="118" t="s">
        <v>725</v>
      </c>
      <c r="B13" s="398" t="n">
        <v>373288</v>
      </c>
      <c r="C13" s="398" t="n">
        <v>681</v>
      </c>
      <c r="D13" s="398" t="n">
        <v>958</v>
      </c>
      <c r="E13" s="398" t="n">
        <v>46</v>
      </c>
      <c r="F13" s="399" t="n">
        <v>374973</v>
      </c>
    </row>
    <row r="14" customFormat="false" ht="12.75" hidden="false" customHeight="false" outlineLevel="0" collapsed="false">
      <c r="A14" s="118" t="s">
        <v>726</v>
      </c>
      <c r="B14" s="398" t="n">
        <v>346730</v>
      </c>
      <c r="C14" s="398" t="n">
        <v>8</v>
      </c>
      <c r="D14" s="398" t="n">
        <v>1603</v>
      </c>
      <c r="E14" s="398" t="n">
        <v>11</v>
      </c>
      <c r="F14" s="399" t="n">
        <v>348352</v>
      </c>
    </row>
    <row r="15" customFormat="false" ht="12.75" hidden="false" customHeight="false" outlineLevel="0" collapsed="false">
      <c r="A15" s="118" t="s">
        <v>727</v>
      </c>
      <c r="B15" s="398" t="n">
        <v>121917</v>
      </c>
      <c r="C15" s="398" t="n">
        <v>0</v>
      </c>
      <c r="D15" s="398" t="n">
        <v>18</v>
      </c>
      <c r="E15" s="398" t="n">
        <v>0</v>
      </c>
      <c r="F15" s="399" t="n">
        <v>121935</v>
      </c>
    </row>
    <row r="16" customFormat="false" ht="12.75" hidden="false" customHeight="false" outlineLevel="0" collapsed="false">
      <c r="A16" s="118" t="s">
        <v>728</v>
      </c>
      <c r="B16" s="398" t="n">
        <v>138802</v>
      </c>
      <c r="C16" s="398" t="n">
        <v>0</v>
      </c>
      <c r="D16" s="398" t="n">
        <v>235</v>
      </c>
      <c r="E16" s="398" t="n">
        <v>0</v>
      </c>
      <c r="F16" s="399" t="n">
        <v>139037</v>
      </c>
    </row>
    <row r="17" customFormat="false" ht="12.75" hidden="false" customHeight="false" outlineLevel="0" collapsed="false">
      <c r="A17" s="118" t="s">
        <v>729</v>
      </c>
      <c r="B17" s="398" t="n">
        <v>280073</v>
      </c>
      <c r="C17" s="398" t="n">
        <v>271</v>
      </c>
      <c r="D17" s="398" t="n">
        <v>642</v>
      </c>
      <c r="E17" s="398" t="n">
        <v>9</v>
      </c>
      <c r="F17" s="399" t="n">
        <v>280995</v>
      </c>
    </row>
    <row r="18" customFormat="false" ht="12.75" hidden="false" customHeight="false" outlineLevel="0" collapsed="false">
      <c r="A18" s="118" t="s">
        <v>730</v>
      </c>
      <c r="B18" s="398" t="n">
        <v>62353</v>
      </c>
      <c r="C18" s="398" t="n">
        <v>0</v>
      </c>
      <c r="D18" s="398" t="n">
        <v>6</v>
      </c>
      <c r="E18" s="398" t="n">
        <v>0</v>
      </c>
      <c r="F18" s="399" t="n">
        <v>62359</v>
      </c>
    </row>
    <row r="19" customFormat="false" ht="12.75" hidden="false" customHeight="false" outlineLevel="0" collapsed="false">
      <c r="A19" s="118" t="s">
        <v>731</v>
      </c>
      <c r="B19" s="398" t="n">
        <v>138866</v>
      </c>
      <c r="C19" s="398" t="n">
        <v>0</v>
      </c>
      <c r="D19" s="398" t="n">
        <v>2</v>
      </c>
      <c r="E19" s="398" t="n">
        <v>0</v>
      </c>
      <c r="F19" s="399" t="n">
        <v>138868</v>
      </c>
    </row>
    <row r="20" customFormat="false" ht="12.75" hidden="false" customHeight="false" outlineLevel="0" collapsed="false">
      <c r="A20" s="118" t="s">
        <v>732</v>
      </c>
      <c r="B20" s="398" t="n">
        <v>109452</v>
      </c>
      <c r="C20" s="398" t="n">
        <v>0</v>
      </c>
      <c r="D20" s="398" t="n">
        <v>877</v>
      </c>
      <c r="E20" s="398" t="n">
        <v>0</v>
      </c>
      <c r="F20" s="399" t="n">
        <v>110329</v>
      </c>
    </row>
    <row r="21" customFormat="false" ht="12.75" hidden="false" customHeight="false" outlineLevel="0" collapsed="false">
      <c r="A21" s="118" t="s">
        <v>733</v>
      </c>
      <c r="B21" s="398" t="n">
        <v>134573</v>
      </c>
      <c r="C21" s="398" t="n">
        <v>0</v>
      </c>
      <c r="D21" s="398" t="n">
        <v>553</v>
      </c>
      <c r="E21" s="398" t="n">
        <v>467</v>
      </c>
      <c r="F21" s="399" t="n">
        <v>135593</v>
      </c>
    </row>
    <row r="22" customFormat="false" ht="12.75" hidden="false" customHeight="false" outlineLevel="0" collapsed="false">
      <c r="A22" s="118" t="s">
        <v>734</v>
      </c>
      <c r="B22" s="398" t="n">
        <v>53747</v>
      </c>
      <c r="C22" s="398" t="n">
        <v>0</v>
      </c>
      <c r="D22" s="398" t="n">
        <v>941</v>
      </c>
      <c r="E22" s="398" t="n">
        <v>63</v>
      </c>
      <c r="F22" s="399" t="n">
        <v>54751</v>
      </c>
    </row>
    <row r="23" customFormat="false" ht="12.75" hidden="false" customHeight="false" outlineLevel="0" collapsed="false">
      <c r="A23" s="118" t="s">
        <v>735</v>
      </c>
      <c r="B23" s="398" t="n">
        <v>57826</v>
      </c>
      <c r="C23" s="398" t="n">
        <v>1249</v>
      </c>
      <c r="D23" s="398" t="n">
        <v>47</v>
      </c>
      <c r="E23" s="398" t="n">
        <v>845</v>
      </c>
      <c r="F23" s="399" t="n">
        <v>59967</v>
      </c>
    </row>
    <row r="24" customFormat="false" ht="12.75" hidden="false" customHeight="false" outlineLevel="0" collapsed="false">
      <c r="A24" s="118" t="s">
        <v>736</v>
      </c>
      <c r="B24" s="398" t="n">
        <v>57119</v>
      </c>
      <c r="C24" s="398" t="n">
        <v>0</v>
      </c>
      <c r="D24" s="398" t="n">
        <v>0</v>
      </c>
      <c r="E24" s="398" t="n">
        <v>0</v>
      </c>
      <c r="F24" s="399" t="n">
        <v>57119</v>
      </c>
    </row>
    <row r="25" customFormat="false" ht="12.75" hidden="false" customHeight="false" outlineLevel="0" collapsed="false">
      <c r="A25" s="118" t="s">
        <v>737</v>
      </c>
      <c r="B25" s="398" t="n">
        <v>112923</v>
      </c>
      <c r="C25" s="398" t="n">
        <v>197</v>
      </c>
      <c r="D25" s="398" t="n">
        <v>567</v>
      </c>
      <c r="E25" s="398" t="n">
        <v>0</v>
      </c>
      <c r="F25" s="399" t="n">
        <v>113687</v>
      </c>
    </row>
    <row r="26" customFormat="false" ht="12.75" hidden="false" customHeight="false" outlineLevel="0" collapsed="false">
      <c r="A26" s="118" t="s">
        <v>738</v>
      </c>
      <c r="B26" s="398" t="n">
        <v>0</v>
      </c>
      <c r="C26" s="398" t="n">
        <v>0</v>
      </c>
      <c r="D26" s="398" t="n">
        <v>0</v>
      </c>
      <c r="E26" s="398" t="n">
        <v>0</v>
      </c>
      <c r="F26" s="399" t="n">
        <v>0</v>
      </c>
    </row>
    <row r="27" customFormat="false" ht="12.75" hidden="false" customHeight="false" outlineLevel="0" collapsed="false">
      <c r="A27" s="118" t="s">
        <v>739</v>
      </c>
      <c r="B27" s="398" t="n">
        <v>156025</v>
      </c>
      <c r="C27" s="398" t="n">
        <v>945</v>
      </c>
      <c r="D27" s="398" t="n">
        <v>1698</v>
      </c>
      <c r="E27" s="398" t="n">
        <v>984</v>
      </c>
      <c r="F27" s="399" t="n">
        <v>159652</v>
      </c>
    </row>
    <row r="28" customFormat="false" ht="12.75" hidden="false" customHeight="false" outlineLevel="0" collapsed="false">
      <c r="A28" s="118" t="s">
        <v>740</v>
      </c>
      <c r="B28" s="398" t="n">
        <v>2137</v>
      </c>
      <c r="C28" s="398" t="n">
        <v>0</v>
      </c>
      <c r="D28" s="398" t="n">
        <v>255</v>
      </c>
      <c r="E28" s="398" t="n">
        <v>0</v>
      </c>
      <c r="F28" s="399" t="n">
        <v>2392</v>
      </c>
    </row>
    <row r="29" customFormat="false" ht="12.75" hidden="false" customHeight="false" outlineLevel="0" collapsed="false">
      <c r="A29" s="118" t="s">
        <v>741</v>
      </c>
      <c r="B29" s="398" t="n">
        <v>17715</v>
      </c>
      <c r="C29" s="398" t="n">
        <v>0</v>
      </c>
      <c r="D29" s="398" t="n">
        <v>0</v>
      </c>
      <c r="E29" s="398" t="n">
        <v>0</v>
      </c>
      <c r="F29" s="399" t="n">
        <v>17715</v>
      </c>
    </row>
    <row r="30" customFormat="false" ht="12.75" hidden="false" customHeight="false" outlineLevel="0" collapsed="false">
      <c r="A30" s="118" t="s">
        <v>742</v>
      </c>
      <c r="B30" s="398" t="n">
        <v>37575</v>
      </c>
      <c r="C30" s="398" t="n">
        <v>170</v>
      </c>
      <c r="D30" s="398" t="n">
        <v>146</v>
      </c>
      <c r="E30" s="398" t="n">
        <v>0</v>
      </c>
      <c r="F30" s="399" t="n">
        <v>37891</v>
      </c>
    </row>
    <row r="31" customFormat="false" ht="12.75" hidden="false" customHeight="false" outlineLevel="0" collapsed="false">
      <c r="A31" s="118" t="s">
        <v>743</v>
      </c>
      <c r="B31" s="398" t="n">
        <v>48523</v>
      </c>
      <c r="C31" s="398" t="n">
        <v>0</v>
      </c>
      <c r="D31" s="398" t="n">
        <v>61</v>
      </c>
      <c r="E31" s="398" t="n">
        <v>0</v>
      </c>
      <c r="F31" s="399" t="n">
        <v>48584</v>
      </c>
    </row>
    <row r="32" customFormat="false" ht="12.75" hidden="false" customHeight="false" outlineLevel="0" collapsed="false">
      <c r="A32" s="118" t="s">
        <v>744</v>
      </c>
      <c r="B32" s="398" t="n">
        <v>18128</v>
      </c>
      <c r="C32" s="398" t="n">
        <v>0</v>
      </c>
      <c r="D32" s="398" t="n">
        <v>0</v>
      </c>
      <c r="E32" s="398" t="n">
        <v>0</v>
      </c>
      <c r="F32" s="399" t="n">
        <v>18128</v>
      </c>
    </row>
    <row r="33" customFormat="false" ht="12.75" hidden="false" customHeight="false" outlineLevel="0" collapsed="false">
      <c r="A33" s="118" t="s">
        <v>745</v>
      </c>
      <c r="B33" s="398" t="n">
        <v>17655</v>
      </c>
      <c r="C33" s="398" t="n">
        <v>1484</v>
      </c>
      <c r="D33" s="398" t="n">
        <v>678</v>
      </c>
      <c r="E33" s="398" t="n">
        <v>0</v>
      </c>
      <c r="F33" s="399" t="n">
        <v>19817</v>
      </c>
    </row>
    <row r="34" customFormat="false" ht="12.75" hidden="false" customHeight="false" outlineLevel="0" collapsed="false">
      <c r="A34" s="118" t="s">
        <v>746</v>
      </c>
      <c r="B34" s="398" t="n">
        <v>10220</v>
      </c>
      <c r="C34" s="398" t="n">
        <v>0</v>
      </c>
      <c r="D34" s="398" t="n">
        <v>1</v>
      </c>
      <c r="E34" s="398" t="n">
        <v>0</v>
      </c>
      <c r="F34" s="399" t="n">
        <v>10221</v>
      </c>
    </row>
    <row r="35" customFormat="false" ht="12.75" hidden="false" customHeight="false" outlineLevel="0" collapsed="false">
      <c r="A35" s="118" t="s">
        <v>747</v>
      </c>
      <c r="B35" s="398" t="n">
        <v>7554</v>
      </c>
      <c r="C35" s="398" t="n">
        <v>0</v>
      </c>
      <c r="D35" s="398" t="n">
        <v>0</v>
      </c>
      <c r="E35" s="398" t="n">
        <v>0</v>
      </c>
      <c r="F35" s="399" t="n">
        <v>7554</v>
      </c>
    </row>
    <row r="36" customFormat="false" ht="12.75" hidden="false" customHeight="false" outlineLevel="0" collapsed="false">
      <c r="A36" s="118" t="s">
        <v>748</v>
      </c>
      <c r="B36" s="398" t="n">
        <v>0</v>
      </c>
      <c r="C36" s="398" t="n">
        <v>0</v>
      </c>
      <c r="D36" s="398" t="n">
        <v>0</v>
      </c>
      <c r="E36" s="398" t="n">
        <v>0</v>
      </c>
      <c r="F36" s="399" t="n">
        <v>0</v>
      </c>
    </row>
    <row r="37" customFormat="false" ht="12.75" hidden="false" customHeight="false" outlineLevel="0" collapsed="false">
      <c r="A37" s="118" t="s">
        <v>749</v>
      </c>
      <c r="B37" s="398" t="n">
        <v>367</v>
      </c>
      <c r="C37" s="398" t="n">
        <v>0</v>
      </c>
      <c r="D37" s="398" t="n">
        <v>0</v>
      </c>
      <c r="E37" s="398" t="n">
        <v>0</v>
      </c>
      <c r="F37" s="399" t="n">
        <v>367</v>
      </c>
    </row>
    <row r="38" customFormat="false" ht="12.75" hidden="false" customHeight="false" outlineLevel="0" collapsed="false">
      <c r="A38" s="118" t="s">
        <v>750</v>
      </c>
      <c r="B38" s="398" t="n">
        <v>2610</v>
      </c>
      <c r="C38" s="398" t="n">
        <v>0</v>
      </c>
      <c r="D38" s="398" t="n">
        <v>4</v>
      </c>
      <c r="E38" s="398" t="n">
        <v>0</v>
      </c>
      <c r="F38" s="399" t="n">
        <v>2614</v>
      </c>
    </row>
    <row r="39" customFormat="false" ht="12.75" hidden="false" customHeight="false" outlineLevel="0" collapsed="false">
      <c r="A39" s="118" t="s">
        <v>751</v>
      </c>
      <c r="B39" s="398" t="n">
        <v>7079</v>
      </c>
      <c r="C39" s="398" t="n">
        <v>0</v>
      </c>
      <c r="D39" s="398" t="n">
        <v>0</v>
      </c>
      <c r="E39" s="398" t="n">
        <v>0</v>
      </c>
      <c r="F39" s="399" t="n">
        <v>7079</v>
      </c>
    </row>
    <row r="40" customFormat="false" ht="12.75" hidden="false" customHeight="false" outlineLevel="0" collapsed="false">
      <c r="A40" s="118" t="s">
        <v>752</v>
      </c>
      <c r="B40" s="398" t="n">
        <v>9290</v>
      </c>
      <c r="C40" s="398" t="n">
        <v>0</v>
      </c>
      <c r="D40" s="398" t="n">
        <v>0</v>
      </c>
      <c r="E40" s="398" t="n">
        <v>0</v>
      </c>
      <c r="F40" s="399" t="n">
        <v>9290</v>
      </c>
    </row>
    <row r="41" customFormat="false" ht="12.75" hidden="false" customHeight="false" outlineLevel="0" collapsed="false">
      <c r="A41" s="118" t="s">
        <v>753</v>
      </c>
      <c r="B41" s="398" t="n">
        <v>357</v>
      </c>
      <c r="C41" s="398" t="n">
        <v>0</v>
      </c>
      <c r="D41" s="398" t="n">
        <v>0</v>
      </c>
      <c r="E41" s="398" t="n">
        <v>0</v>
      </c>
      <c r="F41" s="399" t="n">
        <v>357</v>
      </c>
    </row>
    <row r="42" customFormat="false" ht="12.75" hidden="false" customHeight="false" outlineLevel="0" collapsed="false">
      <c r="A42" s="118" t="s">
        <v>825</v>
      </c>
      <c r="B42" s="398" t="n">
        <v>833</v>
      </c>
      <c r="C42" s="398" t="n">
        <v>0</v>
      </c>
      <c r="D42" s="398" t="n">
        <v>0</v>
      </c>
      <c r="E42" s="398" t="n">
        <v>0</v>
      </c>
      <c r="F42" s="399" t="n">
        <v>833</v>
      </c>
    </row>
    <row r="43" customFormat="false" ht="12.75" hidden="false" customHeight="false" outlineLevel="0" collapsed="false">
      <c r="A43" s="118" t="s">
        <v>755</v>
      </c>
      <c r="B43" s="398" t="n">
        <v>0</v>
      </c>
      <c r="C43" s="398" t="n">
        <v>0</v>
      </c>
      <c r="D43" s="398" t="n">
        <v>0</v>
      </c>
      <c r="E43" s="398" t="n">
        <v>0</v>
      </c>
      <c r="F43" s="399" t="n">
        <v>0</v>
      </c>
    </row>
    <row r="44" customFormat="false" ht="15" hidden="false" customHeight="false" outlineLevel="0" collapsed="false">
      <c r="A44" s="400"/>
      <c r="B44" s="167"/>
      <c r="C44" s="167"/>
      <c r="D44" s="167"/>
      <c r="E44" s="167"/>
      <c r="F44" s="167"/>
    </row>
    <row r="45" customFormat="false" ht="12.75" hidden="false" customHeight="false" outlineLevel="0" collapsed="false">
      <c r="A45" s="401" t="s">
        <v>756</v>
      </c>
      <c r="B45" s="401" t="n">
        <v>4784234</v>
      </c>
      <c r="C45" s="401" t="n">
        <v>22097</v>
      </c>
      <c r="D45" s="401" t="n">
        <v>17727</v>
      </c>
      <c r="E45" s="401" t="n">
        <v>3820</v>
      </c>
      <c r="F45" s="401" t="n">
        <v>4827878</v>
      </c>
    </row>
    <row r="46" customFormat="false" ht="12.75" hidden="false" customHeight="false" outlineLevel="0" collapsed="false">
      <c r="A46" s="402"/>
      <c r="B46" s="402"/>
      <c r="C46" s="402"/>
      <c r="D46" s="402"/>
      <c r="E46" s="402"/>
      <c r="F46" s="402"/>
    </row>
    <row r="47" customFormat="false" ht="15" hidden="false" customHeight="false" outlineLevel="0" collapsed="false">
      <c r="A47" s="400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403" t="s">
        <v>757</v>
      </c>
      <c r="B48" s="167"/>
      <c r="C48" s="167"/>
      <c r="D48" s="167"/>
      <c r="E48" s="167"/>
      <c r="F48" s="167"/>
    </row>
    <row r="49" customFormat="false" ht="15" hidden="false" customHeight="false" outlineLevel="0" collapsed="false">
      <c r="A49" s="400"/>
      <c r="B49" s="167"/>
      <c r="C49" s="167"/>
      <c r="D49" s="167"/>
      <c r="E49" s="167"/>
      <c r="F49" s="167"/>
    </row>
    <row r="50" customFormat="false" ht="12.75" hidden="false" customHeight="false" outlineLevel="0" collapsed="false">
      <c r="A50" s="118" t="s">
        <v>758</v>
      </c>
      <c r="B50" s="398" t="n">
        <v>174634</v>
      </c>
      <c r="C50" s="398" t="n">
        <v>0</v>
      </c>
      <c r="D50" s="398" t="n">
        <v>1954</v>
      </c>
      <c r="E50" s="398" t="n">
        <v>0</v>
      </c>
      <c r="F50" s="399" t="n">
        <v>176588</v>
      </c>
    </row>
    <row r="51" customFormat="false" ht="12.75" hidden="false" customHeight="false" outlineLevel="0" collapsed="false">
      <c r="A51" s="118" t="s">
        <v>759</v>
      </c>
      <c r="B51" s="398" t="n">
        <v>156403</v>
      </c>
      <c r="C51" s="398" t="n">
        <v>0</v>
      </c>
      <c r="D51" s="398" t="n">
        <v>570</v>
      </c>
      <c r="E51" s="398" t="n">
        <v>0</v>
      </c>
      <c r="F51" s="399" t="n">
        <v>156973</v>
      </c>
    </row>
    <row r="52" customFormat="false" ht="12.75" hidden="false" customHeight="false" outlineLevel="0" collapsed="false">
      <c r="A52" s="118" t="s">
        <v>760</v>
      </c>
      <c r="B52" s="398" t="n">
        <v>11073</v>
      </c>
      <c r="C52" s="398" t="n">
        <v>0</v>
      </c>
      <c r="D52" s="398" t="n">
        <v>72</v>
      </c>
      <c r="E52" s="398" t="n">
        <v>0</v>
      </c>
      <c r="F52" s="399" t="n">
        <v>11145</v>
      </c>
    </row>
    <row r="53" customFormat="false" ht="12.75" hidden="false" customHeight="false" outlineLevel="0" collapsed="false">
      <c r="A53" s="118" t="s">
        <v>826</v>
      </c>
      <c r="B53" s="398" t="n">
        <v>0</v>
      </c>
      <c r="C53" s="398" t="n">
        <v>0</v>
      </c>
      <c r="D53" s="398" t="n">
        <v>0</v>
      </c>
      <c r="E53" s="398" t="n">
        <v>0</v>
      </c>
      <c r="F53" s="399" t="n">
        <v>0</v>
      </c>
    </row>
    <row r="54" customFormat="false" ht="15" hidden="false" customHeight="false" outlineLevel="0" collapsed="false">
      <c r="A54" s="400"/>
      <c r="B54" s="167"/>
      <c r="C54" s="167"/>
      <c r="D54" s="167"/>
      <c r="E54" s="167"/>
      <c r="F54" s="167"/>
    </row>
    <row r="55" customFormat="false" ht="12.75" hidden="false" customHeight="false" outlineLevel="0" collapsed="false">
      <c r="A55" s="401" t="s">
        <v>762</v>
      </c>
      <c r="B55" s="401" t="n">
        <v>342110</v>
      </c>
      <c r="C55" s="401" t="n">
        <v>0</v>
      </c>
      <c r="D55" s="401" t="n">
        <v>2596</v>
      </c>
      <c r="E55" s="401" t="n">
        <v>0</v>
      </c>
      <c r="F55" s="401" t="n">
        <v>344706</v>
      </c>
    </row>
    <row r="56" customFormat="false" ht="12.75" hidden="false" customHeight="false" outlineLevel="0" collapsed="false">
      <c r="A56" s="402"/>
      <c r="B56" s="402"/>
      <c r="C56" s="402"/>
      <c r="D56" s="402"/>
      <c r="E56" s="402"/>
      <c r="F56" s="402"/>
    </row>
    <row r="57" customFormat="false" ht="15" hidden="false" customHeight="false" outlineLevel="0" collapsed="false">
      <c r="A57" s="400"/>
      <c r="B57" s="167"/>
      <c r="C57" s="167"/>
      <c r="D57" s="167"/>
      <c r="E57" s="167"/>
      <c r="F57" s="167"/>
    </row>
    <row r="58" customFormat="false" ht="12.75" hidden="false" customHeight="false" outlineLevel="0" collapsed="false">
      <c r="A58" s="403" t="s">
        <v>59</v>
      </c>
      <c r="B58" s="167"/>
      <c r="C58" s="167"/>
      <c r="D58" s="167"/>
      <c r="E58" s="167"/>
      <c r="F58" s="167"/>
    </row>
    <row r="59" customFormat="false" ht="15" hidden="false" customHeight="false" outlineLevel="0" collapsed="false">
      <c r="A59" s="400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118" t="s">
        <v>763</v>
      </c>
      <c r="B60" s="398" t="n">
        <v>410</v>
      </c>
      <c r="C60" s="398" t="n">
        <v>0</v>
      </c>
      <c r="D60" s="398" t="n">
        <v>0</v>
      </c>
      <c r="E60" s="398" t="n">
        <v>0</v>
      </c>
      <c r="F60" s="399" t="n">
        <v>410</v>
      </c>
    </row>
    <row r="61" customFormat="false" ht="12.75" hidden="false" customHeight="false" outlineLevel="0" collapsed="false">
      <c r="A61" s="118" t="s">
        <v>764</v>
      </c>
      <c r="B61" s="398" t="n">
        <v>0</v>
      </c>
      <c r="C61" s="398" t="n">
        <v>0</v>
      </c>
      <c r="D61" s="398" t="n">
        <v>0</v>
      </c>
      <c r="E61" s="398" t="n">
        <v>0</v>
      </c>
      <c r="F61" s="399" t="n">
        <v>0</v>
      </c>
    </row>
    <row r="62" customFormat="false" ht="12.75" hidden="false" customHeight="false" outlineLevel="0" collapsed="false">
      <c r="A62" s="118" t="s">
        <v>765</v>
      </c>
      <c r="B62" s="398" t="n">
        <v>0</v>
      </c>
      <c r="C62" s="398" t="n">
        <v>0</v>
      </c>
      <c r="D62" s="398" t="n">
        <v>0</v>
      </c>
      <c r="E62" s="398" t="n">
        <v>0</v>
      </c>
      <c r="F62" s="399" t="n">
        <v>0</v>
      </c>
    </row>
    <row r="63" customFormat="false" ht="12.75" hidden="false" customHeight="false" outlineLevel="0" collapsed="false">
      <c r="A63" s="118" t="s">
        <v>766</v>
      </c>
      <c r="B63" s="398" t="n">
        <v>0</v>
      </c>
      <c r="C63" s="398" t="n">
        <v>0</v>
      </c>
      <c r="D63" s="398" t="n">
        <v>0</v>
      </c>
      <c r="E63" s="398" t="n">
        <v>0</v>
      </c>
      <c r="F63" s="399" t="n">
        <v>0</v>
      </c>
    </row>
    <row r="64" customFormat="false" ht="12.75" hidden="false" customHeight="false" outlineLevel="0" collapsed="false">
      <c r="A64" s="118" t="s">
        <v>767</v>
      </c>
      <c r="B64" s="398" t="n">
        <v>0</v>
      </c>
      <c r="C64" s="398" t="n">
        <v>0</v>
      </c>
      <c r="D64" s="398" t="n">
        <v>0</v>
      </c>
      <c r="E64" s="398" t="n">
        <v>0</v>
      </c>
      <c r="F64" s="399" t="n">
        <v>0</v>
      </c>
    </row>
    <row r="65" customFormat="false" ht="15" hidden="false" customHeight="false" outlineLevel="0" collapsed="false">
      <c r="A65" s="400"/>
      <c r="B65" s="167"/>
      <c r="C65" s="167"/>
      <c r="D65" s="167"/>
      <c r="E65" s="167"/>
      <c r="F65" s="167"/>
    </row>
    <row r="66" customFormat="false" ht="12.75" hidden="false" customHeight="false" outlineLevel="0" collapsed="false">
      <c r="A66" s="401" t="s">
        <v>768</v>
      </c>
      <c r="B66" s="401" t="n">
        <v>410</v>
      </c>
      <c r="C66" s="401" t="n">
        <v>0</v>
      </c>
      <c r="D66" s="401" t="n">
        <v>0</v>
      </c>
      <c r="E66" s="401" t="n">
        <v>0</v>
      </c>
      <c r="F66" s="401" t="n">
        <v>410</v>
      </c>
    </row>
    <row r="67" customFormat="false" ht="15.75" hidden="false" customHeight="false" outlineLevel="0" collapsed="false">
      <c r="A67" s="386"/>
      <c r="B67" s="167"/>
      <c r="C67" s="167"/>
      <c r="D67" s="167"/>
      <c r="E67" s="167"/>
      <c r="F67" s="167"/>
    </row>
    <row r="68" customFormat="false" ht="13.5" hidden="false" customHeight="false" outlineLevel="0" collapsed="false">
      <c r="A68" s="387" t="s">
        <v>769</v>
      </c>
      <c r="B68" s="388" t="n">
        <v>5126754</v>
      </c>
      <c r="C68" s="388" t="n">
        <v>22097</v>
      </c>
      <c r="D68" s="388" t="n">
        <v>20323</v>
      </c>
      <c r="E68" s="388" t="n">
        <v>3820</v>
      </c>
      <c r="F68" s="388" t="n">
        <v>5172994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142" t="s">
        <v>168</v>
      </c>
    </row>
    <row r="71" customFormat="false" ht="12.75" hidden="false" customHeight="false" outlineLevel="0" collapsed="false">
      <c r="A71" s="142" t="s">
        <v>39</v>
      </c>
      <c r="B71" s="142"/>
    </row>
    <row r="72" customFormat="false" ht="12.75" hidden="false" customHeight="false" outlineLevel="0" collapsed="false">
      <c r="A72" s="142" t="s">
        <v>114</v>
      </c>
      <c r="B72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50" t="s">
        <v>124</v>
      </c>
      <c r="H8" s="50" t="s">
        <v>125</v>
      </c>
      <c r="I8" s="50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252294</v>
      </c>
      <c r="C10" s="55" t="n">
        <v>2742054</v>
      </c>
      <c r="D10" s="55" t="n">
        <v>1626241</v>
      </c>
      <c r="E10" s="55" t="n">
        <v>1590835</v>
      </c>
      <c r="F10" s="56"/>
      <c r="G10" s="57" t="n">
        <v>-17.8610632759238</v>
      </c>
      <c r="H10" s="57" t="n">
        <v>38.4969386456251</v>
      </c>
      <c r="I10" s="57" t="n">
        <v>41.57935926730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29702250</v>
      </c>
      <c r="C12" s="55" t="n">
        <v>28192246</v>
      </c>
      <c r="D12" s="55" t="n">
        <v>15374325</v>
      </c>
      <c r="E12" s="55" t="n">
        <v>11254305</v>
      </c>
      <c r="F12" s="56"/>
      <c r="G12" s="57" t="n">
        <v>5.35609685017646</v>
      </c>
      <c r="H12" s="57" t="n">
        <v>93.1938475347698</v>
      </c>
      <c r="I12" s="57" t="n">
        <v>163.91900699332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56645</v>
      </c>
      <c r="C14" s="55" t="n">
        <v>294751</v>
      </c>
      <c r="D14" s="55" t="n">
        <v>99971</v>
      </c>
      <c r="E14" s="55" t="n">
        <v>163948</v>
      </c>
      <c r="F14" s="56"/>
      <c r="G14" s="57" t="n">
        <v>-12.9282004132302</v>
      </c>
      <c r="H14" s="57" t="n">
        <v>156.719448640106</v>
      </c>
      <c r="I14" s="57" t="n">
        <v>56.540488447556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566432</v>
      </c>
      <c r="C16" s="55" t="n">
        <v>632426</v>
      </c>
      <c r="D16" s="55" t="n">
        <v>709580</v>
      </c>
      <c r="E16" s="55" t="n">
        <v>424346</v>
      </c>
      <c r="F16" s="56"/>
      <c r="G16" s="57" t="n">
        <v>-10.4350548522673</v>
      </c>
      <c r="H16" s="57" t="n">
        <v>-20.1736238338172</v>
      </c>
      <c r="I16" s="57" t="n">
        <v>33.483525236481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9458</v>
      </c>
      <c r="C18" s="55" t="n">
        <v>20931</v>
      </c>
      <c r="D18" s="55" t="n">
        <v>5514</v>
      </c>
      <c r="E18" s="55" t="n">
        <v>5415</v>
      </c>
      <c r="F18" s="56"/>
      <c r="G18" s="57" t="n">
        <v>-54.8134346185084</v>
      </c>
      <c r="H18" s="57" t="n">
        <v>71.5270221254987</v>
      </c>
      <c r="I18" s="57" t="n">
        <v>74.6629732225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2732780</v>
      </c>
      <c r="C20" s="55" t="n">
        <v>3370723</v>
      </c>
      <c r="D20" s="55" t="n">
        <v>2935198</v>
      </c>
      <c r="E20" s="55" t="n">
        <v>1979886</v>
      </c>
      <c r="F20" s="56"/>
      <c r="G20" s="57" t="n">
        <v>-18.9259989622404</v>
      </c>
      <c r="H20" s="57" t="n">
        <v>-6.89622982844769</v>
      </c>
      <c r="I20" s="57" t="n">
        <v>38.027138936282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075</v>
      </c>
      <c r="C22" s="55" t="n">
        <v>4356</v>
      </c>
      <c r="D22" s="55" t="n">
        <v>2033</v>
      </c>
      <c r="E22" s="55" t="n">
        <v>2031</v>
      </c>
      <c r="F22" s="56"/>
      <c r="G22" s="57" t="n">
        <v>-6.45087235996327</v>
      </c>
      <c r="H22" s="57" t="n">
        <v>100.442695523856</v>
      </c>
      <c r="I22" s="57" t="n">
        <v>100.640078778927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5515784</v>
      </c>
      <c r="C24" s="55" t="n">
        <v>35248775</v>
      </c>
      <c r="D24" s="55" t="n">
        <v>20748796</v>
      </c>
      <c r="E24" s="55" t="n">
        <v>15416704</v>
      </c>
      <c r="F24" s="56"/>
      <c r="G24" s="57" t="n">
        <v>0.757498664847218</v>
      </c>
      <c r="H24" s="57" t="n">
        <v>71.1703368233993</v>
      </c>
      <c r="I24" s="57" t="n">
        <v>130.372095098926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28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697</v>
      </c>
      <c r="B7" s="126" t="s">
        <v>237</v>
      </c>
      <c r="C7" s="126"/>
      <c r="D7" s="126"/>
      <c r="E7" s="126"/>
      <c r="F7" s="126"/>
      <c r="G7" s="127" t="s">
        <v>238</v>
      </c>
      <c r="H7" s="128" t="s">
        <v>239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17</v>
      </c>
      <c r="C11" s="119" t="s">
        <v>218</v>
      </c>
      <c r="D11" s="119" t="s">
        <v>219</v>
      </c>
      <c r="E11" s="119" t="s">
        <v>240</v>
      </c>
      <c r="F11" s="119" t="s">
        <v>241</v>
      </c>
      <c r="G11" s="127"/>
      <c r="H11" s="128"/>
    </row>
    <row r="12" customFormat="false" ht="13.5" hidden="false" customHeight="false" outlineLevel="0" collapsed="false">
      <c r="A12" s="125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32" t="s">
        <v>247</v>
      </c>
      <c r="H12" s="133" t="s">
        <v>248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722</v>
      </c>
      <c r="B14" s="134" t="n">
        <v>315200</v>
      </c>
      <c r="C14" s="134" t="n">
        <v>110</v>
      </c>
      <c r="D14" s="134" t="n">
        <v>4038</v>
      </c>
      <c r="E14" s="134" t="n">
        <v>0</v>
      </c>
      <c r="F14" s="135" t="n">
        <v>319348</v>
      </c>
      <c r="G14" s="134" t="n">
        <v>0</v>
      </c>
      <c r="H14" s="136" t="n">
        <v>319348</v>
      </c>
    </row>
    <row r="15" customFormat="false" ht="12.75" hidden="false" customHeight="false" outlineLevel="0" collapsed="false">
      <c r="A15" s="118" t="s">
        <v>723</v>
      </c>
      <c r="B15" s="134" t="n">
        <v>369653</v>
      </c>
      <c r="C15" s="134" t="n">
        <v>9</v>
      </c>
      <c r="D15" s="134" t="n">
        <v>4248</v>
      </c>
      <c r="E15" s="134" t="n">
        <v>406</v>
      </c>
      <c r="F15" s="135" t="n">
        <v>374316</v>
      </c>
      <c r="G15" s="134" t="n">
        <v>0</v>
      </c>
      <c r="H15" s="136" t="n">
        <v>374316</v>
      </c>
    </row>
    <row r="16" customFormat="false" ht="12.75" hidden="false" customHeight="false" outlineLevel="0" collapsed="false">
      <c r="A16" s="118" t="s">
        <v>724</v>
      </c>
      <c r="B16" s="134" t="n">
        <v>294622</v>
      </c>
      <c r="C16" s="134" t="n">
        <v>0</v>
      </c>
      <c r="D16" s="134" t="n">
        <v>3292</v>
      </c>
      <c r="E16" s="134" t="n">
        <v>0</v>
      </c>
      <c r="F16" s="135" t="n">
        <v>297914</v>
      </c>
      <c r="G16" s="134" t="n">
        <v>0</v>
      </c>
      <c r="H16" s="136" t="n">
        <v>297914</v>
      </c>
    </row>
    <row r="17" customFormat="false" ht="12.75" hidden="false" customHeight="false" outlineLevel="0" collapsed="false">
      <c r="A17" s="118" t="s">
        <v>725</v>
      </c>
      <c r="B17" s="134" t="n">
        <v>387461</v>
      </c>
      <c r="C17" s="134" t="n">
        <v>0</v>
      </c>
      <c r="D17" s="134" t="n">
        <v>4299</v>
      </c>
      <c r="E17" s="134" t="n">
        <v>18</v>
      </c>
      <c r="F17" s="135" t="n">
        <v>391778</v>
      </c>
      <c r="G17" s="134" t="n">
        <v>0</v>
      </c>
      <c r="H17" s="136" t="n">
        <v>391778</v>
      </c>
    </row>
    <row r="18" customFormat="false" ht="12.75" hidden="false" customHeight="false" outlineLevel="0" collapsed="false">
      <c r="A18" s="118" t="s">
        <v>726</v>
      </c>
      <c r="B18" s="134" t="n">
        <v>94979</v>
      </c>
      <c r="C18" s="134" t="n">
        <v>0</v>
      </c>
      <c r="D18" s="134" t="n">
        <v>3653</v>
      </c>
      <c r="E18" s="134" t="n">
        <v>0</v>
      </c>
      <c r="F18" s="135" t="n">
        <v>98632</v>
      </c>
      <c r="G18" s="134" t="n">
        <v>0</v>
      </c>
      <c r="H18" s="136" t="n">
        <v>98632</v>
      </c>
    </row>
    <row r="19" customFormat="false" ht="12.75" hidden="false" customHeight="false" outlineLevel="0" collapsed="false">
      <c r="A19" s="118" t="s">
        <v>727</v>
      </c>
      <c r="B19" s="134" t="n">
        <v>93826</v>
      </c>
      <c r="C19" s="134" t="n">
        <v>0</v>
      </c>
      <c r="D19" s="134" t="n">
        <v>467</v>
      </c>
      <c r="E19" s="134" t="n">
        <v>187</v>
      </c>
      <c r="F19" s="135" t="n">
        <v>94480</v>
      </c>
      <c r="G19" s="134" t="n">
        <v>700</v>
      </c>
      <c r="H19" s="136" t="n">
        <v>95180</v>
      </c>
    </row>
    <row r="20" customFormat="false" ht="12.75" hidden="false" customHeight="false" outlineLevel="0" collapsed="false">
      <c r="A20" s="118" t="s">
        <v>829</v>
      </c>
      <c r="B20" s="134" t="n">
        <v>71736</v>
      </c>
      <c r="C20" s="134" t="n">
        <v>0</v>
      </c>
      <c r="D20" s="134" t="n">
        <v>835</v>
      </c>
      <c r="E20" s="134" t="n">
        <v>40</v>
      </c>
      <c r="F20" s="135" t="n">
        <v>72611</v>
      </c>
      <c r="G20" s="134" t="n">
        <v>0</v>
      </c>
      <c r="H20" s="136" t="n">
        <v>72611</v>
      </c>
    </row>
    <row r="21" customFormat="false" ht="12.75" hidden="false" customHeight="false" outlineLevel="0" collapsed="false">
      <c r="A21" s="118" t="s">
        <v>729</v>
      </c>
      <c r="B21" s="134" t="n">
        <v>34723</v>
      </c>
      <c r="C21" s="134" t="n">
        <v>0</v>
      </c>
      <c r="D21" s="134" t="n">
        <v>587</v>
      </c>
      <c r="E21" s="134" t="n">
        <v>73</v>
      </c>
      <c r="F21" s="135" t="n">
        <v>35383</v>
      </c>
      <c r="G21" s="134" t="n">
        <v>0</v>
      </c>
      <c r="H21" s="136" t="n">
        <v>35383</v>
      </c>
    </row>
    <row r="22" customFormat="false" ht="12.75" hidden="false" customHeight="false" outlineLevel="0" collapsed="false">
      <c r="A22" s="118" t="s">
        <v>730</v>
      </c>
      <c r="B22" s="134" t="n">
        <v>35868</v>
      </c>
      <c r="C22" s="134" t="n">
        <v>0</v>
      </c>
      <c r="D22" s="134" t="n">
        <v>714</v>
      </c>
      <c r="E22" s="134" t="n">
        <v>0</v>
      </c>
      <c r="F22" s="135" t="n">
        <v>36582</v>
      </c>
      <c r="G22" s="134" t="n">
        <v>0</v>
      </c>
      <c r="H22" s="136" t="n">
        <v>36582</v>
      </c>
    </row>
    <row r="23" customFormat="false" ht="12.75" hidden="false" customHeight="false" outlineLevel="0" collapsed="false">
      <c r="A23" s="118" t="s">
        <v>731</v>
      </c>
      <c r="B23" s="134" t="n">
        <v>44433</v>
      </c>
      <c r="C23" s="134" t="n">
        <v>0</v>
      </c>
      <c r="D23" s="134" t="n">
        <v>1167</v>
      </c>
      <c r="E23" s="134" t="n">
        <v>257</v>
      </c>
      <c r="F23" s="135" t="n">
        <v>45857</v>
      </c>
      <c r="G23" s="134" t="n">
        <v>3000</v>
      </c>
      <c r="H23" s="136" t="n">
        <v>48857</v>
      </c>
    </row>
    <row r="24" customFormat="false" ht="12.75" hidden="false" customHeight="false" outlineLevel="0" collapsed="false">
      <c r="A24" s="118" t="s">
        <v>732</v>
      </c>
      <c r="B24" s="134" t="n">
        <v>13280</v>
      </c>
      <c r="C24" s="134" t="n">
        <v>35</v>
      </c>
      <c r="D24" s="134" t="n">
        <v>779</v>
      </c>
      <c r="E24" s="134" t="n">
        <v>100</v>
      </c>
      <c r="F24" s="135" t="n">
        <v>14194</v>
      </c>
      <c r="G24" s="134" t="n">
        <v>30000</v>
      </c>
      <c r="H24" s="136" t="n">
        <v>44194</v>
      </c>
    </row>
    <row r="25" customFormat="false" ht="12.75" hidden="false" customHeight="false" outlineLevel="0" collapsed="false">
      <c r="A25" s="118" t="s">
        <v>733</v>
      </c>
      <c r="B25" s="134" t="n">
        <v>42627</v>
      </c>
      <c r="C25" s="134" t="n">
        <v>0</v>
      </c>
      <c r="D25" s="134" t="n">
        <v>3967</v>
      </c>
      <c r="E25" s="134" t="n">
        <v>38</v>
      </c>
      <c r="F25" s="135" t="n">
        <v>46632</v>
      </c>
      <c r="G25" s="134" t="n">
        <v>7500</v>
      </c>
      <c r="H25" s="136" t="n">
        <v>54132</v>
      </c>
    </row>
    <row r="26" customFormat="false" ht="12.75" hidden="false" customHeight="false" outlineLevel="0" collapsed="false">
      <c r="A26" s="118" t="s">
        <v>734</v>
      </c>
      <c r="B26" s="134" t="n">
        <v>20718</v>
      </c>
      <c r="C26" s="134" t="n">
        <v>0</v>
      </c>
      <c r="D26" s="134" t="n">
        <v>627</v>
      </c>
      <c r="E26" s="134" t="n">
        <v>0</v>
      </c>
      <c r="F26" s="135" t="n">
        <v>21345</v>
      </c>
      <c r="G26" s="134" t="n">
        <v>422</v>
      </c>
      <c r="H26" s="136" t="n">
        <v>21767</v>
      </c>
    </row>
    <row r="27" customFormat="false" ht="12.75" hidden="false" customHeight="false" outlineLevel="0" collapsed="false">
      <c r="A27" s="118" t="s">
        <v>735</v>
      </c>
      <c r="B27" s="134" t="n">
        <v>37660</v>
      </c>
      <c r="C27" s="134" t="n">
        <v>0</v>
      </c>
      <c r="D27" s="134" t="n">
        <v>104</v>
      </c>
      <c r="E27" s="134" t="n">
        <v>296</v>
      </c>
      <c r="F27" s="135" t="n">
        <v>38060</v>
      </c>
      <c r="G27" s="134" t="n">
        <v>0</v>
      </c>
      <c r="H27" s="136" t="n">
        <v>38060</v>
      </c>
    </row>
    <row r="28" customFormat="false" ht="12.75" hidden="false" customHeight="false" outlineLevel="0" collapsed="false">
      <c r="A28" s="118" t="s">
        <v>736</v>
      </c>
      <c r="B28" s="134" t="n">
        <v>31825</v>
      </c>
      <c r="C28" s="134" t="n">
        <v>0</v>
      </c>
      <c r="D28" s="134" t="n">
        <v>4</v>
      </c>
      <c r="E28" s="134" t="n">
        <v>0</v>
      </c>
      <c r="F28" s="135" t="n">
        <v>31829</v>
      </c>
      <c r="G28" s="134" t="n">
        <v>2000</v>
      </c>
      <c r="H28" s="136" t="n">
        <v>33829</v>
      </c>
    </row>
    <row r="29" customFormat="false" ht="12.75" hidden="false" customHeight="false" outlineLevel="0" collapsed="false">
      <c r="A29" s="118" t="s">
        <v>737</v>
      </c>
      <c r="B29" s="134" t="n">
        <v>69993</v>
      </c>
      <c r="C29" s="134" t="n">
        <v>0</v>
      </c>
      <c r="D29" s="134" t="n">
        <v>1031</v>
      </c>
      <c r="E29" s="134" t="n">
        <v>0</v>
      </c>
      <c r="F29" s="135" t="n">
        <v>71024</v>
      </c>
      <c r="G29" s="134" t="n">
        <v>0</v>
      </c>
      <c r="H29" s="136" t="n">
        <v>71024</v>
      </c>
    </row>
    <row r="30" customFormat="false" ht="12.75" hidden="false" customHeight="false" outlineLevel="0" collapsed="false">
      <c r="A30" s="118" t="s">
        <v>738</v>
      </c>
      <c r="B30" s="134" t="n">
        <v>29792</v>
      </c>
      <c r="C30" s="134" t="n">
        <v>0</v>
      </c>
      <c r="D30" s="134" t="n">
        <v>134</v>
      </c>
      <c r="E30" s="134" t="n">
        <v>0</v>
      </c>
      <c r="F30" s="135" t="n">
        <v>29926</v>
      </c>
      <c r="G30" s="134" t="n">
        <v>0</v>
      </c>
      <c r="H30" s="136" t="n">
        <v>29926</v>
      </c>
    </row>
    <row r="31" customFormat="false" ht="12.75" hidden="false" customHeight="false" outlineLevel="0" collapsed="false">
      <c r="A31" s="118" t="s">
        <v>739</v>
      </c>
      <c r="B31" s="134" t="n">
        <v>32276</v>
      </c>
      <c r="C31" s="134" t="n">
        <v>0</v>
      </c>
      <c r="D31" s="134" t="n">
        <v>1001</v>
      </c>
      <c r="E31" s="134" t="n">
        <v>0</v>
      </c>
      <c r="F31" s="135" t="n">
        <v>33277</v>
      </c>
      <c r="G31" s="134" t="n">
        <v>0</v>
      </c>
      <c r="H31" s="136" t="n">
        <v>33277</v>
      </c>
    </row>
    <row r="32" customFormat="false" ht="12.75" hidden="false" customHeight="false" outlineLevel="0" collapsed="false">
      <c r="A32" s="118" t="s">
        <v>740</v>
      </c>
      <c r="B32" s="134" t="n">
        <v>15378</v>
      </c>
      <c r="C32" s="134" t="n">
        <v>0</v>
      </c>
      <c r="D32" s="134" t="n">
        <v>382</v>
      </c>
      <c r="E32" s="134" t="n">
        <v>0</v>
      </c>
      <c r="F32" s="135" t="n">
        <v>15760</v>
      </c>
      <c r="G32" s="134" t="n">
        <v>0</v>
      </c>
      <c r="H32" s="136" t="n">
        <v>15760</v>
      </c>
    </row>
    <row r="33" customFormat="false" ht="12.75" hidden="false" customHeight="false" outlineLevel="0" collapsed="false">
      <c r="A33" s="118" t="s">
        <v>741</v>
      </c>
      <c r="B33" s="134" t="n">
        <v>8119</v>
      </c>
      <c r="C33" s="134" t="n">
        <v>0</v>
      </c>
      <c r="D33" s="134" t="n">
        <v>690</v>
      </c>
      <c r="E33" s="134" t="n">
        <v>0</v>
      </c>
      <c r="F33" s="135" t="n">
        <v>8809</v>
      </c>
      <c r="G33" s="134" t="n">
        <v>0</v>
      </c>
      <c r="H33" s="136" t="n">
        <v>8809</v>
      </c>
    </row>
    <row r="34" customFormat="false" ht="12.75" hidden="false" customHeight="false" outlineLevel="0" collapsed="false">
      <c r="A34" s="118" t="s">
        <v>742</v>
      </c>
      <c r="B34" s="134" t="n">
        <v>5588</v>
      </c>
      <c r="C34" s="134" t="n">
        <v>0</v>
      </c>
      <c r="D34" s="134" t="n">
        <v>58</v>
      </c>
      <c r="E34" s="134" t="n">
        <v>0</v>
      </c>
      <c r="F34" s="135" t="n">
        <v>5646</v>
      </c>
      <c r="G34" s="134" t="n">
        <v>0</v>
      </c>
      <c r="H34" s="136" t="n">
        <v>5646</v>
      </c>
    </row>
    <row r="35" customFormat="false" ht="12.75" hidden="false" customHeight="false" outlineLevel="0" collapsed="false">
      <c r="A35" s="118" t="s">
        <v>743</v>
      </c>
      <c r="B35" s="134" t="n">
        <v>30903</v>
      </c>
      <c r="C35" s="134" t="n">
        <v>0</v>
      </c>
      <c r="D35" s="134" t="n">
        <v>237</v>
      </c>
      <c r="E35" s="134" t="n">
        <v>0</v>
      </c>
      <c r="F35" s="135" t="n">
        <v>31140</v>
      </c>
      <c r="G35" s="134" t="n">
        <v>0</v>
      </c>
      <c r="H35" s="136" t="n">
        <v>31140</v>
      </c>
    </row>
    <row r="36" customFormat="false" ht="12.75" hidden="false" customHeight="false" outlineLevel="0" collapsed="false">
      <c r="A36" s="118" t="s">
        <v>744</v>
      </c>
      <c r="B36" s="134" t="n">
        <v>38799</v>
      </c>
      <c r="C36" s="134" t="n">
        <v>0</v>
      </c>
      <c r="D36" s="134" t="n">
        <v>13</v>
      </c>
      <c r="E36" s="134" t="n">
        <v>0</v>
      </c>
      <c r="F36" s="135" t="n">
        <v>38812</v>
      </c>
      <c r="G36" s="134" t="n">
        <v>0</v>
      </c>
      <c r="H36" s="136" t="n">
        <v>38812</v>
      </c>
    </row>
    <row r="37" customFormat="false" ht="12.75" hidden="false" customHeight="false" outlineLevel="0" collapsed="false">
      <c r="A37" s="118" t="s">
        <v>830</v>
      </c>
      <c r="B37" s="134" t="n">
        <v>8630</v>
      </c>
      <c r="C37" s="134" t="n">
        <v>0</v>
      </c>
      <c r="D37" s="134" t="n">
        <v>653</v>
      </c>
      <c r="E37" s="134" t="n">
        <v>0</v>
      </c>
      <c r="F37" s="135" t="n">
        <v>9283</v>
      </c>
      <c r="G37" s="134" t="n">
        <v>0</v>
      </c>
      <c r="H37" s="136" t="n">
        <v>9283</v>
      </c>
    </row>
    <row r="38" customFormat="false" ht="12.75" hidden="false" customHeight="false" outlineLevel="0" collapsed="false">
      <c r="A38" s="118" t="s">
        <v>746</v>
      </c>
      <c r="B38" s="134" t="n">
        <v>1525</v>
      </c>
      <c r="C38" s="134" t="n">
        <v>0</v>
      </c>
      <c r="D38" s="134" t="n">
        <v>152</v>
      </c>
      <c r="E38" s="134" t="n">
        <v>0</v>
      </c>
      <c r="F38" s="135" t="n">
        <v>1677</v>
      </c>
      <c r="G38" s="134" t="n">
        <v>0</v>
      </c>
      <c r="H38" s="136" t="n">
        <v>1677</v>
      </c>
    </row>
    <row r="39" customFormat="false" ht="12.75" hidden="false" customHeight="false" outlineLevel="0" collapsed="false">
      <c r="A39" s="118" t="s">
        <v>747</v>
      </c>
      <c r="B39" s="134" t="n">
        <v>1878</v>
      </c>
      <c r="C39" s="134" t="n">
        <v>0</v>
      </c>
      <c r="D39" s="134" t="n">
        <v>0</v>
      </c>
      <c r="E39" s="134" t="n">
        <v>57</v>
      </c>
      <c r="F39" s="135" t="n">
        <v>1935</v>
      </c>
      <c r="G39" s="134" t="n">
        <v>1714</v>
      </c>
      <c r="H39" s="136" t="n">
        <v>3649</v>
      </c>
    </row>
    <row r="40" customFormat="false" ht="12.75" hidden="false" customHeight="false" outlineLevel="0" collapsed="false">
      <c r="A40" s="118" t="s">
        <v>748</v>
      </c>
      <c r="B40" s="134" t="n">
        <v>3557</v>
      </c>
      <c r="C40" s="134" t="n">
        <v>0</v>
      </c>
      <c r="D40" s="134" t="n">
        <v>207</v>
      </c>
      <c r="E40" s="134" t="n">
        <v>0</v>
      </c>
      <c r="F40" s="135" t="n">
        <v>3764</v>
      </c>
      <c r="G40" s="134" t="n">
        <v>3062</v>
      </c>
      <c r="H40" s="136" t="n">
        <v>6826</v>
      </c>
    </row>
    <row r="41" customFormat="false" ht="12.75" hidden="false" customHeight="false" outlineLevel="0" collapsed="false">
      <c r="A41" s="118" t="s">
        <v>749</v>
      </c>
      <c r="B41" s="134" t="n">
        <v>0</v>
      </c>
      <c r="C41" s="134" t="n">
        <v>0</v>
      </c>
      <c r="D41" s="134" t="n">
        <v>0</v>
      </c>
      <c r="E41" s="134" t="n">
        <v>0</v>
      </c>
      <c r="F41" s="135" t="n">
        <v>0</v>
      </c>
      <c r="G41" s="134" t="n">
        <v>2480</v>
      </c>
      <c r="H41" s="136" t="n">
        <v>2480</v>
      </c>
    </row>
    <row r="42" customFormat="false" ht="12.75" hidden="false" customHeight="false" outlineLevel="0" collapsed="false">
      <c r="A42" s="118" t="s">
        <v>750</v>
      </c>
      <c r="B42" s="134" t="n">
        <v>181</v>
      </c>
      <c r="C42" s="134" t="n">
        <v>0</v>
      </c>
      <c r="D42" s="134" t="n">
        <v>0</v>
      </c>
      <c r="E42" s="134" t="n">
        <v>0</v>
      </c>
      <c r="F42" s="135" t="n">
        <v>181</v>
      </c>
      <c r="G42" s="134" t="n">
        <v>2755</v>
      </c>
      <c r="H42" s="136" t="n">
        <v>2936</v>
      </c>
    </row>
    <row r="43" customFormat="false" ht="12.75" hidden="false" customHeight="false" outlineLevel="0" collapsed="false">
      <c r="A43" s="118" t="s">
        <v>751</v>
      </c>
      <c r="B43" s="134" t="n">
        <v>7005</v>
      </c>
      <c r="C43" s="134" t="n">
        <v>0</v>
      </c>
      <c r="D43" s="134" t="n">
        <v>780</v>
      </c>
      <c r="E43" s="134" t="n">
        <v>0</v>
      </c>
      <c r="F43" s="135" t="n">
        <v>7785</v>
      </c>
      <c r="G43" s="134" t="n">
        <v>0</v>
      </c>
      <c r="H43" s="136" t="n">
        <v>7785</v>
      </c>
    </row>
    <row r="44" customFormat="false" ht="12.75" hidden="false" customHeight="false" outlineLevel="0" collapsed="false">
      <c r="A44" s="118" t="s">
        <v>752</v>
      </c>
      <c r="B44" s="134" t="n">
        <v>2652</v>
      </c>
      <c r="C44" s="134" t="n">
        <v>0</v>
      </c>
      <c r="D44" s="134" t="n">
        <v>0</v>
      </c>
      <c r="E44" s="134" t="n">
        <v>0</v>
      </c>
      <c r="F44" s="135" t="n">
        <v>2652</v>
      </c>
      <c r="G44" s="134" t="n">
        <v>0</v>
      </c>
      <c r="H44" s="136" t="n">
        <v>2652</v>
      </c>
    </row>
    <row r="45" customFormat="false" ht="12.75" hidden="false" customHeight="false" outlineLevel="0" collapsed="false">
      <c r="A45" s="118" t="s">
        <v>753</v>
      </c>
      <c r="B45" s="134" t="n">
        <v>1615</v>
      </c>
      <c r="C45" s="134" t="n">
        <v>0</v>
      </c>
      <c r="D45" s="134" t="n">
        <v>0</v>
      </c>
      <c r="E45" s="134" t="n">
        <v>0</v>
      </c>
      <c r="F45" s="135" t="n">
        <v>1615</v>
      </c>
      <c r="G45" s="134" t="n">
        <v>0</v>
      </c>
      <c r="H45" s="136" t="n">
        <v>1615</v>
      </c>
    </row>
    <row r="46" customFormat="false" ht="12.75" hidden="false" customHeight="false" outlineLevel="0" collapsed="false">
      <c r="A46" s="118" t="s">
        <v>825</v>
      </c>
      <c r="B46" s="134" t="n">
        <v>0</v>
      </c>
      <c r="C46" s="134" t="n">
        <v>0</v>
      </c>
      <c r="D46" s="134" t="n">
        <v>0</v>
      </c>
      <c r="E46" s="134" t="n">
        <v>0</v>
      </c>
      <c r="F46" s="135" t="n">
        <v>0</v>
      </c>
      <c r="G46" s="134" t="n">
        <v>0</v>
      </c>
      <c r="H46" s="136" t="n">
        <v>0</v>
      </c>
    </row>
    <row r="47" customFormat="false" ht="12.75" hidden="false" customHeight="false" outlineLevel="0" collapsed="false">
      <c r="A47" s="118" t="s">
        <v>755</v>
      </c>
      <c r="B47" s="134" t="n">
        <v>23</v>
      </c>
      <c r="C47" s="134" t="n">
        <v>0</v>
      </c>
      <c r="D47" s="134" t="n">
        <v>0</v>
      </c>
      <c r="E47" s="134" t="n">
        <v>0</v>
      </c>
      <c r="F47" s="135" t="n">
        <v>23</v>
      </c>
      <c r="G47" s="134" t="n">
        <v>0</v>
      </c>
      <c r="H47" s="136" t="n">
        <v>23</v>
      </c>
    </row>
    <row r="48" customFormat="false" ht="15" hidden="false" customHeight="false" outlineLevel="0" collapsed="false">
      <c r="A48" s="385"/>
      <c r="B48" s="167"/>
      <c r="C48" s="167"/>
      <c r="D48" s="167"/>
      <c r="E48" s="167"/>
      <c r="F48" s="166"/>
      <c r="G48" s="167"/>
      <c r="H48" s="167"/>
    </row>
    <row r="49" customFormat="false" ht="12.75" hidden="false" customHeight="false" outlineLevel="0" collapsed="false">
      <c r="A49" s="383" t="s">
        <v>756</v>
      </c>
      <c r="B49" s="383" t="n">
        <v>2146525</v>
      </c>
      <c r="C49" s="383" t="n">
        <v>154</v>
      </c>
      <c r="D49" s="383" t="n">
        <v>34119</v>
      </c>
      <c r="E49" s="383" t="n">
        <v>1472</v>
      </c>
      <c r="F49" s="383" t="n">
        <v>2182270</v>
      </c>
      <c r="G49" s="383" t="n">
        <v>53633</v>
      </c>
      <c r="H49" s="383" t="n">
        <v>2235903</v>
      </c>
    </row>
    <row r="50" customFormat="fals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6"/>
      <c r="G51" s="167"/>
      <c r="H51" s="167"/>
    </row>
    <row r="52" customFormat="false" ht="12.75" hidden="false" customHeight="false" outlineLevel="0" collapsed="false">
      <c r="A52" s="61" t="s">
        <v>757</v>
      </c>
      <c r="B52" s="167"/>
      <c r="C52" s="167"/>
      <c r="D52" s="167"/>
      <c r="E52" s="167"/>
      <c r="F52" s="166"/>
      <c r="G52" s="167"/>
      <c r="H52" s="167"/>
    </row>
    <row r="53" customFormat="false" ht="15" hidden="false" customHeight="false" outlineLevel="0" collapsed="false">
      <c r="A53" s="385"/>
      <c r="B53" s="167"/>
      <c r="C53" s="167"/>
      <c r="D53" s="167"/>
      <c r="E53" s="167"/>
      <c r="F53" s="166"/>
      <c r="G53" s="167"/>
      <c r="H53" s="167"/>
    </row>
    <row r="54" customFormat="false" ht="12.75" hidden="false" customHeight="false" outlineLevel="0" collapsed="false">
      <c r="A54" s="118" t="s">
        <v>758</v>
      </c>
      <c r="B54" s="134" t="n">
        <v>115149</v>
      </c>
      <c r="C54" s="134" t="n">
        <v>0</v>
      </c>
      <c r="D54" s="134" t="n">
        <v>32435</v>
      </c>
      <c r="E54" s="134" t="n">
        <v>0</v>
      </c>
      <c r="F54" s="135" t="n">
        <v>147584</v>
      </c>
      <c r="G54" s="134" t="n">
        <v>0</v>
      </c>
      <c r="H54" s="136" t="n">
        <v>147584</v>
      </c>
    </row>
    <row r="55" customFormat="false" ht="12.75" hidden="false" customHeight="false" outlineLevel="0" collapsed="false">
      <c r="A55" s="118" t="s">
        <v>759</v>
      </c>
      <c r="B55" s="134" t="n">
        <v>262342</v>
      </c>
      <c r="C55" s="134" t="n">
        <v>138</v>
      </c>
      <c r="D55" s="134" t="n">
        <v>11306</v>
      </c>
      <c r="E55" s="134" t="n">
        <v>0</v>
      </c>
      <c r="F55" s="135" t="n">
        <v>273786</v>
      </c>
      <c r="G55" s="134" t="n">
        <v>0</v>
      </c>
      <c r="H55" s="136" t="n">
        <v>273786</v>
      </c>
    </row>
    <row r="56" customFormat="false" ht="12.75" hidden="false" customHeight="false" outlineLevel="0" collapsed="false">
      <c r="A56" s="118" t="s">
        <v>760</v>
      </c>
      <c r="B56" s="134" t="n">
        <v>707</v>
      </c>
      <c r="C56" s="134" t="n">
        <v>0</v>
      </c>
      <c r="D56" s="134" t="n">
        <v>3</v>
      </c>
      <c r="E56" s="134" t="n">
        <v>0</v>
      </c>
      <c r="F56" s="135" t="n">
        <v>710</v>
      </c>
      <c r="G56" s="134" t="n">
        <v>0</v>
      </c>
      <c r="H56" s="136" t="n">
        <v>710</v>
      </c>
    </row>
    <row r="57" customFormat="false" ht="12.75" hidden="false" customHeight="false" outlineLevel="0" collapsed="false">
      <c r="A57" s="118" t="s">
        <v>826</v>
      </c>
      <c r="B57" s="134" t="n">
        <v>0</v>
      </c>
      <c r="C57" s="134" t="n">
        <v>0</v>
      </c>
      <c r="D57" s="134" t="n">
        <v>0</v>
      </c>
      <c r="E57" s="134" t="n">
        <v>0</v>
      </c>
      <c r="F57" s="135" t="n">
        <v>0</v>
      </c>
      <c r="G57" s="134" t="n">
        <v>0</v>
      </c>
      <c r="H57" s="136" t="n">
        <v>0</v>
      </c>
    </row>
    <row r="58" customFormat="false" ht="15" hidden="false" customHeight="false" outlineLevel="0" collapsed="false">
      <c r="A58" s="385"/>
      <c r="B58" s="167"/>
      <c r="C58" s="167"/>
      <c r="D58" s="167"/>
      <c r="E58" s="167"/>
      <c r="F58" s="166"/>
      <c r="G58" s="167"/>
      <c r="H58" s="167"/>
    </row>
    <row r="59" customFormat="false" ht="12.75" hidden="false" customHeight="false" outlineLevel="0" collapsed="false">
      <c r="A59" s="383" t="s">
        <v>762</v>
      </c>
      <c r="B59" s="383" t="n">
        <v>378198</v>
      </c>
      <c r="C59" s="383" t="n">
        <v>138</v>
      </c>
      <c r="D59" s="383" t="n">
        <v>43744</v>
      </c>
      <c r="E59" s="383" t="n">
        <v>0</v>
      </c>
      <c r="F59" s="383" t="n">
        <v>422080</v>
      </c>
      <c r="G59" s="383" t="n">
        <v>0</v>
      </c>
      <c r="H59" s="383" t="n">
        <v>422080</v>
      </c>
    </row>
    <row r="60" customFormat="fals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6"/>
      <c r="G61" s="167"/>
      <c r="H61" s="167"/>
    </row>
    <row r="62" customFormat="false" ht="12.75" hidden="false" customHeight="false" outlineLevel="0" collapsed="false">
      <c r="A62" s="61" t="s">
        <v>59</v>
      </c>
      <c r="B62" s="167"/>
      <c r="C62" s="167"/>
      <c r="D62" s="167"/>
      <c r="E62" s="167"/>
      <c r="F62" s="166"/>
      <c r="G62" s="167"/>
      <c r="H62" s="167"/>
    </row>
    <row r="63" customFormat="false" ht="15" hidden="false" customHeight="false" outlineLevel="0" collapsed="false">
      <c r="A63" s="385"/>
      <c r="B63" s="167"/>
      <c r="C63" s="167"/>
      <c r="D63" s="167"/>
      <c r="E63" s="167"/>
      <c r="F63" s="166"/>
      <c r="G63" s="167"/>
      <c r="H63" s="167"/>
    </row>
    <row r="64" customFormat="false" ht="12.75" hidden="false" customHeight="false" outlineLevel="0" collapsed="false">
      <c r="A64" s="118" t="s">
        <v>763</v>
      </c>
      <c r="B64" s="134" t="n">
        <v>78052</v>
      </c>
      <c r="C64" s="134" t="n">
        <v>149</v>
      </c>
      <c r="D64" s="134" t="n">
        <v>1179</v>
      </c>
      <c r="E64" s="134" t="n">
        <v>0</v>
      </c>
      <c r="F64" s="135" t="n">
        <v>79380</v>
      </c>
      <c r="G64" s="134" t="n">
        <v>0</v>
      </c>
      <c r="H64" s="136" t="n">
        <v>79380</v>
      </c>
    </row>
    <row r="65" customFormat="false" ht="12.75" hidden="false" customHeight="false" outlineLevel="0" collapsed="false">
      <c r="A65" s="118" t="s">
        <v>764</v>
      </c>
      <c r="B65" s="134" t="n">
        <v>39740</v>
      </c>
      <c r="C65" s="134" t="n">
        <v>0</v>
      </c>
      <c r="D65" s="134" t="n">
        <v>568</v>
      </c>
      <c r="E65" s="134" t="n">
        <v>0</v>
      </c>
      <c r="F65" s="135" t="n">
        <v>40308</v>
      </c>
      <c r="G65" s="134" t="n">
        <v>0</v>
      </c>
      <c r="H65" s="136" t="n">
        <v>40308</v>
      </c>
    </row>
    <row r="66" customFormat="false" ht="12.75" hidden="false" customHeight="false" outlineLevel="0" collapsed="false">
      <c r="A66" s="118" t="s">
        <v>765</v>
      </c>
      <c r="B66" s="134" t="n">
        <v>4045</v>
      </c>
      <c r="C66" s="134" t="n">
        <v>0</v>
      </c>
      <c r="D66" s="134" t="n">
        <v>146</v>
      </c>
      <c r="E66" s="134" t="n">
        <v>0</v>
      </c>
      <c r="F66" s="135" t="n">
        <v>4191</v>
      </c>
      <c r="G66" s="134" t="n">
        <v>0</v>
      </c>
      <c r="H66" s="136" t="n">
        <v>4191</v>
      </c>
    </row>
    <row r="67" customFormat="false" ht="12.75" hidden="false" customHeight="false" outlineLevel="0" collapsed="false">
      <c r="A67" s="118" t="s">
        <v>766</v>
      </c>
      <c r="B67" s="134" t="n">
        <v>1723</v>
      </c>
      <c r="C67" s="134" t="n">
        <v>0</v>
      </c>
      <c r="D67" s="134" t="n">
        <v>0</v>
      </c>
      <c r="E67" s="134" t="n">
        <v>0</v>
      </c>
      <c r="F67" s="135" t="n">
        <v>1723</v>
      </c>
      <c r="G67" s="134" t="n">
        <v>0</v>
      </c>
      <c r="H67" s="136" t="n">
        <v>1723</v>
      </c>
    </row>
    <row r="68" customFormat="false" ht="12.75" hidden="false" customHeight="false" outlineLevel="0" collapsed="false">
      <c r="A68" s="118" t="s">
        <v>767</v>
      </c>
      <c r="B68" s="134" t="n">
        <v>335</v>
      </c>
      <c r="C68" s="134" t="n">
        <v>0</v>
      </c>
      <c r="D68" s="134" t="n">
        <v>0</v>
      </c>
      <c r="E68" s="134" t="n">
        <v>0</v>
      </c>
      <c r="F68" s="135" t="n">
        <v>335</v>
      </c>
      <c r="G68" s="134" t="n">
        <v>0</v>
      </c>
      <c r="H68" s="136" t="n">
        <v>335</v>
      </c>
    </row>
    <row r="69" customFormat="false" ht="15" hidden="false" customHeight="false" outlineLevel="0" collapsed="false">
      <c r="A69" s="385"/>
      <c r="B69" s="167"/>
      <c r="C69" s="167"/>
      <c r="D69" s="167"/>
      <c r="E69" s="167"/>
      <c r="F69" s="166"/>
      <c r="G69" s="167"/>
      <c r="H69" s="167"/>
    </row>
    <row r="70" customFormat="false" ht="12.75" hidden="false" customHeight="false" outlineLevel="0" collapsed="false">
      <c r="A70" s="383" t="s">
        <v>768</v>
      </c>
      <c r="B70" s="383" t="n">
        <v>123895</v>
      </c>
      <c r="C70" s="383" t="n">
        <v>149</v>
      </c>
      <c r="D70" s="383" t="n">
        <v>1893</v>
      </c>
      <c r="E70" s="383" t="n">
        <v>0</v>
      </c>
      <c r="F70" s="383" t="n">
        <v>125937</v>
      </c>
      <c r="G70" s="383" t="n">
        <v>0</v>
      </c>
      <c r="H70" s="383" t="n">
        <v>125937</v>
      </c>
    </row>
    <row r="71" customFormat="false" ht="15.75" hidden="false" customHeight="false" outlineLevel="0" collapsed="false">
      <c r="A71" s="386"/>
      <c r="B71" s="167"/>
      <c r="C71" s="167"/>
      <c r="D71" s="167"/>
      <c r="E71" s="167"/>
      <c r="F71" s="167"/>
      <c r="G71" s="167"/>
      <c r="H71" s="167"/>
    </row>
    <row r="72" customFormat="false" ht="13.5" hidden="false" customHeight="false" outlineLevel="0" collapsed="false">
      <c r="A72" s="405" t="s">
        <v>831</v>
      </c>
      <c r="B72" s="406" t="n">
        <v>2648618</v>
      </c>
      <c r="C72" s="406" t="n">
        <v>441</v>
      </c>
      <c r="D72" s="406" t="n">
        <v>79756</v>
      </c>
      <c r="E72" s="406" t="n">
        <v>1472</v>
      </c>
      <c r="F72" s="406" t="n">
        <v>2730287</v>
      </c>
      <c r="G72" s="406" t="n">
        <v>53633</v>
      </c>
      <c r="H72" s="406" t="n">
        <v>2783920</v>
      </c>
    </row>
    <row r="73" customFormat="false" ht="13.5" hidden="false" customHeight="false" outlineLevel="0" collapsed="false">
      <c r="A73" s="139"/>
      <c r="B73" s="140"/>
      <c r="C73" s="140"/>
      <c r="D73" s="140"/>
      <c r="E73" s="140"/>
      <c r="F73" s="141"/>
      <c r="G73" s="140"/>
      <c r="H73" s="140"/>
    </row>
    <row r="74" s="143" customFormat="true" ht="11.25" hidden="false" customHeight="false" outlineLevel="0" collapsed="false">
      <c r="A74" s="142" t="s">
        <v>249</v>
      </c>
      <c r="B74" s="142"/>
      <c r="C74" s="142"/>
      <c r="D74" s="142"/>
      <c r="E74" s="142"/>
      <c r="F74" s="142"/>
      <c r="G74" s="142"/>
      <c r="H74" s="142"/>
    </row>
    <row r="75" s="143" customFormat="true" ht="11.25" hidden="false" customHeight="false" outlineLevel="0" collapsed="false">
      <c r="A75" s="142" t="s">
        <v>39</v>
      </c>
      <c r="B75" s="142"/>
      <c r="C75" s="142"/>
      <c r="D75" s="142"/>
      <c r="E75" s="142"/>
      <c r="F75" s="142"/>
      <c r="G75" s="142"/>
      <c r="H75" s="142"/>
    </row>
    <row r="76" s="143" customFormat="true" ht="11.25" hidden="false" customHeight="false" outlineLevel="0" collapsed="false">
      <c r="A76" s="142" t="s">
        <v>114</v>
      </c>
      <c r="B76" s="142"/>
      <c r="C76" s="142"/>
      <c r="D76" s="142"/>
      <c r="E76" s="142"/>
      <c r="F76" s="142"/>
      <c r="G76" s="142"/>
      <c r="H76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3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45307</v>
      </c>
      <c r="C18" s="134" t="n">
        <v>523</v>
      </c>
      <c r="D18" s="134" t="n">
        <v>13208</v>
      </c>
      <c r="E18" s="134" t="n">
        <v>1439</v>
      </c>
      <c r="F18" s="135" t="n">
        <v>260477</v>
      </c>
      <c r="G18" s="134" t="n">
        <v>10060</v>
      </c>
      <c r="H18" s="136" t="n">
        <v>270537</v>
      </c>
    </row>
    <row r="19" customFormat="false" ht="12.75" hidden="false" customHeight="false" outlineLevel="0" collapsed="false">
      <c r="A19" s="72" t="s">
        <v>197</v>
      </c>
      <c r="B19" s="134" t="n">
        <v>245357</v>
      </c>
      <c r="C19" s="134" t="n">
        <v>442</v>
      </c>
      <c r="D19" s="134" t="n">
        <v>13898</v>
      </c>
      <c r="E19" s="134" t="n">
        <v>1388</v>
      </c>
      <c r="F19" s="135" t="n">
        <v>261085</v>
      </c>
      <c r="G19" s="134" t="n">
        <v>10520</v>
      </c>
      <c r="H19" s="136" t="n">
        <v>271605</v>
      </c>
    </row>
    <row r="20" customFormat="false" ht="12.75" hidden="false" customHeight="false" outlineLevel="0" collapsed="false">
      <c r="A20" s="72" t="s">
        <v>198</v>
      </c>
      <c r="B20" s="134" t="n">
        <v>272626</v>
      </c>
      <c r="C20" s="134" t="n">
        <v>388</v>
      </c>
      <c r="D20" s="134" t="n">
        <v>13721</v>
      </c>
      <c r="E20" s="134" t="n">
        <v>903</v>
      </c>
      <c r="F20" s="135" t="n">
        <v>287638</v>
      </c>
      <c r="G20" s="134" t="n">
        <v>10980</v>
      </c>
      <c r="H20" s="136" t="n">
        <v>298618</v>
      </c>
    </row>
    <row r="21" customFormat="false" ht="12.75" hidden="false" customHeight="false" outlineLevel="0" collapsed="false">
      <c r="A21" s="72" t="s">
        <v>199</v>
      </c>
      <c r="B21" s="134" t="n">
        <v>278202</v>
      </c>
      <c r="C21" s="134" t="n">
        <v>306</v>
      </c>
      <c r="D21" s="134" t="n">
        <v>14303</v>
      </c>
      <c r="E21" s="134" t="n">
        <v>160</v>
      </c>
      <c r="F21" s="135" t="n">
        <v>292971</v>
      </c>
      <c r="G21" s="134" t="n">
        <v>11580</v>
      </c>
      <c r="H21" s="136" t="n">
        <v>304551</v>
      </c>
    </row>
    <row r="22" customFormat="false" ht="12.75" hidden="false" customHeight="false" outlineLevel="0" collapsed="false">
      <c r="A22" s="72" t="s">
        <v>200</v>
      </c>
      <c r="B22" s="134" t="n">
        <v>306071</v>
      </c>
      <c r="C22" s="134" t="n">
        <v>507</v>
      </c>
      <c r="D22" s="134" t="n">
        <v>15463</v>
      </c>
      <c r="E22" s="134" t="n">
        <v>181</v>
      </c>
      <c r="F22" s="135" t="n">
        <v>322222</v>
      </c>
      <c r="G22" s="134" t="n">
        <v>11980</v>
      </c>
      <c r="H22" s="136" t="n">
        <v>334202</v>
      </c>
    </row>
    <row r="23" customFormat="false" ht="12.75" hidden="false" customHeight="false" outlineLevel="0" collapsed="false">
      <c r="A23" s="72" t="s">
        <v>201</v>
      </c>
      <c r="B23" s="134" t="n">
        <v>365886</v>
      </c>
      <c r="C23" s="134" t="n">
        <v>484</v>
      </c>
      <c r="D23" s="134" t="n">
        <v>16485</v>
      </c>
      <c r="E23" s="134" t="n">
        <v>213</v>
      </c>
      <c r="F23" s="135" t="n">
        <v>383068</v>
      </c>
      <c r="G23" s="134" t="n">
        <v>17482</v>
      </c>
      <c r="H23" s="136" t="n">
        <v>400550</v>
      </c>
    </row>
    <row r="24" customFormat="false" ht="12.75" hidden="false" customHeight="false" outlineLevel="0" collapsed="false">
      <c r="A24" s="72" t="s">
        <v>202</v>
      </c>
      <c r="B24" s="134" t="n">
        <v>404213</v>
      </c>
      <c r="C24" s="134" t="n">
        <v>477</v>
      </c>
      <c r="D24" s="134" t="n">
        <v>18389</v>
      </c>
      <c r="E24" s="134" t="n">
        <v>216</v>
      </c>
      <c r="F24" s="135" t="n">
        <v>423295</v>
      </c>
      <c r="G24" s="134" t="n">
        <v>20264</v>
      </c>
      <c r="H24" s="136" t="n">
        <v>443559</v>
      </c>
    </row>
    <row r="25" customFormat="false" ht="12.75" hidden="false" customHeight="false" outlineLevel="0" collapsed="false">
      <c r="A25" s="72" t="s">
        <v>203</v>
      </c>
      <c r="B25" s="134" t="n">
        <v>425075</v>
      </c>
      <c r="C25" s="134" t="n">
        <v>457</v>
      </c>
      <c r="D25" s="134" t="n">
        <v>21539</v>
      </c>
      <c r="E25" s="134" t="n">
        <v>214</v>
      </c>
      <c r="F25" s="135" t="n">
        <v>447285</v>
      </c>
      <c r="G25" s="134" t="n">
        <v>21294</v>
      </c>
      <c r="H25" s="136" t="n">
        <v>468579</v>
      </c>
    </row>
    <row r="26" customFormat="false" ht="12.75" hidden="false" customHeight="false" outlineLevel="0" collapsed="false">
      <c r="A26" s="72" t="s">
        <v>204</v>
      </c>
      <c r="B26" s="134" t="n">
        <v>458969</v>
      </c>
      <c r="C26" s="134" t="n">
        <v>407</v>
      </c>
      <c r="D26" s="134" t="n">
        <v>24009</v>
      </c>
      <c r="E26" s="134" t="n">
        <v>174</v>
      </c>
      <c r="F26" s="135" t="n">
        <v>483559</v>
      </c>
      <c r="G26" s="134" t="n">
        <v>22140</v>
      </c>
      <c r="H26" s="136" t="n">
        <v>505699</v>
      </c>
    </row>
    <row r="27" customFormat="false" ht="12.75" hidden="false" customHeight="false" outlineLevel="0" collapsed="false">
      <c r="A27" s="72" t="s">
        <v>205</v>
      </c>
      <c r="B27" s="134" t="n">
        <v>489070</v>
      </c>
      <c r="C27" s="134" t="n">
        <v>323</v>
      </c>
      <c r="D27" s="134" t="n">
        <v>28207</v>
      </c>
      <c r="E27" s="134" t="n">
        <v>192</v>
      </c>
      <c r="F27" s="135" t="n">
        <v>517792</v>
      </c>
      <c r="G27" s="134" t="n">
        <v>23804</v>
      </c>
      <c r="H27" s="136" t="n">
        <v>541596</v>
      </c>
    </row>
    <row r="28" customFormat="false" ht="12.75" hidden="false" customHeight="false" outlineLevel="0" collapsed="false">
      <c r="A28" s="72" t="s">
        <v>206</v>
      </c>
      <c r="B28" s="134" t="n">
        <v>540479</v>
      </c>
      <c r="C28" s="134" t="n">
        <v>281</v>
      </c>
      <c r="D28" s="134" t="n">
        <v>28221</v>
      </c>
      <c r="E28" s="134" t="n">
        <v>173</v>
      </c>
      <c r="F28" s="135" t="n">
        <v>569154</v>
      </c>
      <c r="G28" s="134" t="n">
        <v>22609</v>
      </c>
      <c r="H28" s="136" t="n">
        <v>591763</v>
      </c>
    </row>
    <row r="29" customFormat="false" ht="12.75" hidden="false" customHeight="false" outlineLevel="0" collapsed="false">
      <c r="A29" s="72" t="s">
        <v>207</v>
      </c>
      <c r="B29" s="134" t="n">
        <v>606296</v>
      </c>
      <c r="C29" s="134" t="n">
        <v>260</v>
      </c>
      <c r="D29" s="134" t="n">
        <v>28877</v>
      </c>
      <c r="E29" s="134" t="n">
        <v>154</v>
      </c>
      <c r="F29" s="135" t="n">
        <v>635587</v>
      </c>
      <c r="G29" s="134" t="n">
        <v>22671</v>
      </c>
      <c r="H29" s="136" t="n">
        <v>658258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704015</v>
      </c>
      <c r="C32" s="134" t="n">
        <v>298</v>
      </c>
      <c r="D32" s="134" t="n">
        <v>32454</v>
      </c>
      <c r="E32" s="134" t="n">
        <v>188</v>
      </c>
      <c r="F32" s="135" t="n">
        <v>736955</v>
      </c>
      <c r="G32" s="134" t="n">
        <v>28238</v>
      </c>
      <c r="H32" s="136" t="n">
        <v>765193</v>
      </c>
    </row>
    <row r="33" customFormat="false" ht="12.75" hidden="false" customHeight="false" outlineLevel="0" collapsed="false">
      <c r="A33" s="72" t="s">
        <v>197</v>
      </c>
      <c r="B33" s="134" t="n">
        <v>713657</v>
      </c>
      <c r="C33" s="134" t="n">
        <v>384</v>
      </c>
      <c r="D33" s="134" t="n">
        <v>28821</v>
      </c>
      <c r="E33" s="134" t="n">
        <v>186</v>
      </c>
      <c r="F33" s="135" t="n">
        <v>743048</v>
      </c>
      <c r="G33" s="134" t="n">
        <v>42372</v>
      </c>
      <c r="H33" s="136" t="n">
        <v>785420</v>
      </c>
    </row>
    <row r="34" customFormat="false" ht="12.75" hidden="false" customHeight="false" outlineLevel="0" collapsed="false">
      <c r="A34" s="72" t="s">
        <v>198</v>
      </c>
      <c r="B34" s="134" t="n">
        <v>782006</v>
      </c>
      <c r="C34" s="134" t="n">
        <v>351</v>
      </c>
      <c r="D34" s="134" t="n">
        <v>30963</v>
      </c>
      <c r="E34" s="134" t="n">
        <v>244</v>
      </c>
      <c r="F34" s="135" t="n">
        <v>813564</v>
      </c>
      <c r="G34" s="134" t="n">
        <v>30069</v>
      </c>
      <c r="H34" s="136" t="n">
        <v>843633</v>
      </c>
    </row>
    <row r="35" customFormat="false" ht="12.75" hidden="false" customHeight="false" outlineLevel="0" collapsed="false">
      <c r="A35" s="72" t="s">
        <v>199</v>
      </c>
      <c r="B35" s="134" t="n">
        <v>854534</v>
      </c>
      <c r="C35" s="134" t="n">
        <v>337</v>
      </c>
      <c r="D35" s="134" t="n">
        <v>33016</v>
      </c>
      <c r="E35" s="134" t="n">
        <v>243</v>
      </c>
      <c r="F35" s="135" t="n">
        <v>888130</v>
      </c>
      <c r="G35" s="134" t="n">
        <v>24791</v>
      </c>
      <c r="H35" s="136" t="n">
        <v>912921</v>
      </c>
    </row>
    <row r="36" customFormat="false" ht="12.75" hidden="false" customHeight="false" outlineLevel="0" collapsed="false">
      <c r="A36" s="72" t="s">
        <v>200</v>
      </c>
      <c r="B36" s="134" t="n">
        <v>949001</v>
      </c>
      <c r="C36" s="134" t="n">
        <v>307</v>
      </c>
      <c r="D36" s="134" t="n">
        <v>37115</v>
      </c>
      <c r="E36" s="134" t="n">
        <v>267</v>
      </c>
      <c r="F36" s="135" t="n">
        <v>986690</v>
      </c>
      <c r="G36" s="134" t="n">
        <v>24527</v>
      </c>
      <c r="H36" s="136" t="n">
        <v>1011217</v>
      </c>
    </row>
    <row r="37" customFormat="false" ht="12.75" hidden="false" customHeight="false" outlineLevel="0" collapsed="false">
      <c r="A37" s="72" t="s">
        <v>201</v>
      </c>
      <c r="B37" s="134" t="n">
        <v>955572</v>
      </c>
      <c r="C37" s="134" t="n">
        <v>415</v>
      </c>
      <c r="D37" s="134" t="n">
        <v>35551</v>
      </c>
      <c r="E37" s="134" t="n">
        <v>274</v>
      </c>
      <c r="F37" s="135" t="n">
        <v>991812</v>
      </c>
      <c r="G37" s="134" t="n">
        <v>23939</v>
      </c>
      <c r="H37" s="136" t="n">
        <v>1015751</v>
      </c>
    </row>
    <row r="38" customFormat="false" ht="12.75" hidden="false" customHeight="false" outlineLevel="0" collapsed="false">
      <c r="A38" s="72" t="s">
        <v>202</v>
      </c>
      <c r="B38" s="134" t="n">
        <v>1015123</v>
      </c>
      <c r="C38" s="134" t="n">
        <v>450</v>
      </c>
      <c r="D38" s="134" t="n">
        <v>37511</v>
      </c>
      <c r="E38" s="134" t="n">
        <v>274</v>
      </c>
      <c r="F38" s="135" t="n">
        <v>1053358</v>
      </c>
      <c r="G38" s="134" t="n">
        <v>22818</v>
      </c>
      <c r="H38" s="136" t="n">
        <v>1076176</v>
      </c>
    </row>
    <row r="39" customFormat="false" ht="12.75" hidden="false" customHeight="false" outlineLevel="0" collapsed="false">
      <c r="A39" s="72" t="s">
        <v>203</v>
      </c>
      <c r="B39" s="134" t="n">
        <v>1054324</v>
      </c>
      <c r="C39" s="134" t="n">
        <v>423</v>
      </c>
      <c r="D39" s="134" t="n">
        <v>38553</v>
      </c>
      <c r="E39" s="134" t="n">
        <v>313</v>
      </c>
      <c r="F39" s="135" t="n">
        <v>1093613</v>
      </c>
      <c r="G39" s="134" t="n">
        <v>22358</v>
      </c>
      <c r="H39" s="136" t="n">
        <v>1115971</v>
      </c>
    </row>
    <row r="40" customFormat="false" ht="12.75" hidden="false" customHeight="false" outlineLevel="0" collapsed="false">
      <c r="A40" s="72" t="s">
        <v>204</v>
      </c>
      <c r="B40" s="134" t="n">
        <v>1125784</v>
      </c>
      <c r="C40" s="134" t="n">
        <v>366</v>
      </c>
      <c r="D40" s="134" t="n">
        <v>39096</v>
      </c>
      <c r="E40" s="134" t="n">
        <v>202</v>
      </c>
      <c r="F40" s="135" t="n">
        <v>1165448</v>
      </c>
      <c r="G40" s="134" t="n">
        <v>23455</v>
      </c>
      <c r="H40" s="136" t="n">
        <v>1188903</v>
      </c>
    </row>
    <row r="41" customFormat="false" ht="12.75" hidden="false" customHeight="false" outlineLevel="0" collapsed="false">
      <c r="A41" s="72" t="s">
        <v>205</v>
      </c>
      <c r="B41" s="134" t="n">
        <v>1167599</v>
      </c>
      <c r="C41" s="134" t="n">
        <v>302</v>
      </c>
      <c r="D41" s="134" t="n">
        <v>47393</v>
      </c>
      <c r="E41" s="134" t="n">
        <v>202</v>
      </c>
      <c r="F41" s="135" t="n">
        <v>1215496</v>
      </c>
      <c r="G41" s="134" t="n">
        <v>23114</v>
      </c>
      <c r="H41" s="136" t="n">
        <v>1238610</v>
      </c>
    </row>
    <row r="42" customFormat="false" ht="12.75" hidden="false" customHeight="false" outlineLevel="0" collapsed="false">
      <c r="A42" s="72" t="s">
        <v>206</v>
      </c>
      <c r="B42" s="134" t="n">
        <v>1286518</v>
      </c>
      <c r="C42" s="134" t="n">
        <v>280</v>
      </c>
      <c r="D42" s="134" t="n">
        <v>49925</v>
      </c>
      <c r="E42" s="134" t="n">
        <v>246</v>
      </c>
      <c r="F42" s="135" t="n">
        <v>1336969</v>
      </c>
      <c r="G42" s="134" t="n">
        <v>23335</v>
      </c>
      <c r="H42" s="136" t="n">
        <v>1360304</v>
      </c>
    </row>
    <row r="43" customFormat="false" ht="12.75" hidden="false" customHeight="false" outlineLevel="0" collapsed="false">
      <c r="A43" s="72" t="s">
        <v>207</v>
      </c>
      <c r="B43" s="134" t="n">
        <v>1343624</v>
      </c>
      <c r="C43" s="134" t="n">
        <v>326</v>
      </c>
      <c r="D43" s="134" t="n">
        <v>41467</v>
      </c>
      <c r="E43" s="134" t="n">
        <v>115</v>
      </c>
      <c r="F43" s="135" t="n">
        <v>1385532</v>
      </c>
      <c r="G43" s="134" t="n">
        <v>22959</v>
      </c>
      <c r="H43" s="136" t="n">
        <v>1408491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372773</v>
      </c>
      <c r="C46" s="134" t="n">
        <v>291</v>
      </c>
      <c r="D46" s="134" t="n">
        <v>48565</v>
      </c>
      <c r="E46" s="134" t="n">
        <v>222</v>
      </c>
      <c r="F46" s="135" t="n">
        <v>1421851</v>
      </c>
      <c r="G46" s="134" t="n">
        <v>16912</v>
      </c>
      <c r="H46" s="136" t="n">
        <v>1438763</v>
      </c>
    </row>
    <row r="47" customFormat="false" ht="12.75" hidden="false" customHeight="false" outlineLevel="0" collapsed="false">
      <c r="A47" s="72" t="s">
        <v>197</v>
      </c>
      <c r="B47" s="134" t="n">
        <v>1404244</v>
      </c>
      <c r="C47" s="134" t="n">
        <v>272</v>
      </c>
      <c r="D47" s="134" t="n">
        <v>47149</v>
      </c>
      <c r="E47" s="134" t="n">
        <v>446</v>
      </c>
      <c r="F47" s="135" t="n">
        <v>1452111</v>
      </c>
      <c r="G47" s="134" t="n">
        <v>16535</v>
      </c>
      <c r="H47" s="136" t="n">
        <v>1468646</v>
      </c>
    </row>
    <row r="48" customFormat="false" ht="12.75" hidden="false" customHeight="false" outlineLevel="0" collapsed="false">
      <c r="A48" s="72" t="s">
        <v>198</v>
      </c>
      <c r="B48" s="134" t="n">
        <v>1466657</v>
      </c>
      <c r="C48" s="134" t="n">
        <v>255</v>
      </c>
      <c r="D48" s="134" t="n">
        <v>48943</v>
      </c>
      <c r="E48" s="134" t="n">
        <v>418</v>
      </c>
      <c r="F48" s="135" t="n">
        <v>1516273</v>
      </c>
      <c r="G48" s="134" t="n">
        <v>16476</v>
      </c>
      <c r="H48" s="136" t="n">
        <v>1532749</v>
      </c>
    </row>
    <row r="49" customFormat="false" ht="12.75" hidden="false" customHeight="false" outlineLevel="0" collapsed="false">
      <c r="A49" s="72" t="s">
        <v>199</v>
      </c>
      <c r="B49" s="134" t="n">
        <v>1517723</v>
      </c>
      <c r="C49" s="134" t="n">
        <v>402</v>
      </c>
      <c r="D49" s="134" t="n">
        <v>52196</v>
      </c>
      <c r="E49" s="134" t="n">
        <v>542</v>
      </c>
      <c r="F49" s="135" t="n">
        <v>1570863</v>
      </c>
      <c r="G49" s="134" t="n">
        <v>15363</v>
      </c>
      <c r="H49" s="136" t="n">
        <v>1586226</v>
      </c>
    </row>
    <row r="50" customFormat="false" ht="12.75" hidden="false" customHeight="false" outlineLevel="0" collapsed="false">
      <c r="A50" s="72" t="s">
        <v>200</v>
      </c>
      <c r="B50" s="134" t="n">
        <v>1591136</v>
      </c>
      <c r="C50" s="134" t="n">
        <v>407</v>
      </c>
      <c r="D50" s="134" t="n">
        <v>54471</v>
      </c>
      <c r="E50" s="134" t="n">
        <v>652</v>
      </c>
      <c r="F50" s="135" t="n">
        <v>1646666</v>
      </c>
      <c r="G50" s="134" t="n">
        <v>15056</v>
      </c>
      <c r="H50" s="136" t="n">
        <v>1661722</v>
      </c>
    </row>
    <row r="51" customFormat="false" ht="12.75" hidden="false" customHeight="false" outlineLevel="0" collapsed="false">
      <c r="A51" s="72" t="s">
        <v>201</v>
      </c>
      <c r="B51" s="134" t="n">
        <v>1735669</v>
      </c>
      <c r="C51" s="134" t="n">
        <v>338</v>
      </c>
      <c r="D51" s="134" t="n">
        <v>51226</v>
      </c>
      <c r="E51" s="134" t="n">
        <v>729</v>
      </c>
      <c r="F51" s="135" t="n">
        <v>1787962</v>
      </c>
      <c r="G51" s="134" t="n">
        <v>15404</v>
      </c>
      <c r="H51" s="136" t="n">
        <v>1803366</v>
      </c>
    </row>
    <row r="52" customFormat="false" ht="12.75" hidden="false" customHeight="false" outlineLevel="0" collapsed="false">
      <c r="A52" s="72" t="s">
        <v>202</v>
      </c>
      <c r="B52" s="134" t="n">
        <v>1854350</v>
      </c>
      <c r="C52" s="134" t="n">
        <v>376</v>
      </c>
      <c r="D52" s="134" t="n">
        <v>58953</v>
      </c>
      <c r="E52" s="134" t="n">
        <v>789</v>
      </c>
      <c r="F52" s="135" t="n">
        <v>1914468</v>
      </c>
      <c r="G52" s="134" t="n">
        <v>17156</v>
      </c>
      <c r="H52" s="136" t="n">
        <v>1931624</v>
      </c>
    </row>
    <row r="53" customFormat="false" ht="12.75" hidden="false" customHeight="false" outlineLevel="0" collapsed="false">
      <c r="A53" s="72" t="s">
        <v>203</v>
      </c>
      <c r="B53" s="134" t="n">
        <v>1945701</v>
      </c>
      <c r="C53" s="134" t="n">
        <v>362</v>
      </c>
      <c r="D53" s="134" t="n">
        <v>62379</v>
      </c>
      <c r="E53" s="134" t="n">
        <v>831</v>
      </c>
      <c r="F53" s="135" t="n">
        <v>2009273</v>
      </c>
      <c r="G53" s="134" t="n">
        <v>12788</v>
      </c>
      <c r="H53" s="136" t="n">
        <v>2022061</v>
      </c>
    </row>
    <row r="54" customFormat="false" ht="12.75" hidden="false" customHeight="false" outlineLevel="0" collapsed="false">
      <c r="A54" s="72" t="s">
        <v>204</v>
      </c>
      <c r="B54" s="134" t="n">
        <v>2107435</v>
      </c>
      <c r="C54" s="134" t="n">
        <v>297</v>
      </c>
      <c r="D54" s="134" t="n">
        <v>58616</v>
      </c>
      <c r="E54" s="134" t="n">
        <v>825</v>
      </c>
      <c r="F54" s="135" t="n">
        <v>2167173</v>
      </c>
      <c r="G54" s="134" t="n">
        <v>12798</v>
      </c>
      <c r="H54" s="136" t="n">
        <v>2179971</v>
      </c>
    </row>
    <row r="55" customFormat="false" ht="12.75" hidden="false" customHeight="false" outlineLevel="0" collapsed="false">
      <c r="A55" s="72" t="s">
        <v>205</v>
      </c>
      <c r="B55" s="134" t="n">
        <v>2242400</v>
      </c>
      <c r="C55" s="134" t="n">
        <v>275</v>
      </c>
      <c r="D55" s="134" t="n">
        <v>71643</v>
      </c>
      <c r="E55" s="134" t="n">
        <v>990</v>
      </c>
      <c r="F55" s="135" t="n">
        <v>2315308</v>
      </c>
      <c r="G55" s="134" t="n">
        <v>12818</v>
      </c>
      <c r="H55" s="136" t="n">
        <v>2328126</v>
      </c>
    </row>
    <row r="56" customFormat="false" ht="12.75" hidden="false" customHeight="false" outlineLevel="0" collapsed="false">
      <c r="A56" s="72" t="s">
        <v>206</v>
      </c>
      <c r="B56" s="134" t="n">
        <v>2418889</v>
      </c>
      <c r="C56" s="134" t="n">
        <v>345</v>
      </c>
      <c r="D56" s="134" t="n">
        <v>77271</v>
      </c>
      <c r="E56" s="134" t="n">
        <v>1091</v>
      </c>
      <c r="F56" s="135" t="n">
        <v>2497596</v>
      </c>
      <c r="G56" s="134" t="n">
        <v>12831</v>
      </c>
      <c r="H56" s="136" t="n">
        <v>2510427</v>
      </c>
    </row>
    <row r="57" customFormat="false" ht="12.75" hidden="false" customHeight="false" outlineLevel="0" collapsed="false">
      <c r="A57" s="72" t="s">
        <v>207</v>
      </c>
      <c r="B57" s="134" t="n">
        <v>2580812</v>
      </c>
      <c r="C57" s="134" t="n">
        <v>379</v>
      </c>
      <c r="D57" s="134" t="n">
        <v>72227</v>
      </c>
      <c r="E57" s="134" t="n">
        <v>1639</v>
      </c>
      <c r="F57" s="135" t="n">
        <v>2655057</v>
      </c>
      <c r="G57" s="134" t="n">
        <v>27837</v>
      </c>
      <c r="H57" s="136" t="n">
        <v>268289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2648618</v>
      </c>
      <c r="C60" s="134" t="n">
        <v>441</v>
      </c>
      <c r="D60" s="134" t="n">
        <v>79756</v>
      </c>
      <c r="E60" s="134" t="n">
        <v>1472</v>
      </c>
      <c r="F60" s="135" t="n">
        <v>2730287</v>
      </c>
      <c r="G60" s="134" t="n">
        <v>53633</v>
      </c>
      <c r="H60" s="136" t="n">
        <v>2783920</v>
      </c>
    </row>
    <row r="61" customFormat="false" ht="13.5" hidden="false" customHeight="false" outlineLevel="0" collapsed="false">
      <c r="A61" s="95"/>
      <c r="B61" s="137"/>
      <c r="C61" s="137"/>
      <c r="D61" s="137"/>
      <c r="E61" s="137"/>
      <c r="F61" s="83"/>
      <c r="G61" s="137"/>
      <c r="H61" s="138"/>
    </row>
    <row r="62" customFormat="false" ht="12.75" hidden="false" customHeight="false" outlineLevel="0" collapsed="false">
      <c r="A62" s="139"/>
      <c r="B62" s="140"/>
      <c r="C62" s="140"/>
      <c r="D62" s="140"/>
      <c r="E62" s="140"/>
      <c r="F62" s="141"/>
      <c r="G62" s="140"/>
      <c r="H62" s="140"/>
    </row>
    <row r="63" s="143" customFormat="true" ht="11.25" hidden="false" customHeight="false" outlineLevel="0" collapsed="false">
      <c r="A63" s="142" t="s">
        <v>249</v>
      </c>
      <c r="B63" s="142"/>
      <c r="C63" s="142"/>
      <c r="D63" s="142"/>
      <c r="E63" s="142"/>
      <c r="F63" s="142"/>
      <c r="G63" s="142"/>
      <c r="H63" s="142"/>
    </row>
    <row r="64" s="143" customFormat="true" ht="11.25" hidden="false" customHeight="false" outlineLevel="0" collapsed="false">
      <c r="A64" s="98" t="s">
        <v>39</v>
      </c>
      <c r="B64" s="142"/>
      <c r="C64" s="142"/>
      <c r="D64" s="142"/>
      <c r="E64" s="142"/>
      <c r="F64" s="142"/>
      <c r="G64" s="142"/>
      <c r="H64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34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23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35</v>
      </c>
      <c r="B7" s="151" t="s">
        <v>253</v>
      </c>
      <c r="C7" s="151"/>
      <c r="D7" s="151"/>
      <c r="E7" s="151"/>
      <c r="F7" s="151"/>
      <c r="G7" s="152" t="s">
        <v>254</v>
      </c>
      <c r="H7" s="152"/>
      <c r="I7" s="152"/>
      <c r="J7" s="152"/>
      <c r="K7" s="152"/>
      <c r="L7" s="152"/>
      <c r="M7" s="152"/>
      <c r="N7" s="152"/>
      <c r="O7" s="153" t="s">
        <v>836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6</v>
      </c>
      <c r="H8" s="156" t="s">
        <v>257</v>
      </c>
      <c r="I8" s="157" t="s">
        <v>258</v>
      </c>
      <c r="J8" s="156" t="s">
        <v>259</v>
      </c>
      <c r="K8" s="156" t="s">
        <v>260</v>
      </c>
      <c r="L8" s="156" t="s">
        <v>261</v>
      </c>
      <c r="M8" s="156" t="s">
        <v>262</v>
      </c>
      <c r="N8" s="158" t="s">
        <v>263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7</v>
      </c>
      <c r="C10" s="154" t="s">
        <v>218</v>
      </c>
      <c r="D10" s="154" t="s">
        <v>219</v>
      </c>
      <c r="E10" s="154" t="s">
        <v>240</v>
      </c>
      <c r="F10" s="154" t="s">
        <v>241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2</v>
      </c>
      <c r="C11" s="131" t="s">
        <v>243</v>
      </c>
      <c r="D11" s="131" t="s">
        <v>244</v>
      </c>
      <c r="E11" s="131" t="s">
        <v>245</v>
      </c>
      <c r="F11" s="131" t="s">
        <v>246</v>
      </c>
      <c r="G11" s="159" t="s">
        <v>247</v>
      </c>
      <c r="H11" s="131" t="s">
        <v>264</v>
      </c>
      <c r="I11" s="131" t="s">
        <v>265</v>
      </c>
      <c r="J11" s="131" t="s">
        <v>266</v>
      </c>
      <c r="K11" s="131" t="s">
        <v>267</v>
      </c>
      <c r="L11" s="131" t="s">
        <v>268</v>
      </c>
      <c r="M11" s="131" t="s">
        <v>269</v>
      </c>
      <c r="N11" s="131" t="s">
        <v>837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22</v>
      </c>
      <c r="B13" s="160" t="n">
        <v>908143</v>
      </c>
      <c r="C13" s="160" t="n">
        <v>0</v>
      </c>
      <c r="D13" s="160" t="n">
        <v>4775</v>
      </c>
      <c r="E13" s="160" t="n">
        <v>0</v>
      </c>
      <c r="F13" s="161" t="n">
        <v>912918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7" t="n">
        <v>912918</v>
      </c>
    </row>
    <row r="14" customFormat="false" ht="12.75" hidden="false" customHeight="false" outlineLevel="0" collapsed="false">
      <c r="A14" s="160" t="s">
        <v>723</v>
      </c>
      <c r="B14" s="160" t="n">
        <v>874481</v>
      </c>
      <c r="C14" s="160" t="n">
        <v>0</v>
      </c>
      <c r="D14" s="160" t="n">
        <v>4408</v>
      </c>
      <c r="E14" s="160" t="n">
        <v>0</v>
      </c>
      <c r="F14" s="161" t="n">
        <v>878889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7" t="n">
        <v>878889</v>
      </c>
    </row>
    <row r="15" customFormat="false" ht="12.75" hidden="false" customHeight="false" outlineLevel="0" collapsed="false">
      <c r="A15" s="160" t="s">
        <v>724</v>
      </c>
      <c r="B15" s="160" t="n">
        <v>1203566</v>
      </c>
      <c r="C15" s="160" t="n">
        <v>16</v>
      </c>
      <c r="D15" s="160" t="n">
        <v>5728</v>
      </c>
      <c r="E15" s="160" t="n">
        <v>462</v>
      </c>
      <c r="F15" s="161" t="n">
        <v>1209772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407" t="n">
        <v>1209772</v>
      </c>
    </row>
    <row r="16" customFormat="false" ht="12.75" hidden="false" customHeight="false" outlineLevel="0" collapsed="false">
      <c r="A16" s="160" t="s">
        <v>725</v>
      </c>
      <c r="B16" s="160" t="n">
        <v>883650</v>
      </c>
      <c r="C16" s="160" t="n">
        <v>9000</v>
      </c>
      <c r="D16" s="160" t="n">
        <v>12114</v>
      </c>
      <c r="E16" s="160" t="n">
        <v>162</v>
      </c>
      <c r="F16" s="161" t="n">
        <v>904926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904926</v>
      </c>
    </row>
    <row r="17" customFormat="false" ht="12.75" hidden="false" customHeight="false" outlineLevel="0" collapsed="false">
      <c r="A17" s="160" t="s">
        <v>726</v>
      </c>
      <c r="B17" s="160" t="n">
        <v>354391</v>
      </c>
      <c r="C17" s="160" t="n">
        <v>0</v>
      </c>
      <c r="D17" s="160" t="n">
        <v>13343</v>
      </c>
      <c r="E17" s="160" t="n">
        <v>0</v>
      </c>
      <c r="F17" s="161" t="n">
        <v>367734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7" t="n">
        <v>367734</v>
      </c>
    </row>
    <row r="18" customFormat="false" ht="12.75" hidden="false" customHeight="false" outlineLevel="0" collapsed="false">
      <c r="A18" s="160" t="s">
        <v>727</v>
      </c>
      <c r="B18" s="160" t="n">
        <v>302767</v>
      </c>
      <c r="C18" s="160" t="n">
        <v>0</v>
      </c>
      <c r="D18" s="160" t="n">
        <v>412</v>
      </c>
      <c r="E18" s="160" t="n">
        <v>0</v>
      </c>
      <c r="F18" s="161" t="n">
        <v>303179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0</v>
      </c>
      <c r="O18" s="407" t="n">
        <v>303179</v>
      </c>
    </row>
    <row r="19" customFormat="false" ht="12.75" hidden="false" customHeight="false" outlineLevel="0" collapsed="false">
      <c r="A19" s="160" t="s">
        <v>829</v>
      </c>
      <c r="B19" s="160" t="n">
        <v>300034</v>
      </c>
      <c r="C19" s="160" t="n">
        <v>610</v>
      </c>
      <c r="D19" s="160" t="n">
        <v>289</v>
      </c>
      <c r="E19" s="160" t="n">
        <v>0</v>
      </c>
      <c r="F19" s="161" t="n">
        <v>300933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407" t="n">
        <v>300933</v>
      </c>
    </row>
    <row r="20" customFormat="false" ht="12.75" hidden="false" customHeight="false" outlineLevel="0" collapsed="false">
      <c r="A20" s="160" t="s">
        <v>729</v>
      </c>
      <c r="B20" s="160" t="n">
        <v>178066</v>
      </c>
      <c r="C20" s="160" t="n">
        <v>394</v>
      </c>
      <c r="D20" s="160" t="n">
        <v>1626</v>
      </c>
      <c r="E20" s="160" t="n">
        <v>479</v>
      </c>
      <c r="F20" s="161" t="n">
        <v>180565</v>
      </c>
      <c r="G20" s="160" t="n">
        <v>0</v>
      </c>
      <c r="H20" s="160" t="n">
        <v>0</v>
      </c>
      <c r="I20" s="160" t="n">
        <v>22171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22171</v>
      </c>
      <c r="O20" s="407" t="n">
        <v>202736</v>
      </c>
    </row>
    <row r="21" customFormat="false" ht="12.75" hidden="false" customHeight="false" outlineLevel="0" collapsed="false">
      <c r="A21" s="160" t="s">
        <v>730</v>
      </c>
      <c r="B21" s="160" t="n">
        <v>80224</v>
      </c>
      <c r="C21" s="160" t="n">
        <v>0</v>
      </c>
      <c r="D21" s="160" t="n">
        <v>103</v>
      </c>
      <c r="E21" s="160" t="n">
        <v>0</v>
      </c>
      <c r="F21" s="161" t="n">
        <v>80327</v>
      </c>
      <c r="G21" s="160" t="n">
        <v>0</v>
      </c>
      <c r="H21" s="160" t="n">
        <v>0</v>
      </c>
      <c r="I21" s="160" t="n">
        <v>6813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6813</v>
      </c>
      <c r="O21" s="407" t="n">
        <v>87140</v>
      </c>
    </row>
    <row r="22" customFormat="false" ht="12.75" hidden="false" customHeight="false" outlineLevel="0" collapsed="false">
      <c r="A22" s="160" t="s">
        <v>731</v>
      </c>
      <c r="B22" s="160" t="n">
        <v>215177</v>
      </c>
      <c r="C22" s="160" t="n">
        <v>2029</v>
      </c>
      <c r="D22" s="160" t="n">
        <v>1218</v>
      </c>
      <c r="E22" s="160" t="n">
        <v>895</v>
      </c>
      <c r="F22" s="161" t="n">
        <v>219319</v>
      </c>
      <c r="G22" s="160" t="n">
        <v>0</v>
      </c>
      <c r="H22" s="160" t="n">
        <v>0</v>
      </c>
      <c r="I22" s="160" t="n">
        <v>5054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5054</v>
      </c>
      <c r="O22" s="407" t="n">
        <v>224373</v>
      </c>
    </row>
    <row r="23" customFormat="false" ht="12.75" hidden="false" customHeight="false" outlineLevel="0" collapsed="false">
      <c r="A23" s="160" t="s">
        <v>732</v>
      </c>
      <c r="B23" s="160" t="n">
        <v>74452</v>
      </c>
      <c r="C23" s="160" t="n">
        <v>400</v>
      </c>
      <c r="D23" s="160" t="n">
        <v>4417</v>
      </c>
      <c r="E23" s="160" t="n">
        <v>362</v>
      </c>
      <c r="F23" s="161" t="n">
        <v>79631</v>
      </c>
      <c r="G23" s="160" t="n">
        <v>0</v>
      </c>
      <c r="H23" s="160" t="n">
        <v>19275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19275</v>
      </c>
      <c r="O23" s="407" t="n">
        <v>98906</v>
      </c>
    </row>
    <row r="24" customFormat="false" ht="12.75" hidden="false" customHeight="false" outlineLevel="0" collapsed="false">
      <c r="A24" s="160" t="s">
        <v>733</v>
      </c>
      <c r="B24" s="160" t="n">
        <v>227591</v>
      </c>
      <c r="C24" s="160" t="n">
        <v>0</v>
      </c>
      <c r="D24" s="160" t="n">
        <v>7462</v>
      </c>
      <c r="E24" s="160" t="n">
        <v>0</v>
      </c>
      <c r="F24" s="161" t="n">
        <v>235053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407" t="n">
        <v>235053</v>
      </c>
    </row>
    <row r="25" customFormat="false" ht="12.75" hidden="false" customHeight="false" outlineLevel="0" collapsed="false">
      <c r="A25" s="160" t="s">
        <v>734</v>
      </c>
      <c r="B25" s="160" t="n">
        <v>42936</v>
      </c>
      <c r="C25" s="160" t="n">
        <v>0</v>
      </c>
      <c r="D25" s="160" t="n">
        <v>4677</v>
      </c>
      <c r="E25" s="160" t="n">
        <v>0</v>
      </c>
      <c r="F25" s="161" t="n">
        <v>47613</v>
      </c>
      <c r="G25" s="160" t="n">
        <v>0</v>
      </c>
      <c r="H25" s="160" t="n">
        <v>0</v>
      </c>
      <c r="I25" s="160" t="n">
        <v>877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8770</v>
      </c>
      <c r="O25" s="407" t="n">
        <v>56383</v>
      </c>
    </row>
    <row r="26" customFormat="false" ht="12.75" hidden="false" customHeight="false" outlineLevel="0" collapsed="false">
      <c r="A26" s="160" t="s">
        <v>735</v>
      </c>
      <c r="B26" s="160" t="n">
        <v>122992</v>
      </c>
      <c r="C26" s="160" t="n">
        <v>0</v>
      </c>
      <c r="D26" s="160" t="n">
        <v>250</v>
      </c>
      <c r="E26" s="160" t="n">
        <v>0</v>
      </c>
      <c r="F26" s="161" t="n">
        <v>123242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407" t="n">
        <v>123242</v>
      </c>
    </row>
    <row r="27" customFormat="false" ht="12.75" hidden="false" customHeight="false" outlineLevel="0" collapsed="false">
      <c r="A27" s="160" t="s">
        <v>736</v>
      </c>
      <c r="B27" s="160" t="n">
        <v>73304</v>
      </c>
      <c r="C27" s="160" t="n">
        <v>0</v>
      </c>
      <c r="D27" s="160" t="n">
        <v>0</v>
      </c>
      <c r="E27" s="160" t="n">
        <v>0</v>
      </c>
      <c r="F27" s="161" t="n">
        <v>73304</v>
      </c>
      <c r="G27" s="160" t="n">
        <v>0</v>
      </c>
      <c r="H27" s="160" t="n">
        <v>0</v>
      </c>
      <c r="I27" s="160" t="n">
        <v>2126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2126</v>
      </c>
      <c r="O27" s="407" t="n">
        <v>75430</v>
      </c>
    </row>
    <row r="28" customFormat="false" ht="12.75" hidden="false" customHeight="false" outlineLevel="0" collapsed="false">
      <c r="A28" s="160" t="s">
        <v>737</v>
      </c>
      <c r="B28" s="160" t="n">
        <v>176673</v>
      </c>
      <c r="C28" s="160" t="n">
        <v>0</v>
      </c>
      <c r="D28" s="160" t="n">
        <v>404</v>
      </c>
      <c r="E28" s="160" t="n">
        <v>0</v>
      </c>
      <c r="F28" s="161" t="n">
        <v>177077</v>
      </c>
      <c r="G28" s="160" t="n">
        <v>0</v>
      </c>
      <c r="H28" s="160" t="n">
        <v>0</v>
      </c>
      <c r="I28" s="160" t="n">
        <v>0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0</v>
      </c>
      <c r="O28" s="407" t="n">
        <v>177077</v>
      </c>
    </row>
    <row r="29" customFormat="false" ht="12.75" hidden="false" customHeight="false" outlineLevel="0" collapsed="false">
      <c r="A29" s="160" t="s">
        <v>738</v>
      </c>
      <c r="B29" s="160" t="n">
        <v>85736</v>
      </c>
      <c r="C29" s="160" t="n">
        <v>0</v>
      </c>
      <c r="D29" s="160" t="n">
        <v>519</v>
      </c>
      <c r="E29" s="160" t="n">
        <v>0</v>
      </c>
      <c r="F29" s="161" t="n">
        <v>86255</v>
      </c>
      <c r="G29" s="160" t="n">
        <v>0</v>
      </c>
      <c r="H29" s="160" t="n">
        <v>0</v>
      </c>
      <c r="I29" s="160" t="n">
        <v>6183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6183</v>
      </c>
      <c r="O29" s="407" t="n">
        <v>92438</v>
      </c>
    </row>
    <row r="30" customFormat="false" ht="12.75" hidden="false" customHeight="false" outlineLevel="0" collapsed="false">
      <c r="A30" s="160" t="s">
        <v>739</v>
      </c>
      <c r="B30" s="160" t="n">
        <v>97302</v>
      </c>
      <c r="C30" s="160" t="n">
        <v>0</v>
      </c>
      <c r="D30" s="160" t="n">
        <v>442</v>
      </c>
      <c r="E30" s="160" t="n">
        <v>0</v>
      </c>
      <c r="F30" s="161" t="n">
        <v>97744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07" t="n">
        <v>97744</v>
      </c>
    </row>
    <row r="31" customFormat="false" ht="12.75" hidden="false" customHeight="false" outlineLevel="0" collapsed="false">
      <c r="A31" s="160" t="s">
        <v>740</v>
      </c>
      <c r="B31" s="160" t="n">
        <v>51630</v>
      </c>
      <c r="C31" s="160" t="n">
        <v>0</v>
      </c>
      <c r="D31" s="160" t="n">
        <v>66</v>
      </c>
      <c r="E31" s="160" t="n">
        <v>0</v>
      </c>
      <c r="F31" s="161" t="n">
        <v>51696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7" t="n">
        <v>51696</v>
      </c>
    </row>
    <row r="32" customFormat="false" ht="12.75" hidden="false" customHeight="false" outlineLevel="0" collapsed="false">
      <c r="A32" s="160" t="s">
        <v>741</v>
      </c>
      <c r="B32" s="160" t="n">
        <v>45640</v>
      </c>
      <c r="C32" s="160" t="n">
        <v>0</v>
      </c>
      <c r="D32" s="160" t="n">
        <v>202</v>
      </c>
      <c r="E32" s="160" t="n">
        <v>0</v>
      </c>
      <c r="F32" s="161" t="n">
        <v>45842</v>
      </c>
      <c r="G32" s="160" t="n">
        <v>0</v>
      </c>
      <c r="H32" s="160" t="n">
        <v>0</v>
      </c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0</v>
      </c>
      <c r="O32" s="407" t="n">
        <v>45842</v>
      </c>
    </row>
    <row r="33" customFormat="false" ht="12.75" hidden="false" customHeight="false" outlineLevel="0" collapsed="false">
      <c r="A33" s="160" t="s">
        <v>742</v>
      </c>
      <c r="B33" s="160" t="n">
        <v>18939</v>
      </c>
      <c r="C33" s="160" t="n">
        <v>0</v>
      </c>
      <c r="D33" s="160" t="n">
        <v>1177</v>
      </c>
      <c r="E33" s="160" t="n">
        <v>0</v>
      </c>
      <c r="F33" s="161" t="n">
        <v>20116</v>
      </c>
      <c r="G33" s="160" t="n">
        <v>0</v>
      </c>
      <c r="H33" s="160" t="n">
        <v>0</v>
      </c>
      <c r="I33" s="160" t="n">
        <v>4359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4359</v>
      </c>
      <c r="O33" s="407" t="n">
        <v>24475</v>
      </c>
    </row>
    <row r="34" customFormat="false" ht="12.75" hidden="false" customHeight="false" outlineLevel="0" collapsed="false">
      <c r="A34" s="160" t="s">
        <v>743</v>
      </c>
      <c r="B34" s="160" t="n">
        <v>63034</v>
      </c>
      <c r="C34" s="160" t="n">
        <v>0</v>
      </c>
      <c r="D34" s="160" t="n">
        <v>18</v>
      </c>
      <c r="E34" s="160" t="n">
        <v>0</v>
      </c>
      <c r="F34" s="161" t="n">
        <v>63052</v>
      </c>
      <c r="G34" s="160" t="n">
        <v>0</v>
      </c>
      <c r="H34" s="160" t="n">
        <v>0</v>
      </c>
      <c r="I34" s="160" t="n">
        <v>1061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1061</v>
      </c>
      <c r="O34" s="407" t="n">
        <v>64113</v>
      </c>
    </row>
    <row r="35" customFormat="false" ht="12.75" hidden="false" customHeight="false" outlineLevel="0" collapsed="false">
      <c r="A35" s="160" t="s">
        <v>744</v>
      </c>
      <c r="B35" s="160" t="n">
        <v>91829</v>
      </c>
      <c r="C35" s="160" t="n">
        <v>0</v>
      </c>
      <c r="D35" s="160" t="n">
        <v>0</v>
      </c>
      <c r="E35" s="160" t="n">
        <v>0</v>
      </c>
      <c r="F35" s="161" t="n">
        <v>91829</v>
      </c>
      <c r="G35" s="160" t="n">
        <v>0</v>
      </c>
      <c r="H35" s="160" t="n">
        <v>0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407" t="n">
        <v>91829</v>
      </c>
    </row>
    <row r="36" customFormat="false" ht="12.75" hidden="false" customHeight="false" outlineLevel="0" collapsed="false">
      <c r="A36" s="160" t="s">
        <v>830</v>
      </c>
      <c r="B36" s="160" t="n">
        <v>37408</v>
      </c>
      <c r="C36" s="160" t="n">
        <v>0</v>
      </c>
      <c r="D36" s="160" t="n">
        <v>288</v>
      </c>
      <c r="E36" s="160" t="n">
        <v>0</v>
      </c>
      <c r="F36" s="161" t="n">
        <v>37696</v>
      </c>
      <c r="G36" s="160" t="n">
        <v>0</v>
      </c>
      <c r="H36" s="160" t="n">
        <v>0</v>
      </c>
      <c r="I36" s="160" t="n">
        <v>752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7520</v>
      </c>
      <c r="O36" s="407" t="n">
        <v>45216</v>
      </c>
    </row>
    <row r="37" customFormat="false" ht="12.75" hidden="false" customHeight="false" outlineLevel="0" collapsed="false">
      <c r="A37" s="160" t="s">
        <v>746</v>
      </c>
      <c r="B37" s="160" t="n">
        <v>6302</v>
      </c>
      <c r="C37" s="160" t="n">
        <v>0</v>
      </c>
      <c r="D37" s="160" t="n">
        <v>13</v>
      </c>
      <c r="E37" s="160" t="n">
        <v>0</v>
      </c>
      <c r="F37" s="161" t="n">
        <v>6315</v>
      </c>
      <c r="G37" s="160" t="n">
        <v>0</v>
      </c>
      <c r="H37" s="160" t="n">
        <v>0</v>
      </c>
      <c r="I37" s="160" t="n">
        <v>1143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1143</v>
      </c>
      <c r="O37" s="407" t="n">
        <v>7458</v>
      </c>
    </row>
    <row r="38" customFormat="false" ht="12.75" hidden="false" customHeight="false" outlineLevel="0" collapsed="false">
      <c r="A38" s="160" t="s">
        <v>747</v>
      </c>
      <c r="B38" s="160" t="n">
        <v>14491</v>
      </c>
      <c r="C38" s="160" t="n">
        <v>0</v>
      </c>
      <c r="D38" s="160" t="n">
        <v>0</v>
      </c>
      <c r="E38" s="160" t="n">
        <v>0</v>
      </c>
      <c r="F38" s="161" t="n">
        <v>14491</v>
      </c>
      <c r="G38" s="160" t="n">
        <v>0</v>
      </c>
      <c r="H38" s="160" t="n">
        <v>0</v>
      </c>
      <c r="I38" s="160" t="n">
        <v>2373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2373</v>
      </c>
      <c r="O38" s="407" t="n">
        <v>16864</v>
      </c>
    </row>
    <row r="39" customFormat="false" ht="12.75" hidden="false" customHeight="false" outlineLevel="0" collapsed="false">
      <c r="A39" s="160" t="s">
        <v>748</v>
      </c>
      <c r="B39" s="160" t="n">
        <v>16155</v>
      </c>
      <c r="C39" s="160" t="n">
        <v>0</v>
      </c>
      <c r="D39" s="160" t="n">
        <v>50</v>
      </c>
      <c r="E39" s="160" t="n">
        <v>0</v>
      </c>
      <c r="F39" s="161" t="n">
        <v>16205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407" t="n">
        <v>16205</v>
      </c>
    </row>
    <row r="40" customFormat="false" ht="12.75" hidden="false" customHeight="false" outlineLevel="0" collapsed="false">
      <c r="A40" s="160" t="s">
        <v>749</v>
      </c>
      <c r="B40" s="160" t="n">
        <v>10750</v>
      </c>
      <c r="C40" s="160" t="n">
        <v>0</v>
      </c>
      <c r="D40" s="160" t="n">
        <v>0</v>
      </c>
      <c r="E40" s="160" t="n">
        <v>0</v>
      </c>
      <c r="F40" s="161" t="n">
        <v>10750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407" t="n">
        <v>10750</v>
      </c>
    </row>
    <row r="41" customFormat="false" ht="12.75" hidden="false" customHeight="false" outlineLevel="0" collapsed="false">
      <c r="A41" s="160" t="s">
        <v>750</v>
      </c>
      <c r="B41" s="160" t="n">
        <v>8276</v>
      </c>
      <c r="C41" s="160" t="n">
        <v>0</v>
      </c>
      <c r="D41" s="160" t="n">
        <v>366</v>
      </c>
      <c r="E41" s="160" t="n">
        <v>0</v>
      </c>
      <c r="F41" s="161" t="n">
        <v>8642</v>
      </c>
      <c r="G41" s="160" t="n">
        <v>0</v>
      </c>
      <c r="H41" s="160" t="n">
        <v>0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0</v>
      </c>
      <c r="O41" s="407" t="n">
        <v>8642</v>
      </c>
    </row>
    <row r="42" customFormat="false" ht="12.75" hidden="false" customHeight="false" outlineLevel="0" collapsed="false">
      <c r="A42" s="160" t="s">
        <v>751</v>
      </c>
      <c r="B42" s="160" t="n">
        <v>15221</v>
      </c>
      <c r="C42" s="160" t="n">
        <v>0</v>
      </c>
      <c r="D42" s="160" t="n">
        <v>473</v>
      </c>
      <c r="E42" s="160" t="n">
        <v>0</v>
      </c>
      <c r="F42" s="161" t="n">
        <v>15694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7" t="n">
        <v>15694</v>
      </c>
    </row>
    <row r="43" customFormat="false" ht="12.75" hidden="false" customHeight="false" outlineLevel="0" collapsed="false">
      <c r="A43" s="160" t="s">
        <v>752</v>
      </c>
      <c r="B43" s="160" t="n">
        <v>9535</v>
      </c>
      <c r="C43" s="160" t="n">
        <v>0</v>
      </c>
      <c r="D43" s="160" t="n">
        <v>30</v>
      </c>
      <c r="E43" s="160" t="n">
        <v>0</v>
      </c>
      <c r="F43" s="161" t="n">
        <v>9565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7" t="n">
        <v>9565</v>
      </c>
    </row>
    <row r="44" customFormat="false" ht="12.75" hidden="false" customHeight="false" outlineLevel="0" collapsed="false">
      <c r="A44" s="160" t="s">
        <v>753</v>
      </c>
      <c r="B44" s="160" t="n">
        <v>0</v>
      </c>
      <c r="C44" s="160" t="n">
        <v>0</v>
      </c>
      <c r="D44" s="160" t="n">
        <v>0</v>
      </c>
      <c r="E44" s="160" t="n">
        <v>0</v>
      </c>
      <c r="F44" s="161" t="n">
        <v>0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7" t="n">
        <v>0</v>
      </c>
    </row>
    <row r="45" customFormat="false" ht="12.75" hidden="false" customHeight="false" outlineLevel="0" collapsed="false">
      <c r="A45" s="160" t="s">
        <v>825</v>
      </c>
      <c r="B45" s="160" t="n">
        <v>0</v>
      </c>
      <c r="C45" s="160" t="n">
        <v>0</v>
      </c>
      <c r="D45" s="160" t="n">
        <v>0</v>
      </c>
      <c r="E45" s="160" t="n">
        <v>0</v>
      </c>
      <c r="F45" s="161" t="n">
        <v>0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  <c r="O45" s="407" t="n">
        <v>0</v>
      </c>
    </row>
    <row r="46" customFormat="false" ht="12.75" hidden="false" customHeight="false" outlineLevel="0" collapsed="false">
      <c r="A46" s="160" t="s">
        <v>755</v>
      </c>
      <c r="B46" s="160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407" t="n">
        <v>0</v>
      </c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408"/>
      <c r="M47" s="408"/>
      <c r="N47" s="408"/>
      <c r="O47" s="167"/>
    </row>
    <row r="48" customFormat="false" ht="12.75" hidden="false" customHeight="false" outlineLevel="0" collapsed="false">
      <c r="A48" s="383" t="s">
        <v>756</v>
      </c>
      <c r="B48" s="383" t="n">
        <v>6590695</v>
      </c>
      <c r="C48" s="383" t="n">
        <v>12449</v>
      </c>
      <c r="D48" s="383" t="n">
        <v>64870</v>
      </c>
      <c r="E48" s="383" t="n">
        <v>2360</v>
      </c>
      <c r="F48" s="383" t="n">
        <v>6670374</v>
      </c>
      <c r="G48" s="383" t="n">
        <v>0</v>
      </c>
      <c r="H48" s="383" t="n">
        <v>19275</v>
      </c>
      <c r="I48" s="383" t="n">
        <v>67573</v>
      </c>
      <c r="J48" s="383" t="n">
        <v>0</v>
      </c>
      <c r="K48" s="383" t="n">
        <v>0</v>
      </c>
      <c r="L48" s="383" t="n">
        <v>0</v>
      </c>
      <c r="M48" s="383" t="n">
        <v>0</v>
      </c>
      <c r="N48" s="383" t="n">
        <v>86848</v>
      </c>
      <c r="O48" s="383" t="n">
        <v>6757222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</row>
    <row r="50" customFormat="false" ht="15" hidden="false" customHeight="false" outlineLevel="0" collapsed="false">
      <c r="A50" s="408"/>
      <c r="B50" s="408"/>
      <c r="C50" s="408"/>
      <c r="D50" s="408"/>
      <c r="E50" s="408"/>
      <c r="F50" s="409"/>
      <c r="G50" s="408"/>
      <c r="H50" s="408"/>
      <c r="I50" s="408"/>
      <c r="J50" s="408"/>
      <c r="K50" s="408"/>
      <c r="L50" s="408"/>
      <c r="M50" s="408"/>
      <c r="N50" s="408"/>
      <c r="O50" s="167"/>
    </row>
    <row r="51" customFormat="false" ht="12.75" hidden="false" customHeight="false" outlineLevel="0" collapsed="false">
      <c r="A51" s="61" t="s">
        <v>757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67"/>
    </row>
    <row r="52" customFormat="false" ht="15" hidden="false" customHeight="false" outlineLevel="0" collapsed="false">
      <c r="A52" s="408"/>
      <c r="B52" s="408"/>
      <c r="C52" s="408"/>
      <c r="D52" s="408"/>
      <c r="E52" s="408"/>
      <c r="F52" s="409"/>
      <c r="G52" s="408"/>
      <c r="H52" s="408"/>
      <c r="I52" s="408"/>
      <c r="J52" s="408"/>
      <c r="K52" s="408"/>
      <c r="L52" s="408"/>
      <c r="M52" s="408"/>
      <c r="N52" s="408"/>
      <c r="O52" s="167"/>
    </row>
    <row r="53" customFormat="false" ht="12.75" hidden="false" customHeight="false" outlineLevel="0" collapsed="false">
      <c r="A53" s="160" t="s">
        <v>758</v>
      </c>
      <c r="B53" s="160" t="n">
        <v>29345</v>
      </c>
      <c r="C53" s="160" t="n">
        <v>0</v>
      </c>
      <c r="D53" s="160" t="n">
        <v>3549</v>
      </c>
      <c r="E53" s="160" t="n">
        <v>0</v>
      </c>
      <c r="F53" s="161" t="n">
        <v>32894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407" t="n">
        <v>32894</v>
      </c>
    </row>
    <row r="54" customFormat="false" ht="12.75" hidden="false" customHeight="false" outlineLevel="0" collapsed="false">
      <c r="A54" s="160" t="s">
        <v>759</v>
      </c>
      <c r="B54" s="160" t="n">
        <v>210257</v>
      </c>
      <c r="C54" s="160" t="n">
        <v>93</v>
      </c>
      <c r="D54" s="160" t="n">
        <v>4249</v>
      </c>
      <c r="E54" s="160" t="n">
        <v>488</v>
      </c>
      <c r="F54" s="161" t="n">
        <v>215087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7" t="n">
        <v>215087</v>
      </c>
    </row>
    <row r="55" customFormat="false" ht="12.75" hidden="false" customHeight="false" outlineLevel="0" collapsed="false">
      <c r="A55" s="160" t="s">
        <v>760</v>
      </c>
      <c r="B55" s="160" t="n">
        <v>675</v>
      </c>
      <c r="C55" s="160" t="n">
        <v>0</v>
      </c>
      <c r="D55" s="160" t="n">
        <v>0</v>
      </c>
      <c r="E55" s="160" t="n">
        <v>0</v>
      </c>
      <c r="F55" s="161" t="n">
        <v>675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07" t="n">
        <v>675</v>
      </c>
    </row>
    <row r="56" customFormat="false" ht="12.75" hidden="false" customHeight="false" outlineLevel="0" collapsed="false">
      <c r="A56" s="160" t="s">
        <v>826</v>
      </c>
      <c r="B56" s="160" t="n">
        <v>19568</v>
      </c>
      <c r="C56" s="160" t="n">
        <v>0</v>
      </c>
      <c r="D56" s="160" t="n">
        <v>0</v>
      </c>
      <c r="E56" s="160" t="n">
        <v>0</v>
      </c>
      <c r="F56" s="161" t="n">
        <v>19568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07" t="n">
        <v>19568</v>
      </c>
    </row>
    <row r="57" customFormat="false" ht="15" hidden="false" customHeight="false" outlineLevel="0" collapsed="false">
      <c r="A57" s="408"/>
      <c r="B57" s="408"/>
      <c r="C57" s="408"/>
      <c r="D57" s="408"/>
      <c r="E57" s="408"/>
      <c r="F57" s="409"/>
      <c r="G57" s="408"/>
      <c r="H57" s="408"/>
      <c r="I57" s="408"/>
      <c r="J57" s="408"/>
      <c r="K57" s="408"/>
      <c r="L57" s="408"/>
      <c r="M57" s="408"/>
      <c r="N57" s="408"/>
      <c r="O57" s="167"/>
    </row>
    <row r="58" customFormat="false" ht="12.75" hidden="false" customHeight="true" outlineLevel="0" collapsed="false">
      <c r="A58" s="383" t="s">
        <v>762</v>
      </c>
      <c r="B58" s="383" t="n">
        <v>259845</v>
      </c>
      <c r="C58" s="383" t="n">
        <v>93</v>
      </c>
      <c r="D58" s="383" t="n">
        <v>7798</v>
      </c>
      <c r="E58" s="383" t="n">
        <v>488</v>
      </c>
      <c r="F58" s="383" t="n">
        <v>268224</v>
      </c>
      <c r="G58" s="383" t="n">
        <v>0</v>
      </c>
      <c r="H58" s="383" t="n">
        <v>0</v>
      </c>
      <c r="I58" s="383" t="n">
        <v>0</v>
      </c>
      <c r="J58" s="383" t="n">
        <v>0</v>
      </c>
      <c r="K58" s="383" t="n">
        <v>0</v>
      </c>
      <c r="L58" s="383" t="n">
        <v>0</v>
      </c>
      <c r="M58" s="383" t="n">
        <v>0</v>
      </c>
      <c r="N58" s="383" t="n">
        <v>0</v>
      </c>
      <c r="O58" s="383" t="n">
        <v>268224</v>
      </c>
    </row>
    <row r="59" customFormat="false" ht="13.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5.75" hidden="true" customHeight="fals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</row>
    <row r="61" customFormat="false" ht="13.5" hidden="true" customHeight="fals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5.75" hidden="true" customHeight="fals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3.5" hidden="true" customHeight="false" outlineLevel="0" collapsed="false">
      <c r="A63" s="160" t="s">
        <v>763</v>
      </c>
      <c r="B63" s="407"/>
      <c r="C63" s="407"/>
      <c r="D63" s="407"/>
      <c r="E63" s="407"/>
      <c r="F63" s="407" t="n">
        <v>0</v>
      </c>
      <c r="G63" s="407"/>
      <c r="H63" s="407"/>
      <c r="I63" s="407"/>
      <c r="J63" s="407"/>
      <c r="K63" s="407"/>
      <c r="L63" s="407"/>
      <c r="M63" s="407"/>
      <c r="N63" s="407" t="n">
        <v>0</v>
      </c>
      <c r="O63" s="407" t="n">
        <v>0</v>
      </c>
    </row>
    <row r="64" customFormat="false" ht="13.5" hidden="true" customHeight="false" outlineLevel="0" collapsed="false">
      <c r="A64" s="160" t="s">
        <v>764</v>
      </c>
      <c r="B64" s="407"/>
      <c r="C64" s="407"/>
      <c r="D64" s="407"/>
      <c r="E64" s="407"/>
      <c r="F64" s="407" t="n">
        <v>0</v>
      </c>
      <c r="G64" s="407"/>
      <c r="H64" s="407"/>
      <c r="I64" s="407"/>
      <c r="J64" s="407"/>
      <c r="K64" s="407"/>
      <c r="L64" s="407"/>
      <c r="M64" s="407"/>
      <c r="N64" s="407" t="n">
        <v>0</v>
      </c>
      <c r="O64" s="407" t="n">
        <v>0</v>
      </c>
    </row>
    <row r="65" customFormat="false" ht="13.5" hidden="true" customHeight="false" outlineLevel="0" collapsed="false">
      <c r="A65" s="160" t="s">
        <v>766</v>
      </c>
      <c r="B65" s="160"/>
      <c r="C65" s="160"/>
      <c r="D65" s="160"/>
      <c r="E65" s="160"/>
      <c r="F65" s="161" t="n">
        <v>0</v>
      </c>
      <c r="G65" s="160"/>
      <c r="H65" s="160"/>
      <c r="I65" s="160"/>
      <c r="J65" s="160"/>
      <c r="K65" s="160"/>
      <c r="L65" s="160"/>
      <c r="M65" s="160"/>
      <c r="N65" s="160" t="n">
        <v>0</v>
      </c>
      <c r="O65" s="407" t="n">
        <v>0</v>
      </c>
    </row>
    <row r="66" customFormat="false" ht="13.5" hidden="true" customHeight="false" outlineLevel="0" collapsed="false">
      <c r="A66" s="160" t="s">
        <v>765</v>
      </c>
      <c r="B66" s="407"/>
      <c r="C66" s="407"/>
      <c r="D66" s="407"/>
      <c r="E66" s="407"/>
      <c r="F66" s="407" t="n">
        <v>0</v>
      </c>
      <c r="G66" s="407"/>
      <c r="H66" s="407"/>
      <c r="I66" s="407"/>
      <c r="J66" s="407"/>
      <c r="K66" s="407"/>
      <c r="L66" s="407"/>
      <c r="M66" s="407"/>
      <c r="N66" s="407" t="n">
        <v>0</v>
      </c>
      <c r="O66" s="407" t="n">
        <v>0</v>
      </c>
    </row>
    <row r="67" customFormat="false" ht="13.5" hidden="true" customHeight="false" outlineLevel="0" collapsed="false">
      <c r="A67" s="160" t="s">
        <v>767</v>
      </c>
      <c r="B67" s="407"/>
      <c r="C67" s="407"/>
      <c r="D67" s="407"/>
      <c r="E67" s="407"/>
      <c r="F67" s="407" t="n">
        <v>0</v>
      </c>
      <c r="G67" s="407"/>
      <c r="H67" s="407"/>
      <c r="I67" s="407"/>
      <c r="J67" s="407"/>
      <c r="K67" s="407"/>
      <c r="L67" s="407"/>
      <c r="M67" s="407"/>
      <c r="N67" s="407" t="n">
        <v>0</v>
      </c>
      <c r="O67" s="407" t="n">
        <v>0</v>
      </c>
    </row>
    <row r="68" customFormat="false" ht="15.75" hidden="true" customHeight="false" outlineLevel="0" collapsed="false">
      <c r="A68" s="408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</row>
    <row r="69" customFormat="false" ht="12.75" hidden="true" customHeight="true" outlineLevel="0" collapsed="false">
      <c r="A69" s="383" t="s">
        <v>768</v>
      </c>
      <c r="B69" s="383" t="n">
        <v>0</v>
      </c>
      <c r="C69" s="383" t="n">
        <v>0</v>
      </c>
      <c r="D69" s="383" t="n">
        <v>0</v>
      </c>
      <c r="E69" s="383" t="n">
        <v>0</v>
      </c>
      <c r="F69" s="383" t="n">
        <v>0</v>
      </c>
      <c r="G69" s="383" t="n">
        <v>0</v>
      </c>
      <c r="H69" s="383" t="n">
        <v>0</v>
      </c>
      <c r="I69" s="383" t="n">
        <v>0</v>
      </c>
      <c r="J69" s="383" t="n">
        <v>0</v>
      </c>
      <c r="K69" s="383" t="n">
        <v>0</v>
      </c>
      <c r="L69" s="383" t="n">
        <v>0</v>
      </c>
      <c r="M69" s="383" t="n">
        <v>0</v>
      </c>
      <c r="N69" s="383" t="n">
        <v>0</v>
      </c>
      <c r="O69" s="383" t="n">
        <v>0</v>
      </c>
    </row>
    <row r="70" customFormat="false" ht="15.75" hidden="true" customHeight="fals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</row>
    <row r="71" customFormat="false" ht="13.5" hidden="false" customHeight="true" outlineLevel="0" collapsed="false">
      <c r="A71" s="405" t="s">
        <v>831</v>
      </c>
      <c r="B71" s="406" t="n">
        <v>6850540</v>
      </c>
      <c r="C71" s="406" t="n">
        <v>12542</v>
      </c>
      <c r="D71" s="406" t="n">
        <v>72668</v>
      </c>
      <c r="E71" s="406" t="n">
        <v>2848</v>
      </c>
      <c r="F71" s="406" t="n">
        <v>6938598</v>
      </c>
      <c r="G71" s="406" t="n">
        <v>0</v>
      </c>
      <c r="H71" s="406" t="n">
        <v>19275</v>
      </c>
      <c r="I71" s="406" t="n">
        <v>67573</v>
      </c>
      <c r="J71" s="406" t="n">
        <v>0</v>
      </c>
      <c r="K71" s="406" t="n">
        <v>0</v>
      </c>
      <c r="L71" s="406" t="n">
        <v>0</v>
      </c>
      <c r="M71" s="406" t="n">
        <v>0</v>
      </c>
      <c r="N71" s="406" t="n">
        <v>86848</v>
      </c>
      <c r="O71" s="406" t="n">
        <v>7025446</v>
      </c>
    </row>
    <row r="72" customFormat="false" ht="13.5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7"/>
    </row>
    <row r="73" customFormat="false" ht="12.75" hidden="false" customHeight="false" outlineLevel="0" collapsed="false">
      <c r="A73" s="168" t="s">
        <v>249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9"/>
    </row>
    <row r="74" customFormat="false" ht="12.75" hidden="false" customHeight="false" outlineLevel="0" collapsed="false">
      <c r="A74" s="142" t="s">
        <v>39</v>
      </c>
      <c r="B74" s="142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9"/>
    </row>
    <row r="75" customFormat="false" ht="12.75" hidden="false" customHeight="false" outlineLevel="0" collapsed="false">
      <c r="A75" s="142" t="s">
        <v>114</v>
      </c>
      <c r="B75" s="142"/>
      <c r="C75" s="142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9"/>
    </row>
    <row r="76" customFormat="false" ht="12.75" hidden="false" customHeight="false" outlineLevel="0" collapsed="false">
      <c r="A76" s="168" t="s">
        <v>838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41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6</v>
      </c>
      <c r="B8" s="151" t="s">
        <v>253</v>
      </c>
      <c r="C8" s="151"/>
      <c r="D8" s="151"/>
      <c r="E8" s="151"/>
      <c r="F8" s="151"/>
      <c r="G8" s="152" t="s">
        <v>254</v>
      </c>
      <c r="H8" s="152"/>
      <c r="I8" s="152"/>
      <c r="J8" s="152"/>
      <c r="K8" s="152"/>
      <c r="L8" s="152"/>
      <c r="M8" s="152"/>
      <c r="N8" s="152"/>
      <c r="O8" s="153" t="s">
        <v>255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6</v>
      </c>
      <c r="H9" s="156" t="s">
        <v>257</v>
      </c>
      <c r="I9" s="157" t="s">
        <v>258</v>
      </c>
      <c r="J9" s="156" t="s">
        <v>259</v>
      </c>
      <c r="K9" s="156" t="s">
        <v>260</v>
      </c>
      <c r="L9" s="156" t="s">
        <v>261</v>
      </c>
      <c r="M9" s="156" t="s">
        <v>262</v>
      </c>
      <c r="N9" s="158" t="s">
        <v>263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59" t="s">
        <v>247</v>
      </c>
      <c r="H12" s="131" t="s">
        <v>264</v>
      </c>
      <c r="I12" s="131" t="s">
        <v>265</v>
      </c>
      <c r="J12" s="131" t="s">
        <v>266</v>
      </c>
      <c r="K12" s="131" t="s">
        <v>267</v>
      </c>
      <c r="L12" s="131" t="s">
        <v>268</v>
      </c>
      <c r="M12" s="131" t="s">
        <v>269</v>
      </c>
      <c r="N12" s="131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4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5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6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7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8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199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0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1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2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3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4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5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6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7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8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6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7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8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199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0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1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2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3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4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5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6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7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09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6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7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8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199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0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1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2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3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4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5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6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7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0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6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34" t="n">
        <v>0</v>
      </c>
      <c r="H59" s="134" t="n">
        <v>19275</v>
      </c>
      <c r="I59" s="134" t="n">
        <v>67573</v>
      </c>
      <c r="J59" s="134" t="n">
        <v>0</v>
      </c>
      <c r="K59" s="134" t="n">
        <v>0</v>
      </c>
      <c r="L59" s="134" t="n">
        <v>0</v>
      </c>
      <c r="M59" s="134" t="n">
        <v>0</v>
      </c>
      <c r="N59" s="134" t="n">
        <v>86848</v>
      </c>
      <c r="O59" s="136" t="n">
        <v>7025446</v>
      </c>
    </row>
    <row r="60" customFormat="false" ht="13.5" hidden="false" customHeight="false" outlineLevel="0" collapsed="false">
      <c r="A60" s="165"/>
      <c r="B60" s="137"/>
      <c r="C60" s="137"/>
      <c r="D60" s="137"/>
      <c r="E60" s="137"/>
      <c r="F60" s="83"/>
      <c r="G60" s="137"/>
      <c r="H60" s="137"/>
      <c r="I60" s="137"/>
      <c r="J60" s="137"/>
      <c r="K60" s="137"/>
      <c r="L60" s="137"/>
      <c r="M60" s="137"/>
      <c r="N60" s="137"/>
      <c r="O60" s="138"/>
    </row>
    <row r="61" customFormat="false" ht="13.5" hidden="false" customHeight="tru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7"/>
    </row>
    <row r="62" customFormat="false" ht="12.75" hidden="false" customHeight="false" outlineLevel="0" collapsed="false">
      <c r="A62" s="168" t="s">
        <v>249</v>
      </c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9"/>
    </row>
    <row r="63" customFormat="false" ht="12.75" hidden="false" customHeight="false" outlineLevel="0" collapsed="false">
      <c r="A63" s="168" t="s">
        <v>39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9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9"/>
      <c r="G64" s="52"/>
      <c r="H64" s="52"/>
      <c r="I64" s="52"/>
      <c r="J64" s="52"/>
      <c r="K64" s="52"/>
      <c r="L64" s="52"/>
      <c r="M64" s="52"/>
      <c r="N64" s="52"/>
      <c r="O64" s="169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9"/>
      <c r="G65" s="52"/>
      <c r="H65" s="52"/>
      <c r="I65" s="52"/>
      <c r="J65" s="52"/>
      <c r="K65" s="52"/>
      <c r="L65" s="52"/>
      <c r="M65" s="52"/>
      <c r="N65" s="52"/>
      <c r="O65" s="169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9"/>
      <c r="G66" s="52"/>
      <c r="H66" s="52"/>
      <c r="I66" s="52"/>
      <c r="J66" s="52"/>
      <c r="K66" s="52"/>
      <c r="L66" s="52"/>
      <c r="M66" s="52"/>
      <c r="N66" s="52"/>
      <c r="O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52"/>
      <c r="M67" s="52"/>
      <c r="N67" s="52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4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4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23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35</v>
      </c>
      <c r="B7" s="411" t="s">
        <v>842</v>
      </c>
      <c r="C7" s="411"/>
      <c r="D7" s="411"/>
      <c r="E7" s="411"/>
      <c r="F7" s="411"/>
      <c r="G7" s="412" t="s">
        <v>843</v>
      </c>
      <c r="H7" s="412"/>
      <c r="I7" s="412"/>
      <c r="J7" s="413" t="s">
        <v>844</v>
      </c>
      <c r="K7" s="413"/>
      <c r="L7" s="413"/>
      <c r="M7" s="414" t="s">
        <v>845</v>
      </c>
    </row>
    <row r="8" customFormat="false" ht="12.75" hidden="false" customHeight="true" outlineLevel="0" collapsed="false">
      <c r="A8" s="150"/>
      <c r="B8" s="415"/>
      <c r="C8" s="416"/>
      <c r="D8" s="417"/>
      <c r="E8" s="416"/>
      <c r="F8" s="417"/>
      <c r="G8" s="418" t="s">
        <v>846</v>
      </c>
      <c r="H8" s="419" t="s">
        <v>847</v>
      </c>
      <c r="I8" s="420" t="s">
        <v>21</v>
      </c>
      <c r="J8" s="421" t="s">
        <v>848</v>
      </c>
      <c r="K8" s="419" t="s">
        <v>849</v>
      </c>
      <c r="L8" s="422" t="s">
        <v>21</v>
      </c>
      <c r="M8" s="414"/>
    </row>
    <row r="9" customFormat="false" ht="12.75" hidden="false" customHeight="false" outlineLevel="0" collapsed="false">
      <c r="A9" s="150"/>
      <c r="B9" s="423"/>
      <c r="C9" s="424"/>
      <c r="D9" s="424"/>
      <c r="E9" s="424"/>
      <c r="F9" s="424"/>
      <c r="G9" s="418"/>
      <c r="H9" s="419"/>
      <c r="I9" s="420"/>
      <c r="J9" s="421"/>
      <c r="K9" s="419"/>
      <c r="L9" s="422"/>
      <c r="M9" s="414"/>
    </row>
    <row r="10" customFormat="false" ht="12.75" hidden="false" customHeight="false" outlineLevel="0" collapsed="false">
      <c r="A10" s="150"/>
      <c r="B10" s="423" t="s">
        <v>217</v>
      </c>
      <c r="C10" s="424" t="s">
        <v>218</v>
      </c>
      <c r="D10" s="424" t="s">
        <v>219</v>
      </c>
      <c r="E10" s="424" t="s">
        <v>240</v>
      </c>
      <c r="F10" s="424" t="s">
        <v>21</v>
      </c>
      <c r="G10" s="418"/>
      <c r="H10" s="419"/>
      <c r="I10" s="420"/>
      <c r="J10" s="421"/>
      <c r="K10" s="419"/>
      <c r="L10" s="422"/>
      <c r="M10" s="425"/>
    </row>
    <row r="11" customFormat="false" ht="15.75" hidden="false" customHeight="true" outlineLevel="0" collapsed="false">
      <c r="A11" s="150"/>
      <c r="B11" s="426" t="s">
        <v>242</v>
      </c>
      <c r="C11" s="427" t="s">
        <v>243</v>
      </c>
      <c r="D11" s="427" t="s">
        <v>244</v>
      </c>
      <c r="E11" s="427" t="s">
        <v>245</v>
      </c>
      <c r="F11" s="427" t="s">
        <v>246</v>
      </c>
      <c r="G11" s="428" t="s">
        <v>247</v>
      </c>
      <c r="H11" s="131" t="s">
        <v>264</v>
      </c>
      <c r="I11" s="131" t="s">
        <v>850</v>
      </c>
      <c r="J11" s="159" t="s">
        <v>266</v>
      </c>
      <c r="K11" s="131" t="s">
        <v>267</v>
      </c>
      <c r="L11" s="429" t="s">
        <v>851</v>
      </c>
      <c r="M11" s="430" t="s">
        <v>852</v>
      </c>
    </row>
    <row r="12" customFormat="false" ht="12.75" hidden="false" customHeight="false" outlineLevel="0" collapsed="false">
      <c r="A12" s="160"/>
      <c r="B12" s="431"/>
      <c r="C12" s="431"/>
      <c r="D12" s="431"/>
      <c r="E12" s="431"/>
      <c r="F12" s="432"/>
      <c r="G12" s="431"/>
      <c r="H12" s="431"/>
      <c r="I12" s="431"/>
      <c r="J12" s="431"/>
      <c r="K12" s="431"/>
      <c r="L12" s="431"/>
      <c r="M12" s="433"/>
    </row>
    <row r="13" customFormat="false" ht="12.75" hidden="false" customHeight="false" outlineLevel="0" collapsed="false">
      <c r="A13" s="160" t="s">
        <v>722</v>
      </c>
      <c r="B13" s="431" t="n">
        <v>39990</v>
      </c>
      <c r="C13" s="431" t="n">
        <v>1041</v>
      </c>
      <c r="D13" s="431" t="n">
        <v>0</v>
      </c>
      <c r="E13" s="431" t="n">
        <v>0</v>
      </c>
      <c r="F13" s="432" t="n">
        <v>41031</v>
      </c>
      <c r="G13" s="431" t="n">
        <v>0</v>
      </c>
      <c r="H13" s="431" t="n">
        <v>0</v>
      </c>
      <c r="I13" s="431" t="n">
        <v>0</v>
      </c>
      <c r="J13" s="431" t="n">
        <v>47951</v>
      </c>
      <c r="K13" s="431" t="n">
        <v>0</v>
      </c>
      <c r="L13" s="431" t="n">
        <v>47951</v>
      </c>
      <c r="M13" s="434" t="n">
        <v>88982</v>
      </c>
    </row>
    <row r="14" customFormat="false" ht="12.75" hidden="false" customHeight="false" outlineLevel="0" collapsed="false">
      <c r="A14" s="160" t="s">
        <v>723</v>
      </c>
      <c r="B14" s="431" t="n">
        <v>88764</v>
      </c>
      <c r="C14" s="431" t="n">
        <v>0</v>
      </c>
      <c r="D14" s="431" t="n">
        <v>0</v>
      </c>
      <c r="E14" s="431" t="n">
        <v>0</v>
      </c>
      <c r="F14" s="432" t="n">
        <v>88764</v>
      </c>
      <c r="G14" s="431" t="n">
        <v>0</v>
      </c>
      <c r="H14" s="431" t="n">
        <v>0</v>
      </c>
      <c r="I14" s="431" t="n">
        <v>0</v>
      </c>
      <c r="J14" s="431" t="n">
        <v>6629</v>
      </c>
      <c r="K14" s="431" t="n">
        <v>16308</v>
      </c>
      <c r="L14" s="431" t="n">
        <v>22937</v>
      </c>
      <c r="M14" s="434" t="n">
        <v>111701</v>
      </c>
    </row>
    <row r="15" customFormat="false" ht="12.75" hidden="false" customHeight="false" outlineLevel="0" collapsed="false">
      <c r="A15" s="160" t="s">
        <v>724</v>
      </c>
      <c r="B15" s="431" t="n">
        <v>50060</v>
      </c>
      <c r="C15" s="431" t="n">
        <v>0</v>
      </c>
      <c r="D15" s="431" t="n">
        <v>0</v>
      </c>
      <c r="E15" s="431" t="n">
        <v>0</v>
      </c>
      <c r="F15" s="432" t="n">
        <v>50060</v>
      </c>
      <c r="G15" s="431" t="n">
        <v>0</v>
      </c>
      <c r="H15" s="431" t="n">
        <v>0</v>
      </c>
      <c r="I15" s="431" t="n">
        <v>0</v>
      </c>
      <c r="J15" s="431" t="n">
        <v>67337</v>
      </c>
      <c r="K15" s="431" t="n">
        <v>51337</v>
      </c>
      <c r="L15" s="431" t="n">
        <v>118674</v>
      </c>
      <c r="M15" s="434" t="n">
        <v>168734</v>
      </c>
    </row>
    <row r="16" customFormat="false" ht="12.75" hidden="false" customHeight="false" outlineLevel="0" collapsed="false">
      <c r="A16" s="160" t="s">
        <v>725</v>
      </c>
      <c r="B16" s="431" t="n">
        <v>33751</v>
      </c>
      <c r="C16" s="431" t="n">
        <v>0</v>
      </c>
      <c r="D16" s="431" t="n">
        <v>0</v>
      </c>
      <c r="E16" s="431" t="n">
        <v>0</v>
      </c>
      <c r="F16" s="432" t="n">
        <v>33751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13549</v>
      </c>
      <c r="L16" s="431" t="n">
        <v>13549</v>
      </c>
      <c r="M16" s="434" t="n">
        <v>47300</v>
      </c>
    </row>
    <row r="17" customFormat="false" ht="12.75" hidden="false" customHeight="false" outlineLevel="0" collapsed="false">
      <c r="A17" s="160" t="s">
        <v>726</v>
      </c>
      <c r="B17" s="431" t="n">
        <v>46400</v>
      </c>
      <c r="C17" s="431" t="n">
        <v>0</v>
      </c>
      <c r="D17" s="431" t="n">
        <v>0</v>
      </c>
      <c r="E17" s="431" t="n">
        <v>0</v>
      </c>
      <c r="F17" s="432" t="n">
        <v>46400</v>
      </c>
      <c r="G17" s="431" t="n">
        <v>0</v>
      </c>
      <c r="H17" s="431" t="n">
        <v>0</v>
      </c>
      <c r="I17" s="431" t="n">
        <v>0</v>
      </c>
      <c r="J17" s="431" t="n">
        <v>0</v>
      </c>
      <c r="K17" s="431" t="n">
        <v>0</v>
      </c>
      <c r="L17" s="431" t="n">
        <v>0</v>
      </c>
      <c r="M17" s="434" t="n">
        <v>46400</v>
      </c>
    </row>
    <row r="18" customFormat="false" ht="12.75" hidden="false" customHeight="false" outlineLevel="0" collapsed="false">
      <c r="A18" s="160" t="s">
        <v>727</v>
      </c>
      <c r="B18" s="431" t="n">
        <v>30875</v>
      </c>
      <c r="C18" s="431" t="n">
        <v>0</v>
      </c>
      <c r="D18" s="431" t="n">
        <v>0</v>
      </c>
      <c r="E18" s="431" t="n">
        <v>0</v>
      </c>
      <c r="F18" s="432" t="n">
        <v>30875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0</v>
      </c>
      <c r="L18" s="431" t="n">
        <v>0</v>
      </c>
      <c r="M18" s="434" t="n">
        <v>30875</v>
      </c>
    </row>
    <row r="19" customFormat="false" ht="12.75" hidden="false" customHeight="false" outlineLevel="0" collapsed="false">
      <c r="A19" s="160" t="s">
        <v>829</v>
      </c>
      <c r="B19" s="431" t="n">
        <v>21912</v>
      </c>
      <c r="C19" s="431" t="n">
        <v>0</v>
      </c>
      <c r="D19" s="431" t="n">
        <v>0</v>
      </c>
      <c r="E19" s="431" t="n">
        <v>0</v>
      </c>
      <c r="F19" s="432" t="n">
        <v>21912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24792</v>
      </c>
      <c r="L19" s="431" t="n">
        <v>24792</v>
      </c>
      <c r="M19" s="434" t="n">
        <v>46704</v>
      </c>
    </row>
    <row r="20" customFormat="false" ht="12.75" hidden="false" customHeight="false" outlineLevel="0" collapsed="false">
      <c r="A20" s="160" t="s">
        <v>729</v>
      </c>
      <c r="B20" s="431" t="n">
        <v>22193</v>
      </c>
      <c r="C20" s="431" t="n">
        <v>0</v>
      </c>
      <c r="D20" s="431" t="n">
        <v>0</v>
      </c>
      <c r="E20" s="431" t="n">
        <v>0</v>
      </c>
      <c r="F20" s="432" t="n">
        <v>22193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24000</v>
      </c>
      <c r="L20" s="431" t="n">
        <v>24000</v>
      </c>
      <c r="M20" s="434" t="n">
        <v>46193</v>
      </c>
    </row>
    <row r="21" customFormat="false" ht="12.75" hidden="false" customHeight="false" outlineLevel="0" collapsed="false">
      <c r="A21" s="160" t="s">
        <v>730</v>
      </c>
      <c r="B21" s="431" t="n">
        <v>14968</v>
      </c>
      <c r="C21" s="431" t="n">
        <v>0</v>
      </c>
      <c r="D21" s="431" t="n">
        <v>0</v>
      </c>
      <c r="E21" s="431" t="n">
        <v>0</v>
      </c>
      <c r="F21" s="432" t="n">
        <v>14968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0</v>
      </c>
      <c r="L21" s="431" t="n">
        <v>0</v>
      </c>
      <c r="M21" s="434" t="n">
        <v>14968</v>
      </c>
    </row>
    <row r="22" customFormat="false" ht="12.75" hidden="false" customHeight="false" outlineLevel="0" collapsed="false">
      <c r="A22" s="160" t="s">
        <v>731</v>
      </c>
      <c r="B22" s="431" t="n">
        <v>5963</v>
      </c>
      <c r="C22" s="431" t="n">
        <v>0</v>
      </c>
      <c r="D22" s="431" t="n">
        <v>0</v>
      </c>
      <c r="E22" s="431" t="n">
        <v>0</v>
      </c>
      <c r="F22" s="432" t="n">
        <v>5963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16000</v>
      </c>
      <c r="L22" s="431" t="n">
        <v>16000</v>
      </c>
      <c r="M22" s="434" t="n">
        <v>21963</v>
      </c>
    </row>
    <row r="23" customFormat="false" ht="12.75" hidden="false" customHeight="false" outlineLevel="0" collapsed="false">
      <c r="A23" s="160" t="s">
        <v>732</v>
      </c>
      <c r="B23" s="431" t="n">
        <v>16981</v>
      </c>
      <c r="C23" s="431" t="n">
        <v>0</v>
      </c>
      <c r="D23" s="431" t="n">
        <v>0</v>
      </c>
      <c r="E23" s="431" t="n">
        <v>0</v>
      </c>
      <c r="F23" s="432" t="n">
        <v>16981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4" t="n">
        <v>16981</v>
      </c>
    </row>
    <row r="24" customFormat="false" ht="12.75" hidden="false" customHeight="false" outlineLevel="0" collapsed="false">
      <c r="A24" s="160" t="s">
        <v>733</v>
      </c>
      <c r="B24" s="431" t="n">
        <v>14459</v>
      </c>
      <c r="C24" s="431" t="n">
        <v>0</v>
      </c>
      <c r="D24" s="431" t="n">
        <v>0</v>
      </c>
      <c r="E24" s="431" t="n">
        <v>0</v>
      </c>
      <c r="F24" s="432" t="n">
        <v>14459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4" t="n">
        <v>14459</v>
      </c>
    </row>
    <row r="25" customFormat="false" ht="12.75" hidden="false" customHeight="false" outlineLevel="0" collapsed="false">
      <c r="A25" s="160" t="s">
        <v>734</v>
      </c>
      <c r="B25" s="431" t="n">
        <v>4883</v>
      </c>
      <c r="C25" s="431" t="n">
        <v>0</v>
      </c>
      <c r="D25" s="431" t="n">
        <v>0</v>
      </c>
      <c r="E25" s="431" t="n">
        <v>0</v>
      </c>
      <c r="F25" s="432" t="n">
        <v>4883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4" t="n">
        <v>4883</v>
      </c>
    </row>
    <row r="26" customFormat="false" ht="12.75" hidden="false" customHeight="false" outlineLevel="0" collapsed="false">
      <c r="A26" s="160" t="s">
        <v>735</v>
      </c>
      <c r="B26" s="431" t="n">
        <v>18467</v>
      </c>
      <c r="C26" s="431" t="n">
        <v>0</v>
      </c>
      <c r="D26" s="431" t="n">
        <v>0</v>
      </c>
      <c r="E26" s="431" t="n">
        <v>0</v>
      </c>
      <c r="F26" s="432" t="n">
        <v>18467</v>
      </c>
      <c r="G26" s="431" t="n">
        <v>0</v>
      </c>
      <c r="H26" s="431" t="n">
        <v>0</v>
      </c>
      <c r="I26" s="431" t="n">
        <v>0</v>
      </c>
      <c r="J26" s="431" t="n">
        <v>0</v>
      </c>
      <c r="K26" s="431" t="n">
        <v>6059</v>
      </c>
      <c r="L26" s="431" t="n">
        <v>6059</v>
      </c>
      <c r="M26" s="434" t="n">
        <v>24526</v>
      </c>
    </row>
    <row r="27" customFormat="false" ht="12.75" hidden="false" customHeight="false" outlineLevel="0" collapsed="false">
      <c r="A27" s="160" t="s">
        <v>736</v>
      </c>
      <c r="B27" s="431" t="n">
        <v>5823</v>
      </c>
      <c r="C27" s="431" t="n">
        <v>0</v>
      </c>
      <c r="D27" s="431" t="n">
        <v>0</v>
      </c>
      <c r="E27" s="431" t="n">
        <v>0</v>
      </c>
      <c r="F27" s="432" t="n">
        <v>5823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7044</v>
      </c>
      <c r="L27" s="431" t="n">
        <v>7044</v>
      </c>
      <c r="M27" s="434" t="n">
        <v>12867</v>
      </c>
    </row>
    <row r="28" customFormat="false" ht="12.75" hidden="false" customHeight="false" outlineLevel="0" collapsed="false">
      <c r="A28" s="160" t="s">
        <v>737</v>
      </c>
      <c r="B28" s="431" t="n">
        <v>25966</v>
      </c>
      <c r="C28" s="431" t="n">
        <v>0</v>
      </c>
      <c r="D28" s="431" t="n">
        <v>0</v>
      </c>
      <c r="E28" s="431" t="n">
        <v>0</v>
      </c>
      <c r="F28" s="432" t="n">
        <v>25966</v>
      </c>
      <c r="G28" s="431" t="n">
        <v>0</v>
      </c>
      <c r="H28" s="431" t="n">
        <v>0</v>
      </c>
      <c r="I28" s="431" t="n">
        <v>0</v>
      </c>
      <c r="J28" s="431" t="n">
        <v>0</v>
      </c>
      <c r="K28" s="431" t="n">
        <v>0</v>
      </c>
      <c r="L28" s="431" t="n">
        <v>0</v>
      </c>
      <c r="M28" s="434" t="n">
        <v>25966</v>
      </c>
    </row>
    <row r="29" customFormat="false" ht="12.75" hidden="false" customHeight="false" outlineLevel="0" collapsed="false">
      <c r="A29" s="160" t="s">
        <v>738</v>
      </c>
      <c r="B29" s="431" t="n">
        <v>1389</v>
      </c>
      <c r="C29" s="431" t="n">
        <v>0</v>
      </c>
      <c r="D29" s="431" t="n">
        <v>0</v>
      </c>
      <c r="E29" s="431" t="n">
        <v>0</v>
      </c>
      <c r="F29" s="432" t="n">
        <v>1389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4" t="n">
        <v>1389</v>
      </c>
    </row>
    <row r="30" customFormat="false" ht="12.75" hidden="false" customHeight="false" outlineLevel="0" collapsed="false">
      <c r="A30" s="160" t="s">
        <v>739</v>
      </c>
      <c r="B30" s="431" t="n">
        <v>4134</v>
      </c>
      <c r="C30" s="431" t="n">
        <v>0</v>
      </c>
      <c r="D30" s="431" t="n">
        <v>0</v>
      </c>
      <c r="E30" s="431" t="n">
        <v>0</v>
      </c>
      <c r="F30" s="432" t="n">
        <v>4134</v>
      </c>
      <c r="G30" s="431" t="n">
        <v>0</v>
      </c>
      <c r="H30" s="431" t="n">
        <v>0</v>
      </c>
      <c r="I30" s="431" t="n">
        <v>0</v>
      </c>
      <c r="J30" s="431" t="n">
        <v>0</v>
      </c>
      <c r="K30" s="431" t="n">
        <v>8930</v>
      </c>
      <c r="L30" s="431" t="n">
        <v>8930</v>
      </c>
      <c r="M30" s="434" t="n">
        <v>13064</v>
      </c>
    </row>
    <row r="31" customFormat="false" ht="12.75" hidden="false" customHeight="false" outlineLevel="0" collapsed="false">
      <c r="A31" s="160" t="s">
        <v>740</v>
      </c>
      <c r="B31" s="431" t="n">
        <v>14582</v>
      </c>
      <c r="C31" s="431" t="n">
        <v>0</v>
      </c>
      <c r="D31" s="431" t="n">
        <v>0</v>
      </c>
      <c r="E31" s="431" t="n">
        <v>0</v>
      </c>
      <c r="F31" s="432" t="n">
        <v>14582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4" t="n">
        <v>14582</v>
      </c>
    </row>
    <row r="32" customFormat="false" ht="12.75" hidden="false" customHeight="false" outlineLevel="0" collapsed="false">
      <c r="A32" s="160" t="s">
        <v>741</v>
      </c>
      <c r="B32" s="431" t="n">
        <v>5280</v>
      </c>
      <c r="C32" s="431" t="n">
        <v>0</v>
      </c>
      <c r="D32" s="431" t="n">
        <v>8</v>
      </c>
      <c r="E32" s="431" t="n">
        <v>0</v>
      </c>
      <c r="F32" s="432" t="n">
        <v>5288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4" t="n">
        <v>5288</v>
      </c>
    </row>
    <row r="33" customFormat="false" ht="12.75" hidden="false" customHeight="false" outlineLevel="0" collapsed="false">
      <c r="A33" s="160" t="s">
        <v>742</v>
      </c>
      <c r="B33" s="431" t="n">
        <v>2245</v>
      </c>
      <c r="C33" s="431" t="n">
        <v>0</v>
      </c>
      <c r="D33" s="431" t="n">
        <v>0</v>
      </c>
      <c r="E33" s="431" t="n">
        <v>0</v>
      </c>
      <c r="F33" s="432" t="n">
        <v>2245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0</v>
      </c>
      <c r="L33" s="431" t="n">
        <v>0</v>
      </c>
      <c r="M33" s="434" t="n">
        <v>2245</v>
      </c>
    </row>
    <row r="34" customFormat="false" ht="12.75" hidden="false" customHeight="false" outlineLevel="0" collapsed="false">
      <c r="A34" s="160" t="s">
        <v>743</v>
      </c>
      <c r="B34" s="431" t="n">
        <v>5266</v>
      </c>
      <c r="C34" s="431" t="n">
        <v>0</v>
      </c>
      <c r="D34" s="431" t="n">
        <v>0</v>
      </c>
      <c r="E34" s="431" t="n">
        <v>0</v>
      </c>
      <c r="F34" s="432" t="n">
        <v>5266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5665</v>
      </c>
      <c r="L34" s="431" t="n">
        <v>5665</v>
      </c>
      <c r="M34" s="434" t="n">
        <v>10931</v>
      </c>
    </row>
    <row r="35" customFormat="false" ht="12.75" hidden="false" customHeight="false" outlineLevel="0" collapsed="false">
      <c r="A35" s="160" t="s">
        <v>744</v>
      </c>
      <c r="B35" s="431" t="n">
        <v>14883</v>
      </c>
      <c r="C35" s="431" t="n">
        <v>0</v>
      </c>
      <c r="D35" s="431" t="n">
        <v>0</v>
      </c>
      <c r="E35" s="431" t="n">
        <v>0</v>
      </c>
      <c r="F35" s="432" t="n">
        <v>14883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4" t="n">
        <v>14883</v>
      </c>
    </row>
    <row r="36" customFormat="false" ht="12.75" hidden="false" customHeight="false" outlineLevel="0" collapsed="false">
      <c r="A36" s="160" t="s">
        <v>830</v>
      </c>
      <c r="B36" s="431" t="n">
        <v>4817</v>
      </c>
      <c r="C36" s="431" t="n">
        <v>0</v>
      </c>
      <c r="D36" s="431" t="n">
        <v>0</v>
      </c>
      <c r="E36" s="431" t="n">
        <v>0</v>
      </c>
      <c r="F36" s="432" t="n">
        <v>4817</v>
      </c>
      <c r="G36" s="431" t="n">
        <v>0</v>
      </c>
      <c r="H36" s="431" t="n">
        <v>0</v>
      </c>
      <c r="I36" s="431" t="n">
        <v>0</v>
      </c>
      <c r="J36" s="431" t="n">
        <v>0</v>
      </c>
      <c r="K36" s="431" t="n">
        <v>0</v>
      </c>
      <c r="L36" s="431" t="n">
        <v>0</v>
      </c>
      <c r="M36" s="434" t="n">
        <v>4817</v>
      </c>
    </row>
    <row r="37" customFormat="false" ht="12.75" hidden="false" customHeight="false" outlineLevel="0" collapsed="false">
      <c r="A37" s="160" t="s">
        <v>746</v>
      </c>
      <c r="B37" s="431" t="n">
        <v>1220</v>
      </c>
      <c r="C37" s="431" t="n">
        <v>0</v>
      </c>
      <c r="D37" s="431" t="n">
        <v>0</v>
      </c>
      <c r="E37" s="431" t="n">
        <v>0</v>
      </c>
      <c r="F37" s="432" t="n">
        <v>1220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4" t="n">
        <v>1220</v>
      </c>
    </row>
    <row r="38" customFormat="false" ht="12.75" hidden="false" customHeight="false" outlineLevel="0" collapsed="false">
      <c r="A38" s="160" t="s">
        <v>747</v>
      </c>
      <c r="B38" s="431" t="n">
        <v>2658</v>
      </c>
      <c r="C38" s="431" t="n">
        <v>0</v>
      </c>
      <c r="D38" s="431" t="n">
        <v>0</v>
      </c>
      <c r="E38" s="431" t="n">
        <v>0</v>
      </c>
      <c r="F38" s="432" t="n">
        <v>2658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4" t="n">
        <v>2658</v>
      </c>
    </row>
    <row r="39" customFormat="false" ht="12.75" hidden="false" customHeight="false" outlineLevel="0" collapsed="false">
      <c r="A39" s="160" t="s">
        <v>748</v>
      </c>
      <c r="B39" s="431" t="n">
        <v>0</v>
      </c>
      <c r="C39" s="431" t="n">
        <v>0</v>
      </c>
      <c r="D39" s="431" t="n">
        <v>0</v>
      </c>
      <c r="E39" s="431" t="n">
        <v>0</v>
      </c>
      <c r="F39" s="432" t="n">
        <v>0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4" t="n">
        <v>0</v>
      </c>
    </row>
    <row r="40" customFormat="false" ht="12.75" hidden="false" customHeight="false" outlineLevel="0" collapsed="false">
      <c r="A40" s="160" t="s">
        <v>749</v>
      </c>
      <c r="B40" s="431" t="n">
        <v>2410</v>
      </c>
      <c r="C40" s="431" t="n">
        <v>0</v>
      </c>
      <c r="D40" s="431" t="n">
        <v>0</v>
      </c>
      <c r="E40" s="431" t="n">
        <v>0</v>
      </c>
      <c r="F40" s="432" t="n">
        <v>2410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4" t="n">
        <v>2410</v>
      </c>
    </row>
    <row r="41" customFormat="false" ht="12.75" hidden="false" customHeight="false" outlineLevel="0" collapsed="false">
      <c r="A41" s="160" t="s">
        <v>750</v>
      </c>
      <c r="B41" s="431" t="n">
        <v>1225</v>
      </c>
      <c r="C41" s="431" t="n">
        <v>0</v>
      </c>
      <c r="D41" s="431" t="n">
        <v>0</v>
      </c>
      <c r="E41" s="431" t="n">
        <v>0</v>
      </c>
      <c r="F41" s="432" t="n">
        <v>1225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4" t="n">
        <v>1225</v>
      </c>
    </row>
    <row r="42" customFormat="false" ht="12.75" hidden="false" customHeight="false" outlineLevel="0" collapsed="false">
      <c r="A42" s="160" t="s">
        <v>751</v>
      </c>
      <c r="B42" s="431" t="n">
        <v>173</v>
      </c>
      <c r="C42" s="431" t="n">
        <v>0</v>
      </c>
      <c r="D42" s="431" t="n">
        <v>4</v>
      </c>
      <c r="E42" s="431" t="n">
        <v>0</v>
      </c>
      <c r="F42" s="432" t="n">
        <v>177</v>
      </c>
      <c r="G42" s="431" t="n">
        <v>0</v>
      </c>
      <c r="H42" s="431" t="n">
        <v>0</v>
      </c>
      <c r="I42" s="431" t="n">
        <v>0</v>
      </c>
      <c r="J42" s="431" t="n">
        <v>0</v>
      </c>
      <c r="K42" s="431" t="n">
        <v>0</v>
      </c>
      <c r="L42" s="431" t="n">
        <v>0</v>
      </c>
      <c r="M42" s="434" t="n">
        <v>177</v>
      </c>
    </row>
    <row r="43" customFormat="false" ht="12.75" hidden="false" customHeight="false" outlineLevel="0" collapsed="false">
      <c r="A43" s="160" t="s">
        <v>752</v>
      </c>
      <c r="B43" s="431" t="n">
        <v>2234</v>
      </c>
      <c r="C43" s="431" t="n">
        <v>0</v>
      </c>
      <c r="D43" s="431" t="n">
        <v>0</v>
      </c>
      <c r="E43" s="431" t="n">
        <v>0</v>
      </c>
      <c r="F43" s="432" t="n">
        <v>2234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4" t="n">
        <v>2234</v>
      </c>
    </row>
    <row r="44" customFormat="false" ht="12.75" hidden="false" customHeight="false" outlineLevel="0" collapsed="false">
      <c r="A44" s="160" t="s">
        <v>753</v>
      </c>
      <c r="B44" s="431" t="n">
        <v>0</v>
      </c>
      <c r="C44" s="431" t="n">
        <v>0</v>
      </c>
      <c r="D44" s="431" t="n">
        <v>0</v>
      </c>
      <c r="E44" s="431" t="n">
        <v>0</v>
      </c>
      <c r="F44" s="432" t="n">
        <v>0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4" t="n">
        <v>0</v>
      </c>
    </row>
    <row r="45" customFormat="false" ht="12.75" hidden="false" customHeight="false" outlineLevel="0" collapsed="false">
      <c r="A45" s="160" t="s">
        <v>825</v>
      </c>
      <c r="B45" s="431" t="n">
        <v>0</v>
      </c>
      <c r="C45" s="431" t="n">
        <v>0</v>
      </c>
      <c r="D45" s="431" t="n">
        <v>0</v>
      </c>
      <c r="E45" s="431" t="n">
        <v>0</v>
      </c>
      <c r="F45" s="432" t="n">
        <v>0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4" t="n">
        <v>0</v>
      </c>
    </row>
    <row r="46" customFormat="false" ht="12.75" hidden="false" customHeight="false" outlineLevel="0" collapsed="false">
      <c r="A46" s="160" t="s">
        <v>755</v>
      </c>
      <c r="B46" s="431" t="n">
        <v>0</v>
      </c>
      <c r="C46" s="431" t="n">
        <v>0</v>
      </c>
      <c r="D46" s="431" t="n">
        <v>0</v>
      </c>
      <c r="E46" s="431" t="n">
        <v>0</v>
      </c>
      <c r="F46" s="432" t="n">
        <v>0</v>
      </c>
      <c r="G46" s="431" t="n">
        <v>0</v>
      </c>
      <c r="H46" s="431" t="n">
        <v>0</v>
      </c>
      <c r="I46" s="431" t="n">
        <v>0</v>
      </c>
      <c r="J46" s="431" t="n">
        <v>0</v>
      </c>
      <c r="K46" s="431" t="n">
        <v>0</v>
      </c>
      <c r="L46" s="431" t="n">
        <v>0</v>
      </c>
      <c r="M46" s="434" t="n">
        <v>0</v>
      </c>
    </row>
    <row r="47" customFormat="false" ht="15" hidden="false" customHeight="false" outlineLevel="0" collapsed="false">
      <c r="A47" s="408"/>
      <c r="B47" s="435"/>
      <c r="C47" s="435"/>
      <c r="D47" s="435"/>
      <c r="E47" s="435"/>
      <c r="F47" s="436"/>
      <c r="G47" s="435"/>
      <c r="H47" s="435"/>
      <c r="I47" s="435"/>
      <c r="J47" s="435"/>
      <c r="K47" s="435"/>
      <c r="L47" s="435"/>
      <c r="M47" s="167"/>
    </row>
    <row r="48" customFormat="false" ht="12.75" hidden="false" customHeight="false" outlineLevel="0" collapsed="false">
      <c r="A48" s="383" t="s">
        <v>756</v>
      </c>
      <c r="B48" s="437" t="n">
        <v>503971</v>
      </c>
      <c r="C48" s="437" t="n">
        <v>1041</v>
      </c>
      <c r="D48" s="437" t="n">
        <v>12</v>
      </c>
      <c r="E48" s="437" t="n">
        <v>0</v>
      </c>
      <c r="F48" s="437" t="n">
        <v>505024</v>
      </c>
      <c r="G48" s="437" t="n">
        <v>0</v>
      </c>
      <c r="H48" s="437" t="n">
        <v>0</v>
      </c>
      <c r="I48" s="437" t="n">
        <v>0</v>
      </c>
      <c r="J48" s="437" t="n">
        <v>121917</v>
      </c>
      <c r="K48" s="437" t="n">
        <v>173684</v>
      </c>
      <c r="L48" s="437" t="n">
        <v>295601</v>
      </c>
      <c r="M48" s="437" t="n">
        <v>800625</v>
      </c>
    </row>
    <row r="49" customFormat="false" ht="12.75" hidden="false" customHeight="false" outlineLevel="0" collapsed="false">
      <c r="A49" s="384"/>
      <c r="B49" s="438"/>
      <c r="C49" s="438"/>
      <c r="D49" s="438"/>
      <c r="E49" s="438"/>
      <c r="F49" s="438"/>
      <c r="G49" s="438"/>
      <c r="H49" s="438"/>
      <c r="I49" s="438"/>
      <c r="J49" s="438"/>
      <c r="K49" s="438"/>
      <c r="L49" s="438"/>
      <c r="M49" s="438"/>
    </row>
    <row r="50" customFormat="false" ht="15" hidden="false" customHeight="false" outlineLevel="0" collapsed="false">
      <c r="A50" s="408"/>
      <c r="B50" s="435"/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</row>
    <row r="51" customFormat="false" ht="12.75" hidden="false" customHeight="false" outlineLevel="0" collapsed="false">
      <c r="A51" s="61" t="s">
        <v>757</v>
      </c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08"/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</row>
    <row r="53" customFormat="false" ht="12.75" hidden="false" customHeight="false" outlineLevel="0" collapsed="false">
      <c r="A53" s="160" t="s">
        <v>758</v>
      </c>
      <c r="B53" s="431" t="n">
        <v>1682</v>
      </c>
      <c r="C53" s="431" t="n">
        <v>0</v>
      </c>
      <c r="D53" s="431" t="n">
        <v>0</v>
      </c>
      <c r="E53" s="431" t="n">
        <v>0</v>
      </c>
      <c r="F53" s="432" t="n">
        <v>1682</v>
      </c>
      <c r="G53" s="431" t="n">
        <v>0</v>
      </c>
      <c r="H53" s="431" t="n">
        <v>0</v>
      </c>
      <c r="I53" s="431" t="n">
        <v>0</v>
      </c>
      <c r="J53" s="431" t="n">
        <v>0</v>
      </c>
      <c r="K53" s="431" t="n">
        <v>0</v>
      </c>
      <c r="L53" s="431" t="n">
        <v>0</v>
      </c>
      <c r="M53" s="434" t="n">
        <v>1682</v>
      </c>
    </row>
    <row r="54" customFormat="false" ht="12.75" hidden="false" customHeight="false" outlineLevel="0" collapsed="false">
      <c r="A54" s="160" t="s">
        <v>759</v>
      </c>
      <c r="B54" s="431" t="n">
        <v>12170</v>
      </c>
      <c r="C54" s="431" t="n">
        <v>142</v>
      </c>
      <c r="D54" s="431" t="n">
        <v>5</v>
      </c>
      <c r="E54" s="431" t="n">
        <v>0</v>
      </c>
      <c r="F54" s="432" t="n">
        <v>12317</v>
      </c>
      <c r="G54" s="431" t="n">
        <v>0</v>
      </c>
      <c r="H54" s="431" t="n">
        <v>0</v>
      </c>
      <c r="I54" s="431" t="n">
        <v>0</v>
      </c>
      <c r="J54" s="431" t="n">
        <v>0</v>
      </c>
      <c r="K54" s="431" t="n">
        <v>0</v>
      </c>
      <c r="L54" s="431" t="n">
        <v>0</v>
      </c>
      <c r="M54" s="434" t="n">
        <v>12317</v>
      </c>
    </row>
    <row r="55" customFormat="false" ht="12.75" hidden="false" customHeight="false" outlineLevel="0" collapsed="false">
      <c r="A55" s="160" t="s">
        <v>760</v>
      </c>
      <c r="B55" s="431" t="n">
        <v>0</v>
      </c>
      <c r="C55" s="431" t="n">
        <v>0</v>
      </c>
      <c r="D55" s="431" t="n">
        <v>0</v>
      </c>
      <c r="E55" s="431" t="n">
        <v>0</v>
      </c>
      <c r="F55" s="432" t="n">
        <v>0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4" t="n">
        <v>0</v>
      </c>
    </row>
    <row r="56" customFormat="false" ht="12.75" hidden="false" customHeight="false" outlineLevel="0" collapsed="false">
      <c r="A56" s="160" t="s">
        <v>826</v>
      </c>
      <c r="B56" s="431" t="n">
        <v>0</v>
      </c>
      <c r="C56" s="431" t="n">
        <v>0</v>
      </c>
      <c r="D56" s="431" t="n">
        <v>0</v>
      </c>
      <c r="E56" s="431" t="n">
        <v>0</v>
      </c>
      <c r="F56" s="432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4" t="n">
        <v>0</v>
      </c>
    </row>
    <row r="57" customFormat="false" ht="15" hidden="false" customHeight="false" outlineLevel="0" collapsed="false">
      <c r="A57" s="408"/>
      <c r="B57" s="435"/>
      <c r="C57" s="435"/>
      <c r="D57" s="435"/>
      <c r="E57" s="435"/>
      <c r="F57" s="435"/>
      <c r="G57" s="435"/>
      <c r="H57" s="435"/>
      <c r="I57" s="435"/>
      <c r="J57" s="435"/>
      <c r="K57" s="435"/>
      <c r="L57" s="435"/>
      <c r="M57" s="435"/>
    </row>
    <row r="58" customFormat="false" ht="12.75" hidden="false" customHeight="true" outlineLevel="0" collapsed="false">
      <c r="A58" s="383" t="s">
        <v>762</v>
      </c>
      <c r="B58" s="437" t="n">
        <v>13852</v>
      </c>
      <c r="C58" s="437" t="n">
        <v>142</v>
      </c>
      <c r="D58" s="437" t="n">
        <v>5</v>
      </c>
      <c r="E58" s="437" t="n">
        <v>0</v>
      </c>
      <c r="F58" s="437" t="n">
        <v>13999</v>
      </c>
      <c r="G58" s="437" t="n">
        <v>0</v>
      </c>
      <c r="H58" s="437" t="n">
        <v>0</v>
      </c>
      <c r="I58" s="437" t="n">
        <v>0</v>
      </c>
      <c r="J58" s="437" t="n">
        <v>0</v>
      </c>
      <c r="K58" s="437" t="n">
        <v>0</v>
      </c>
      <c r="L58" s="437" t="n">
        <v>0</v>
      </c>
      <c r="M58" s="437" t="n">
        <v>13999</v>
      </c>
    </row>
    <row r="59" customFormat="false" ht="13.5" hidden="false" customHeight="false" outlineLevel="0" collapsed="false">
      <c r="A59" s="384"/>
      <c r="B59" s="438"/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</row>
    <row r="60" customFormat="false" ht="15.75" hidden="true" customHeight="tru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3.5" hidden="true" customHeight="tru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5.75" hidden="true" customHeight="tru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3.5" hidden="true" customHeight="true" outlineLevel="0" collapsed="false">
      <c r="A63" s="160" t="s">
        <v>763</v>
      </c>
      <c r="B63" s="431" t="n">
        <v>0</v>
      </c>
      <c r="C63" s="431" t="n">
        <v>0</v>
      </c>
      <c r="D63" s="431" t="n">
        <v>0</v>
      </c>
      <c r="E63" s="431" t="n">
        <v>0</v>
      </c>
      <c r="F63" s="432" t="n">
        <v>0</v>
      </c>
      <c r="G63" s="431" t="n">
        <v>0</v>
      </c>
      <c r="H63" s="431" t="n">
        <v>0</v>
      </c>
      <c r="I63" s="431" t="n">
        <v>0</v>
      </c>
      <c r="J63" s="431" t="n">
        <v>0</v>
      </c>
      <c r="K63" s="431" t="n">
        <v>0</v>
      </c>
      <c r="L63" s="431" t="n">
        <v>0</v>
      </c>
      <c r="M63" s="434" t="n">
        <v>0</v>
      </c>
    </row>
    <row r="64" customFormat="false" ht="13.5" hidden="true" customHeight="true" outlineLevel="0" collapsed="false">
      <c r="A64" s="160" t="s">
        <v>764</v>
      </c>
      <c r="B64" s="431" t="n">
        <v>0</v>
      </c>
      <c r="C64" s="431" t="n">
        <v>0</v>
      </c>
      <c r="D64" s="431" t="n">
        <v>0</v>
      </c>
      <c r="E64" s="431" t="n">
        <v>0</v>
      </c>
      <c r="F64" s="432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  <c r="L64" s="431" t="n">
        <v>0</v>
      </c>
      <c r="M64" s="434" t="n">
        <v>0</v>
      </c>
    </row>
    <row r="65" customFormat="false" ht="13.5" hidden="true" customHeight="true" outlineLevel="0" collapsed="false">
      <c r="A65" s="160" t="s">
        <v>766</v>
      </c>
      <c r="B65" s="431" t="n">
        <v>0</v>
      </c>
      <c r="C65" s="431" t="n">
        <v>0</v>
      </c>
      <c r="D65" s="431" t="n">
        <v>0</v>
      </c>
      <c r="E65" s="431" t="n">
        <v>0</v>
      </c>
      <c r="F65" s="432" t="n">
        <v>0</v>
      </c>
      <c r="G65" s="431" t="n">
        <v>0</v>
      </c>
      <c r="H65" s="431" t="n">
        <v>0</v>
      </c>
      <c r="I65" s="431" t="n">
        <v>0</v>
      </c>
      <c r="J65" s="431" t="n">
        <v>0</v>
      </c>
      <c r="K65" s="431" t="n">
        <v>0</v>
      </c>
      <c r="L65" s="431" t="n">
        <v>0</v>
      </c>
      <c r="M65" s="434" t="n">
        <v>0</v>
      </c>
    </row>
    <row r="66" customFormat="false" ht="13.5" hidden="true" customHeight="true" outlineLevel="0" collapsed="false">
      <c r="A66" s="160" t="s">
        <v>765</v>
      </c>
      <c r="B66" s="431" t="n">
        <v>0</v>
      </c>
      <c r="C66" s="431" t="n">
        <v>0</v>
      </c>
      <c r="D66" s="431" t="n">
        <v>0</v>
      </c>
      <c r="E66" s="431" t="n">
        <v>0</v>
      </c>
      <c r="F66" s="432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0</v>
      </c>
      <c r="M66" s="434" t="n">
        <v>0</v>
      </c>
    </row>
    <row r="67" customFormat="false" ht="13.5" hidden="true" customHeight="true" outlineLevel="0" collapsed="false">
      <c r="A67" s="160" t="s">
        <v>767</v>
      </c>
      <c r="B67" s="431" t="n">
        <v>0</v>
      </c>
      <c r="C67" s="431" t="n">
        <v>0</v>
      </c>
      <c r="D67" s="431" t="n">
        <v>0</v>
      </c>
      <c r="E67" s="431" t="n">
        <v>0</v>
      </c>
      <c r="F67" s="432" t="n">
        <v>0</v>
      </c>
      <c r="G67" s="431" t="n">
        <v>0</v>
      </c>
      <c r="H67" s="431" t="n">
        <v>0</v>
      </c>
      <c r="I67" s="431" t="n">
        <v>0</v>
      </c>
      <c r="J67" s="431" t="n">
        <v>0</v>
      </c>
      <c r="K67" s="431" t="n">
        <v>0</v>
      </c>
      <c r="L67" s="431" t="n">
        <v>0</v>
      </c>
      <c r="M67" s="434" t="n">
        <v>0</v>
      </c>
    </row>
    <row r="68" customFormat="false" ht="15.75" hidden="true" customHeight="true" outlineLevel="0" collapsed="false">
      <c r="A68" s="408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</row>
    <row r="69" customFormat="false" ht="12.75" hidden="true" customHeight="true" outlineLevel="0" collapsed="false">
      <c r="A69" s="383" t="s">
        <v>768</v>
      </c>
      <c r="B69" s="437" t="n">
        <v>0</v>
      </c>
      <c r="C69" s="437" t="n">
        <v>0</v>
      </c>
      <c r="D69" s="437" t="n">
        <v>0</v>
      </c>
      <c r="E69" s="437" t="n">
        <v>0</v>
      </c>
      <c r="F69" s="437" t="n">
        <v>0</v>
      </c>
      <c r="G69" s="437" t="n">
        <v>0</v>
      </c>
      <c r="H69" s="437" t="n">
        <v>0</v>
      </c>
      <c r="I69" s="437" t="n">
        <v>0</v>
      </c>
      <c r="J69" s="437" t="n">
        <v>0</v>
      </c>
      <c r="K69" s="437" t="n">
        <v>0</v>
      </c>
      <c r="L69" s="437" t="n">
        <v>0</v>
      </c>
      <c r="M69" s="437" t="n">
        <v>0</v>
      </c>
    </row>
    <row r="70" customFormat="false" ht="15.75" hidden="true" customHeight="tru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</row>
    <row r="71" customFormat="false" ht="13.5" hidden="false" customHeight="true" outlineLevel="0" collapsed="false">
      <c r="A71" s="405" t="s">
        <v>831</v>
      </c>
      <c r="B71" s="406" t="n">
        <v>517823</v>
      </c>
      <c r="C71" s="406" t="n">
        <v>1183</v>
      </c>
      <c r="D71" s="406" t="n">
        <v>17</v>
      </c>
      <c r="E71" s="406" t="n">
        <v>0</v>
      </c>
      <c r="F71" s="406" t="n">
        <v>519023</v>
      </c>
      <c r="G71" s="406" t="n">
        <v>0</v>
      </c>
      <c r="H71" s="406" t="n">
        <v>0</v>
      </c>
      <c r="I71" s="406" t="n">
        <v>0</v>
      </c>
      <c r="J71" s="406" t="n">
        <v>121917</v>
      </c>
      <c r="K71" s="406" t="n">
        <v>173684</v>
      </c>
      <c r="L71" s="406" t="n">
        <v>295601</v>
      </c>
      <c r="M71" s="406" t="n">
        <v>814624</v>
      </c>
    </row>
    <row r="72" customFormat="false" ht="13.5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7"/>
    </row>
    <row r="73" customFormat="false" ht="12.75" hidden="false" customHeight="false" outlineLevel="0" collapsed="false">
      <c r="A73" s="168" t="s">
        <v>249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9"/>
    </row>
    <row r="74" customFormat="false" ht="12.75" hidden="false" customHeight="false" outlineLevel="0" collapsed="false">
      <c r="A74" s="142" t="s">
        <v>39</v>
      </c>
      <c r="B74" s="142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9"/>
    </row>
    <row r="75" customFormat="false" ht="12.75" hidden="false" customHeight="false" outlineLevel="0" collapsed="false">
      <c r="A75" s="142" t="s">
        <v>114</v>
      </c>
      <c r="B75" s="142"/>
      <c r="C75" s="142"/>
      <c r="D75" s="168"/>
      <c r="E75" s="168"/>
      <c r="F75" s="168"/>
      <c r="G75" s="168"/>
      <c r="H75" s="168"/>
      <c r="I75" s="168"/>
      <c r="J75" s="168"/>
      <c r="K75" s="168"/>
      <c r="L75" s="168"/>
      <c r="M75" s="169"/>
    </row>
    <row r="76" customFormat="false" ht="12.75" hidden="false" customHeight="false" outlineLevel="0" collapsed="false">
      <c r="A76" s="168" t="s">
        <v>838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41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5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5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41" t="s">
        <v>855</v>
      </c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3.5" hidden="false" customHeight="false" outlineLevel="0" collapsed="false">
      <c r="A8" s="441"/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3.5" hidden="false" customHeight="false" outlineLevel="0" collapsed="false">
      <c r="A9" s="441"/>
      <c r="B9" s="189" t="s">
        <v>280</v>
      </c>
      <c r="C9" s="189" t="s">
        <v>281</v>
      </c>
      <c r="D9" s="182"/>
      <c r="E9" s="182" t="s">
        <v>282</v>
      </c>
      <c r="F9" s="187" t="s">
        <v>283</v>
      </c>
      <c r="G9" s="182"/>
      <c r="H9" s="189" t="s">
        <v>280</v>
      </c>
      <c r="I9" s="189" t="s">
        <v>281</v>
      </c>
      <c r="J9" s="442"/>
      <c r="K9" s="189" t="s">
        <v>280</v>
      </c>
      <c r="L9" s="189" t="s">
        <v>281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43" t="s">
        <v>722</v>
      </c>
      <c r="B11" s="171" t="n">
        <v>39486</v>
      </c>
      <c r="C11" s="171" t="n">
        <v>35454</v>
      </c>
      <c r="E11" s="171" t="n">
        <v>4032</v>
      </c>
      <c r="F11" s="191" t="n">
        <v>11.3724826535793</v>
      </c>
      <c r="G11" s="183"/>
      <c r="H11" s="171" t="n">
        <v>136323</v>
      </c>
      <c r="I11" s="171" t="n">
        <v>126050</v>
      </c>
      <c r="J11" s="192"/>
      <c r="K11" s="202" t="n">
        <v>345.243883908221</v>
      </c>
      <c r="L11" s="202" t="n">
        <v>355.531110735037</v>
      </c>
    </row>
    <row r="12" customFormat="false" ht="12.75" hidden="false" customHeight="false" outlineLevel="0" collapsed="false">
      <c r="A12" s="443" t="s">
        <v>723</v>
      </c>
      <c r="B12" s="171" t="n">
        <v>55734</v>
      </c>
      <c r="C12" s="171" t="n">
        <v>49804</v>
      </c>
      <c r="E12" s="171" t="n">
        <v>5930</v>
      </c>
      <c r="F12" s="191" t="n">
        <v>11.9066741627179</v>
      </c>
      <c r="G12" s="183"/>
      <c r="H12" s="171" t="n">
        <v>165244</v>
      </c>
      <c r="I12" s="171" t="n">
        <v>167051</v>
      </c>
      <c r="J12" s="192"/>
      <c r="K12" s="202" t="n">
        <v>296.48688412818</v>
      </c>
      <c r="L12" s="202" t="n">
        <v>335.416833989238</v>
      </c>
    </row>
    <row r="13" customFormat="false" ht="12.75" hidden="false" customHeight="false" outlineLevel="0" collapsed="false">
      <c r="A13" s="443" t="s">
        <v>724</v>
      </c>
      <c r="B13" s="171" t="n">
        <v>84584</v>
      </c>
      <c r="C13" s="171" t="n">
        <v>62565</v>
      </c>
      <c r="E13" s="171" t="n">
        <v>22019</v>
      </c>
      <c r="F13" s="191" t="n">
        <v>35.1937984496124</v>
      </c>
      <c r="G13" s="183"/>
      <c r="H13" s="171" t="n">
        <v>231366</v>
      </c>
      <c r="I13" s="171" t="n">
        <v>225067</v>
      </c>
      <c r="J13" s="192"/>
      <c r="K13" s="202" t="n">
        <v>273.53400170245</v>
      </c>
      <c r="L13" s="202" t="n">
        <v>359.733077599297</v>
      </c>
    </row>
    <row r="14" customFormat="false" ht="12.75" hidden="false" customHeight="false" outlineLevel="0" collapsed="false">
      <c r="A14" s="443" t="s">
        <v>725</v>
      </c>
      <c r="B14" s="171" t="n">
        <v>71045</v>
      </c>
      <c r="C14" s="171" t="n">
        <v>58631</v>
      </c>
      <c r="E14" s="171" t="n">
        <v>12414</v>
      </c>
      <c r="F14" s="191" t="n">
        <v>21.173099554843</v>
      </c>
      <c r="G14" s="183"/>
      <c r="H14" s="171" t="n">
        <v>200503</v>
      </c>
      <c r="I14" s="171" t="n">
        <v>197753</v>
      </c>
      <c r="J14" s="192"/>
      <c r="K14" s="202" t="n">
        <v>282.219719895841</v>
      </c>
      <c r="L14" s="202" t="n">
        <v>337.284030632259</v>
      </c>
    </row>
    <row r="15" customFormat="false" ht="12.75" hidden="false" customHeight="false" outlineLevel="0" collapsed="false">
      <c r="A15" s="443" t="s">
        <v>726</v>
      </c>
      <c r="B15" s="171" t="n">
        <v>56611</v>
      </c>
      <c r="C15" s="171" t="n">
        <v>50002</v>
      </c>
      <c r="E15" s="171" t="n">
        <v>6609</v>
      </c>
      <c r="F15" s="191" t="n">
        <v>13.217471301148</v>
      </c>
      <c r="G15" s="183"/>
      <c r="H15" s="171" t="n">
        <v>83725</v>
      </c>
      <c r="I15" s="171" t="n">
        <v>82646</v>
      </c>
      <c r="J15" s="192"/>
      <c r="K15" s="202" t="n">
        <v>147.895285368568</v>
      </c>
      <c r="L15" s="202" t="n">
        <v>165.285388584457</v>
      </c>
    </row>
    <row r="16" customFormat="false" ht="12.75" hidden="false" customHeight="false" outlineLevel="0" collapsed="false">
      <c r="A16" s="443" t="s">
        <v>727</v>
      </c>
      <c r="B16" s="171" t="n">
        <v>6819</v>
      </c>
      <c r="C16" s="171" t="n">
        <v>5461</v>
      </c>
      <c r="E16" s="171" t="n">
        <v>1358</v>
      </c>
      <c r="F16" s="191" t="n">
        <v>24.8672404321553</v>
      </c>
      <c r="G16" s="183"/>
      <c r="H16" s="171" t="n">
        <v>47615</v>
      </c>
      <c r="I16" s="171" t="n">
        <v>46648</v>
      </c>
      <c r="J16" s="192"/>
      <c r="K16" s="202" t="n">
        <v>698.269540988415</v>
      </c>
      <c r="L16" s="202" t="n">
        <v>854.202527009705</v>
      </c>
    </row>
    <row r="17" customFormat="false" ht="12.75" hidden="false" customHeight="false" outlineLevel="0" collapsed="false">
      <c r="A17" s="443" t="s">
        <v>728</v>
      </c>
      <c r="B17" s="171" t="n">
        <v>11063</v>
      </c>
      <c r="C17" s="171" t="n">
        <v>8112</v>
      </c>
      <c r="E17" s="171" t="n">
        <v>2951</v>
      </c>
      <c r="F17" s="191" t="n">
        <v>36.3782051282051</v>
      </c>
      <c r="G17" s="183"/>
      <c r="H17" s="171" t="n">
        <v>54671</v>
      </c>
      <c r="I17" s="171" t="n">
        <v>53903</v>
      </c>
      <c r="J17" s="192"/>
      <c r="K17" s="202" t="n">
        <v>494.178794178794</v>
      </c>
      <c r="L17" s="202" t="n">
        <v>664.484714003945</v>
      </c>
    </row>
    <row r="18" customFormat="false" ht="12.75" hidden="false" customHeight="false" outlineLevel="0" collapsed="false">
      <c r="A18" s="443" t="s">
        <v>729</v>
      </c>
      <c r="B18" s="171" t="n">
        <v>15652</v>
      </c>
      <c r="C18" s="171" t="n">
        <v>15009</v>
      </c>
      <c r="E18" s="171" t="n">
        <v>643</v>
      </c>
      <c r="F18" s="191" t="n">
        <v>4.2840962089413</v>
      </c>
      <c r="G18" s="183"/>
      <c r="H18" s="171" t="n">
        <v>26671</v>
      </c>
      <c r="I18" s="171" t="n">
        <v>26671</v>
      </c>
      <c r="J18" s="192"/>
      <c r="K18" s="202" t="n">
        <v>170.399948888321</v>
      </c>
      <c r="L18" s="202" t="n">
        <v>177.700046638683</v>
      </c>
    </row>
    <row r="19" customFormat="false" ht="12.75" hidden="false" customHeight="false" outlineLevel="0" collapsed="false">
      <c r="A19" s="443" t="s">
        <v>730</v>
      </c>
      <c r="B19" s="171" t="n">
        <v>16230</v>
      </c>
      <c r="C19" s="171" t="n">
        <v>15376</v>
      </c>
      <c r="E19" s="171" t="n">
        <v>854</v>
      </c>
      <c r="F19" s="191" t="n">
        <v>5.55411030176899</v>
      </c>
      <c r="G19" s="183"/>
      <c r="H19" s="171" t="n">
        <v>30814</v>
      </c>
      <c r="I19" s="171" t="n">
        <v>30044</v>
      </c>
      <c r="J19" s="192"/>
      <c r="K19" s="202" t="n">
        <v>189.858287122612</v>
      </c>
      <c r="L19" s="202" t="n">
        <v>195.395421436004</v>
      </c>
    </row>
    <row r="20" customFormat="false" ht="12.75" hidden="false" customHeight="false" outlineLevel="0" collapsed="false">
      <c r="A20" s="443" t="s">
        <v>731</v>
      </c>
      <c r="B20" s="171" t="n">
        <v>10019</v>
      </c>
      <c r="C20" s="171" t="n">
        <v>6832</v>
      </c>
      <c r="E20" s="171" t="n">
        <v>3187</v>
      </c>
      <c r="F20" s="191" t="n">
        <v>46.6481264637002</v>
      </c>
      <c r="G20" s="183"/>
      <c r="H20" s="171" t="n">
        <v>31119</v>
      </c>
      <c r="I20" s="171" t="n">
        <v>30270</v>
      </c>
      <c r="J20" s="192"/>
      <c r="K20" s="202" t="n">
        <v>310.599860265496</v>
      </c>
      <c r="L20" s="202" t="n">
        <v>443.06206088993</v>
      </c>
    </row>
    <row r="21" customFormat="false" ht="12.75" hidden="false" customHeight="false" outlineLevel="0" collapsed="false">
      <c r="A21" s="443" t="s">
        <v>732</v>
      </c>
      <c r="B21" s="171" t="n">
        <v>46363</v>
      </c>
      <c r="C21" s="171" t="n">
        <v>42009</v>
      </c>
      <c r="E21" s="171" t="n">
        <v>4354</v>
      </c>
      <c r="F21" s="191" t="n">
        <v>10.3644457140137</v>
      </c>
      <c r="G21" s="183"/>
      <c r="H21" s="171" t="n">
        <v>63564</v>
      </c>
      <c r="I21" s="171" t="n">
        <v>63564</v>
      </c>
      <c r="J21" s="192"/>
      <c r="K21" s="202" t="n">
        <v>137.100705303798</v>
      </c>
      <c r="L21" s="202" t="n">
        <v>151.31043347854</v>
      </c>
    </row>
    <row r="22" customFormat="false" ht="12.75" hidden="false" customHeight="false" outlineLevel="0" collapsed="false">
      <c r="A22" s="443" t="s">
        <v>733</v>
      </c>
      <c r="B22" s="171" t="n">
        <v>28411</v>
      </c>
      <c r="C22" s="171" t="n">
        <v>27165</v>
      </c>
      <c r="E22" s="171" t="n">
        <v>1246</v>
      </c>
      <c r="F22" s="191" t="n">
        <v>4.58678446530462</v>
      </c>
      <c r="G22" s="183"/>
      <c r="H22" s="171" t="n">
        <v>36176</v>
      </c>
      <c r="I22" s="171" t="n">
        <v>35706</v>
      </c>
      <c r="J22" s="192"/>
      <c r="K22" s="202" t="n">
        <v>127.330963359262</v>
      </c>
      <c r="L22" s="202" t="n">
        <v>131.441192711209</v>
      </c>
    </row>
    <row r="23" customFormat="false" ht="12.75" hidden="false" customHeight="false" outlineLevel="0" collapsed="false">
      <c r="A23" s="443" t="s">
        <v>734</v>
      </c>
      <c r="B23" s="171" t="n">
        <v>16710</v>
      </c>
      <c r="C23" s="171" t="n">
        <v>16094</v>
      </c>
      <c r="E23" s="171" t="n">
        <v>616</v>
      </c>
      <c r="F23" s="191" t="n">
        <v>3.82751335901578</v>
      </c>
      <c r="G23" s="183"/>
      <c r="H23" s="171" t="n">
        <v>26817</v>
      </c>
      <c r="I23" s="171" t="n">
        <v>26681</v>
      </c>
      <c r="J23" s="192"/>
      <c r="K23" s="202" t="n">
        <v>160.48473967684</v>
      </c>
      <c r="L23" s="202" t="n">
        <v>165.782279110227</v>
      </c>
    </row>
    <row r="24" customFormat="false" ht="12.75" hidden="false" customHeight="false" outlineLevel="0" collapsed="false">
      <c r="A24" s="443" t="s">
        <v>735</v>
      </c>
      <c r="B24" s="171" t="n">
        <v>3003</v>
      </c>
      <c r="C24" s="171" t="n">
        <v>4258</v>
      </c>
      <c r="E24" s="171" t="n">
        <v>-1255</v>
      </c>
      <c r="F24" s="191" t="n">
        <v>-29.4739314232034</v>
      </c>
      <c r="G24" s="183"/>
      <c r="H24" s="171" t="n">
        <v>13745</v>
      </c>
      <c r="I24" s="171" t="n">
        <v>13751</v>
      </c>
      <c r="J24" s="192"/>
      <c r="K24" s="202" t="n">
        <v>457.708957708958</v>
      </c>
      <c r="L24" s="202" t="n">
        <v>322.945044621888</v>
      </c>
    </row>
    <row r="25" customFormat="false" ht="12.75" hidden="false" customHeight="false" outlineLevel="0" collapsed="false">
      <c r="A25" s="443" t="s">
        <v>736</v>
      </c>
      <c r="B25" s="171" t="n">
        <v>3718</v>
      </c>
      <c r="C25" s="171" t="n">
        <v>2133</v>
      </c>
      <c r="E25" s="171" t="n">
        <v>1585</v>
      </c>
      <c r="F25" s="191" t="n">
        <v>74.3084857008908</v>
      </c>
      <c r="G25" s="183"/>
      <c r="H25" s="171" t="n">
        <v>16691</v>
      </c>
      <c r="I25" s="171" t="n">
        <v>16651</v>
      </c>
      <c r="J25" s="192"/>
      <c r="K25" s="202" t="n">
        <v>448.924152770307</v>
      </c>
      <c r="L25" s="202" t="n">
        <v>780.637599624941</v>
      </c>
    </row>
    <row r="26" customFormat="false" ht="12.75" hidden="false" customHeight="false" outlineLevel="0" collapsed="false">
      <c r="A26" s="443" t="s">
        <v>737</v>
      </c>
      <c r="B26" s="171" t="n">
        <v>10977</v>
      </c>
      <c r="C26" s="171" t="n">
        <v>9401</v>
      </c>
      <c r="E26" s="171" t="n">
        <v>1576</v>
      </c>
      <c r="F26" s="191" t="n">
        <v>16.76417402404</v>
      </c>
      <c r="G26" s="183"/>
      <c r="H26" s="171" t="n">
        <v>22204</v>
      </c>
      <c r="I26" s="171" t="n">
        <v>21470</v>
      </c>
      <c r="J26" s="192"/>
      <c r="K26" s="202" t="n">
        <v>202.2774892958</v>
      </c>
      <c r="L26" s="202" t="n">
        <v>228.379959578768</v>
      </c>
    </row>
    <row r="27" customFormat="false" ht="12.75" hidden="false" customHeight="false" outlineLevel="0" collapsed="false">
      <c r="A27" s="443" t="s">
        <v>738</v>
      </c>
      <c r="B27" s="171" t="n">
        <v>7037</v>
      </c>
      <c r="C27" s="171" t="n">
        <v>5299</v>
      </c>
      <c r="E27" s="171" t="n">
        <v>1738</v>
      </c>
      <c r="F27" s="191" t="n">
        <v>32.7986412530666</v>
      </c>
      <c r="G27" s="183"/>
      <c r="H27" s="171" t="n">
        <v>10439</v>
      </c>
      <c r="I27" s="171" t="n">
        <v>10169</v>
      </c>
      <c r="J27" s="192"/>
      <c r="K27" s="202" t="n">
        <v>148.344464970868</v>
      </c>
      <c r="L27" s="202" t="n">
        <v>191.904132855256</v>
      </c>
    </row>
    <row r="28" customFormat="false" ht="12.75" hidden="false" customHeight="false" outlineLevel="0" collapsed="false">
      <c r="A28" s="443" t="s">
        <v>739</v>
      </c>
      <c r="B28" s="171" t="n">
        <v>18944</v>
      </c>
      <c r="C28" s="171" t="n">
        <v>14321</v>
      </c>
      <c r="E28" s="171" t="n">
        <v>4623</v>
      </c>
      <c r="F28" s="191" t="n">
        <v>32.2812652747713</v>
      </c>
      <c r="G28" s="183"/>
      <c r="H28" s="171" t="n">
        <v>28428</v>
      </c>
      <c r="I28" s="171" t="n">
        <v>28288</v>
      </c>
      <c r="J28" s="192"/>
      <c r="K28" s="202" t="n">
        <v>150.063344594595</v>
      </c>
      <c r="L28" s="202" t="n">
        <v>197.528105579219</v>
      </c>
    </row>
    <row r="29" customFormat="false" ht="12.75" hidden="false" customHeight="false" outlineLevel="0" collapsed="false">
      <c r="A29" s="443" t="s">
        <v>740</v>
      </c>
      <c r="B29" s="171" t="n">
        <v>6360</v>
      </c>
      <c r="C29" s="171" t="n">
        <v>6086</v>
      </c>
      <c r="E29" s="171" t="n">
        <v>274</v>
      </c>
      <c r="F29" s="191" t="n">
        <v>4.50213604995071</v>
      </c>
      <c r="G29" s="183"/>
      <c r="H29" s="171" t="n">
        <v>18025</v>
      </c>
      <c r="I29" s="171" t="n">
        <v>17065</v>
      </c>
      <c r="J29" s="192"/>
      <c r="K29" s="202" t="n">
        <v>283.411949685535</v>
      </c>
      <c r="L29" s="202" t="n">
        <v>280.397633913901</v>
      </c>
    </row>
    <row r="30" customFormat="false" ht="12.75" hidden="false" customHeight="false" outlineLevel="0" collapsed="false">
      <c r="A30" s="443" t="s">
        <v>741</v>
      </c>
      <c r="B30" s="171" t="n">
        <v>6636</v>
      </c>
      <c r="C30" s="171" t="n">
        <v>4255</v>
      </c>
      <c r="E30" s="171" t="n">
        <v>2381</v>
      </c>
      <c r="F30" s="191" t="n">
        <v>55.9576968272621</v>
      </c>
      <c r="G30" s="183"/>
      <c r="H30" s="171" t="n">
        <v>10063</v>
      </c>
      <c r="I30" s="171" t="n">
        <v>9486</v>
      </c>
      <c r="J30" s="192"/>
      <c r="K30" s="202" t="n">
        <v>151.64255575648</v>
      </c>
      <c r="L30" s="202" t="n">
        <v>222.937720329025</v>
      </c>
    </row>
    <row r="31" customFormat="false" ht="12.75" hidden="false" customHeight="false" outlineLevel="0" collapsed="false">
      <c r="A31" s="443" t="s">
        <v>742</v>
      </c>
      <c r="B31" s="171" t="n">
        <v>7852</v>
      </c>
      <c r="C31" s="171" t="n">
        <v>6816</v>
      </c>
      <c r="E31" s="171" t="n">
        <v>1036</v>
      </c>
      <c r="F31" s="191" t="n">
        <v>15.1995305164319</v>
      </c>
      <c r="G31" s="183"/>
      <c r="H31" s="171" t="n">
        <v>7853</v>
      </c>
      <c r="I31" s="171" t="n">
        <v>6960</v>
      </c>
      <c r="J31" s="192"/>
      <c r="K31" s="202" t="n">
        <v>100.012735608762</v>
      </c>
      <c r="L31" s="202" t="n">
        <v>102.112676056338</v>
      </c>
    </row>
    <row r="32" customFormat="false" ht="12.75" hidden="false" customHeight="false" outlineLevel="0" collapsed="false">
      <c r="A32" s="443" t="s">
        <v>743</v>
      </c>
      <c r="B32" s="171" t="n">
        <v>9477</v>
      </c>
      <c r="C32" s="171" t="n">
        <v>7281</v>
      </c>
      <c r="E32" s="171" t="n">
        <v>2196</v>
      </c>
      <c r="F32" s="191" t="n">
        <v>30.1606922126082</v>
      </c>
      <c r="G32" s="183"/>
      <c r="H32" s="171" t="n">
        <v>25095</v>
      </c>
      <c r="I32" s="171" t="n">
        <v>24295</v>
      </c>
      <c r="J32" s="192"/>
      <c r="K32" s="202" t="n">
        <v>264.798987021209</v>
      </c>
      <c r="L32" s="202" t="n">
        <v>333.676692761983</v>
      </c>
    </row>
    <row r="33" customFormat="false" ht="12.75" hidden="false" customHeight="false" outlineLevel="0" collapsed="false">
      <c r="A33" s="443" t="s">
        <v>744</v>
      </c>
      <c r="B33" s="171" t="n">
        <v>3103</v>
      </c>
      <c r="C33" s="171" t="n">
        <v>2708</v>
      </c>
      <c r="E33" s="171" t="n">
        <v>395</v>
      </c>
      <c r="F33" s="191" t="n">
        <v>14.5864106351551</v>
      </c>
      <c r="G33" s="183"/>
      <c r="H33" s="171" t="n">
        <v>12647</v>
      </c>
      <c r="I33" s="171" t="n">
        <v>12614</v>
      </c>
      <c r="J33" s="192"/>
      <c r="K33" s="202" t="n">
        <v>407.573316145666</v>
      </c>
      <c r="L33" s="202" t="n">
        <v>465.805022156573</v>
      </c>
    </row>
    <row r="34" customFormat="false" ht="12.75" hidden="false" customHeight="false" outlineLevel="0" collapsed="false">
      <c r="A34" s="443" t="s">
        <v>745</v>
      </c>
      <c r="B34" s="171" t="n">
        <v>12811</v>
      </c>
      <c r="C34" s="171" t="n">
        <v>10598</v>
      </c>
      <c r="E34" s="171" t="n">
        <v>2213</v>
      </c>
      <c r="F34" s="191" t="n">
        <v>20.8812983581808</v>
      </c>
      <c r="G34" s="183"/>
      <c r="H34" s="171" t="n">
        <v>12811</v>
      </c>
      <c r="I34" s="171" t="n">
        <v>10598</v>
      </c>
      <c r="J34" s="192"/>
      <c r="K34" s="202" t="n">
        <v>100</v>
      </c>
      <c r="L34" s="202" t="n">
        <v>100</v>
      </c>
    </row>
    <row r="35" customFormat="false" ht="12.75" hidden="false" customHeight="false" outlineLevel="0" collapsed="false">
      <c r="A35" s="443" t="s">
        <v>746</v>
      </c>
      <c r="B35" s="171" t="n">
        <v>422</v>
      </c>
      <c r="C35" s="171" t="n">
        <v>348</v>
      </c>
      <c r="E35" s="171" t="n">
        <v>74</v>
      </c>
      <c r="F35" s="191" t="n">
        <v>21.264367816092</v>
      </c>
      <c r="G35" s="183"/>
      <c r="H35" s="171" t="n">
        <v>906</v>
      </c>
      <c r="I35" s="171" t="n">
        <v>906</v>
      </c>
      <c r="J35" s="192"/>
      <c r="K35" s="202" t="n">
        <v>214.691943127962</v>
      </c>
      <c r="L35" s="202" t="n">
        <v>260.344827586207</v>
      </c>
    </row>
    <row r="36" customFormat="false" ht="12.75" hidden="false" customHeight="false" outlineLevel="0" collapsed="false">
      <c r="A36" s="443" t="s">
        <v>747</v>
      </c>
      <c r="B36" s="171" t="n">
        <v>1130</v>
      </c>
      <c r="C36" s="171" t="n">
        <v>870</v>
      </c>
      <c r="E36" s="171" t="n">
        <v>260</v>
      </c>
      <c r="F36" s="191" t="n">
        <v>29.8850574712644</v>
      </c>
      <c r="G36" s="183"/>
      <c r="H36" s="171" t="n">
        <v>2228</v>
      </c>
      <c r="I36" s="171" t="n">
        <v>2115</v>
      </c>
      <c r="J36" s="192"/>
      <c r="K36" s="202" t="n">
        <v>197.16814159292</v>
      </c>
      <c r="L36" s="202" t="n">
        <v>243.103448275862</v>
      </c>
    </row>
    <row r="37" customFormat="false" ht="12.75" hidden="false" customHeight="false" outlineLevel="0" collapsed="false">
      <c r="A37" s="443" t="s">
        <v>748</v>
      </c>
      <c r="B37" s="171" t="n">
        <v>1469</v>
      </c>
      <c r="C37" s="171" t="n">
        <v>1564</v>
      </c>
      <c r="E37" s="171" t="n">
        <v>-95</v>
      </c>
      <c r="F37" s="191" t="n">
        <v>-6.07416879795396</v>
      </c>
      <c r="G37" s="183"/>
      <c r="H37" s="171" t="n">
        <v>4815</v>
      </c>
      <c r="I37" s="171" t="n">
        <v>4895</v>
      </c>
      <c r="J37" s="192"/>
      <c r="K37" s="202" t="n">
        <v>327.773995915589</v>
      </c>
      <c r="L37" s="202" t="n">
        <v>312.979539641944</v>
      </c>
    </row>
    <row r="38" customFormat="false" ht="12.75" hidden="false" customHeight="false" outlineLevel="0" collapsed="false">
      <c r="A38" s="443" t="s">
        <v>749</v>
      </c>
      <c r="B38" s="171" t="n">
        <v>0</v>
      </c>
      <c r="C38" s="171" t="n">
        <v>0</v>
      </c>
      <c r="E38" s="171" t="n">
        <v>0</v>
      </c>
      <c r="F38" s="191" t="n">
        <v>0</v>
      </c>
      <c r="G38" s="183"/>
      <c r="H38" s="171" t="n">
        <v>1583</v>
      </c>
      <c r="I38" s="171" t="n">
        <v>1568</v>
      </c>
      <c r="J38" s="192"/>
      <c r="K38" s="202" t="n">
        <v>0</v>
      </c>
      <c r="L38" s="202" t="n">
        <v>0</v>
      </c>
    </row>
    <row r="39" customFormat="false" ht="12.75" hidden="false" customHeight="false" outlineLevel="0" collapsed="false">
      <c r="A39" s="443" t="s">
        <v>750</v>
      </c>
      <c r="B39" s="171" t="n">
        <v>1053</v>
      </c>
      <c r="C39" s="171" t="n">
        <v>679</v>
      </c>
      <c r="E39" s="171" t="n">
        <v>374</v>
      </c>
      <c r="F39" s="191" t="n">
        <v>55.0810014727541</v>
      </c>
      <c r="G39" s="183"/>
      <c r="H39" s="171" t="n">
        <v>1197</v>
      </c>
      <c r="I39" s="171" t="n">
        <v>1197</v>
      </c>
      <c r="J39" s="192"/>
      <c r="K39" s="202" t="n">
        <v>113.675213675214</v>
      </c>
      <c r="L39" s="202" t="n">
        <v>176.288659793814</v>
      </c>
    </row>
    <row r="40" customFormat="false" ht="12.75" hidden="false" customHeight="false" outlineLevel="0" collapsed="false">
      <c r="A40" s="443" t="s">
        <v>751</v>
      </c>
      <c r="B40" s="171" t="n">
        <v>4602</v>
      </c>
      <c r="C40" s="171" t="n">
        <v>4480</v>
      </c>
      <c r="E40" s="171" t="n">
        <v>122</v>
      </c>
      <c r="F40" s="191" t="n">
        <v>2.72321428571429</v>
      </c>
      <c r="G40" s="183"/>
      <c r="H40" s="171" t="n">
        <v>4811</v>
      </c>
      <c r="I40" s="171" t="n">
        <v>4864</v>
      </c>
      <c r="J40" s="192"/>
      <c r="K40" s="202" t="n">
        <v>104.541503694046</v>
      </c>
      <c r="L40" s="202" t="n">
        <v>108.571428571429</v>
      </c>
    </row>
    <row r="41" customFormat="false" ht="12.75" hidden="false" customHeight="false" outlineLevel="0" collapsed="false">
      <c r="A41" s="443" t="s">
        <v>752</v>
      </c>
      <c r="B41" s="171" t="n">
        <v>318</v>
      </c>
      <c r="C41" s="171" t="n">
        <v>47</v>
      </c>
      <c r="E41" s="171" t="n">
        <v>271</v>
      </c>
      <c r="F41" s="191" t="n">
        <v>576.595744680851</v>
      </c>
      <c r="G41" s="183"/>
      <c r="H41" s="171" t="n">
        <v>3733</v>
      </c>
      <c r="I41" s="171" t="n">
        <v>3383</v>
      </c>
      <c r="J41" s="192"/>
      <c r="K41" s="202" t="n">
        <v>1173.89937106918</v>
      </c>
      <c r="L41" s="202" t="n">
        <v>7197.87234042553</v>
      </c>
    </row>
    <row r="42" customFormat="false" ht="12.75" hidden="false" customHeight="false" outlineLevel="0" collapsed="false">
      <c r="A42" s="443" t="s">
        <v>753</v>
      </c>
      <c r="B42" s="171" t="n">
        <v>4</v>
      </c>
      <c r="C42" s="171" t="n">
        <v>4</v>
      </c>
      <c r="E42" s="171" t="n">
        <v>0</v>
      </c>
      <c r="F42" s="191" t="n">
        <v>0</v>
      </c>
      <c r="G42" s="183"/>
      <c r="H42" s="171" t="n">
        <v>1002</v>
      </c>
      <c r="I42" s="171" t="n">
        <v>1041</v>
      </c>
      <c r="J42" s="192"/>
      <c r="K42" s="202" t="n">
        <v>25050</v>
      </c>
      <c r="L42" s="202" t="n">
        <v>26025</v>
      </c>
    </row>
    <row r="43" customFormat="false" ht="12.75" hidden="false" customHeight="false" outlineLevel="0" collapsed="false">
      <c r="A43" s="443" t="s">
        <v>754</v>
      </c>
      <c r="B43" s="171" t="n">
        <v>0</v>
      </c>
      <c r="C43" s="171" t="n">
        <v>0</v>
      </c>
      <c r="E43" s="171" t="n">
        <v>0</v>
      </c>
      <c r="F43" s="191" t="n">
        <v>0</v>
      </c>
      <c r="G43" s="183"/>
      <c r="H43" s="171" t="n">
        <v>8</v>
      </c>
      <c r="I43" s="171" t="n">
        <v>8</v>
      </c>
      <c r="J43" s="192"/>
      <c r="K43" s="202" t="n">
        <v>0</v>
      </c>
      <c r="L43" s="202" t="n">
        <v>0</v>
      </c>
    </row>
    <row r="44" customFormat="false" ht="12.75" hidden="false" customHeight="false" outlineLevel="0" collapsed="false">
      <c r="A44" s="443" t="s">
        <v>755</v>
      </c>
      <c r="B44" s="171" t="n">
        <v>50</v>
      </c>
      <c r="C44" s="171" t="n">
        <v>0</v>
      </c>
      <c r="E44" s="171" t="n">
        <v>50</v>
      </c>
      <c r="F44" s="191" t="n">
        <v>100</v>
      </c>
      <c r="G44" s="183"/>
      <c r="H44" s="171" t="n">
        <v>97</v>
      </c>
      <c r="I44" s="171" t="n">
        <v>93</v>
      </c>
      <c r="J44" s="192"/>
      <c r="K44" s="202" t="n">
        <v>194</v>
      </c>
      <c r="L44" s="202" t="n">
        <v>0</v>
      </c>
    </row>
    <row r="45" customFormat="false" ht="12.75" hidden="false" customHeight="false" outlineLevel="0" collapsed="false">
      <c r="A45" s="443"/>
      <c r="F45" s="191"/>
      <c r="J45" s="171"/>
      <c r="K45" s="444"/>
      <c r="L45" s="444"/>
    </row>
    <row r="46" customFormat="false" ht="12.75" hidden="false" customHeight="false" outlineLevel="0" collapsed="false">
      <c r="A46" s="383" t="s">
        <v>756</v>
      </c>
      <c r="B46" s="383" t="n">
        <v>557693</v>
      </c>
      <c r="C46" s="383" t="n">
        <v>473662</v>
      </c>
      <c r="D46" s="383"/>
      <c r="E46" s="383" t="n">
        <v>84031</v>
      </c>
      <c r="F46" s="445" t="n">
        <v>17.74070961994</v>
      </c>
      <c r="G46" s="383"/>
      <c r="H46" s="383" t="n">
        <v>1332989</v>
      </c>
      <c r="I46" s="383" t="n">
        <v>1303471</v>
      </c>
      <c r="J46" s="383"/>
      <c r="K46" s="446" t="n">
        <v>239.018420528857</v>
      </c>
      <c r="L46" s="446" t="n">
        <v>275.190114469812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447"/>
      <c r="G47" s="384"/>
      <c r="H47" s="384"/>
      <c r="I47" s="384"/>
      <c r="J47" s="384"/>
      <c r="K47" s="448"/>
      <c r="L47" s="448"/>
    </row>
    <row r="48" customFormat="false" ht="15" hidden="false" customHeight="false" outlineLevel="0" collapsed="false">
      <c r="A48" s="449"/>
      <c r="B48" s="167"/>
      <c r="C48" s="167"/>
      <c r="D48" s="167"/>
      <c r="E48" s="167"/>
      <c r="F48" s="450"/>
      <c r="G48" s="167"/>
      <c r="H48" s="167"/>
      <c r="I48" s="167"/>
      <c r="J48" s="167"/>
      <c r="K48" s="451"/>
      <c r="L48" s="451"/>
    </row>
    <row r="49" customFormat="false" ht="12.75" hidden="false" customHeight="false" outlineLevel="0" collapsed="false">
      <c r="A49" s="61" t="s">
        <v>757</v>
      </c>
      <c r="B49" s="167"/>
      <c r="C49" s="167"/>
      <c r="D49" s="167"/>
      <c r="E49" s="167"/>
      <c r="F49" s="450"/>
      <c r="G49" s="167"/>
      <c r="H49" s="167"/>
      <c r="I49" s="167"/>
      <c r="J49" s="167"/>
      <c r="K49" s="451"/>
      <c r="L49" s="451"/>
    </row>
    <row r="50" customFormat="false" ht="15" hidden="false" customHeight="false" outlineLevel="0" collapsed="false">
      <c r="A50" s="449"/>
      <c r="B50" s="167"/>
      <c r="C50" s="167"/>
      <c r="D50" s="167"/>
      <c r="E50" s="167"/>
      <c r="F50" s="450"/>
      <c r="G50" s="167"/>
      <c r="H50" s="167"/>
      <c r="I50" s="167"/>
      <c r="J50" s="167"/>
      <c r="K50" s="451"/>
      <c r="L50" s="451"/>
    </row>
    <row r="51" customFormat="false" ht="12.75" hidden="false" customHeight="false" outlineLevel="0" collapsed="false">
      <c r="A51" s="443" t="s">
        <v>758</v>
      </c>
      <c r="B51" s="171" t="n">
        <v>57588</v>
      </c>
      <c r="C51" s="171" t="n">
        <v>52430</v>
      </c>
      <c r="E51" s="171" t="n">
        <v>5158</v>
      </c>
      <c r="F51" s="191" t="n">
        <v>9.83787907686439</v>
      </c>
      <c r="G51" s="183"/>
      <c r="H51" s="171" t="n">
        <v>63864</v>
      </c>
      <c r="I51" s="171" t="n">
        <v>61167</v>
      </c>
      <c r="J51" s="192"/>
      <c r="K51" s="202" t="n">
        <v>110.898103771619</v>
      </c>
      <c r="L51" s="202" t="n">
        <v>116.664123593363</v>
      </c>
    </row>
    <row r="52" customFormat="false" ht="12.75" hidden="false" customHeight="false" outlineLevel="0" collapsed="false">
      <c r="A52" s="443" t="s">
        <v>759</v>
      </c>
      <c r="B52" s="171" t="n">
        <v>28199</v>
      </c>
      <c r="C52" s="171" t="n">
        <v>24814</v>
      </c>
      <c r="E52" s="171" t="n">
        <v>3385</v>
      </c>
      <c r="F52" s="191" t="n">
        <v>13.6414927057306</v>
      </c>
      <c r="G52" s="183"/>
      <c r="H52" s="171" t="n">
        <v>42373</v>
      </c>
      <c r="I52" s="171" t="n">
        <v>37991</v>
      </c>
      <c r="J52" s="192"/>
      <c r="K52" s="202" t="n">
        <v>150.264193765736</v>
      </c>
      <c r="L52" s="202" t="n">
        <v>153.103086967035</v>
      </c>
    </row>
    <row r="53" customFormat="false" ht="12.75" hidden="false" customHeight="false" outlineLevel="0" collapsed="false">
      <c r="A53" s="443" t="s">
        <v>760</v>
      </c>
      <c r="B53" s="171" t="n">
        <v>869</v>
      </c>
      <c r="C53" s="171" t="n">
        <v>367</v>
      </c>
      <c r="E53" s="171" t="n">
        <v>502</v>
      </c>
      <c r="F53" s="191" t="n">
        <v>136.784741144414</v>
      </c>
      <c r="G53" s="183"/>
      <c r="H53" s="171" t="n">
        <v>1108</v>
      </c>
      <c r="I53" s="171" t="n">
        <v>743</v>
      </c>
      <c r="J53" s="192"/>
      <c r="K53" s="202" t="n">
        <v>127.502876869965</v>
      </c>
      <c r="L53" s="202" t="n">
        <v>202.452316076294</v>
      </c>
    </row>
    <row r="54" customFormat="false" ht="12.75" hidden="false" customHeight="false" outlineLevel="0" collapsed="false">
      <c r="A54" s="443" t="s">
        <v>761</v>
      </c>
      <c r="B54" s="171" t="n">
        <v>0</v>
      </c>
      <c r="C54" s="171" t="n">
        <v>0</v>
      </c>
      <c r="E54" s="171" t="n">
        <v>0</v>
      </c>
      <c r="F54" s="191" t="n">
        <v>0</v>
      </c>
      <c r="G54" s="183"/>
      <c r="H54" s="171" t="n">
        <v>0</v>
      </c>
      <c r="I54" s="171" t="n">
        <v>0</v>
      </c>
      <c r="J54" s="192"/>
      <c r="K54" s="202" t="n">
        <v>0</v>
      </c>
      <c r="L54" s="202" t="n">
        <v>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450"/>
      <c r="G55" s="167"/>
      <c r="H55" s="167"/>
      <c r="I55" s="167"/>
      <c r="J55" s="167"/>
      <c r="K55" s="451"/>
      <c r="L55" s="451"/>
    </row>
    <row r="56" customFormat="false" ht="12.75" hidden="false" customHeight="false" outlineLevel="0" collapsed="false">
      <c r="A56" s="383" t="s">
        <v>762</v>
      </c>
      <c r="B56" s="383" t="n">
        <v>86656</v>
      </c>
      <c r="C56" s="383" t="n">
        <v>77611</v>
      </c>
      <c r="D56" s="383"/>
      <c r="E56" s="383" t="n">
        <v>9045</v>
      </c>
      <c r="F56" s="445" t="n">
        <v>11.6542758114185</v>
      </c>
      <c r="G56" s="383"/>
      <c r="H56" s="383" t="n">
        <v>107345</v>
      </c>
      <c r="I56" s="383" t="n">
        <v>99901</v>
      </c>
      <c r="J56" s="383"/>
      <c r="K56" s="446" t="n">
        <v>123.874861521418</v>
      </c>
      <c r="L56" s="446" t="n">
        <v>128.72015564804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447"/>
      <c r="G57" s="384"/>
      <c r="H57" s="384"/>
      <c r="I57" s="384"/>
      <c r="J57" s="384"/>
      <c r="K57" s="448"/>
      <c r="L57" s="448"/>
    </row>
    <row r="58" customFormat="false" ht="15" hidden="false" customHeight="false" outlineLevel="0" collapsed="false">
      <c r="A58" s="449"/>
      <c r="B58" s="167"/>
      <c r="C58" s="167"/>
      <c r="D58" s="167"/>
      <c r="E58" s="167"/>
      <c r="F58" s="450"/>
      <c r="G58" s="167"/>
      <c r="H58" s="167"/>
      <c r="I58" s="167"/>
      <c r="J58" s="167"/>
      <c r="K58" s="451"/>
      <c r="L58" s="451"/>
    </row>
    <row r="59" customFormat="false" ht="12.75" hidden="false" customHeight="false" outlineLevel="0" collapsed="false">
      <c r="A59" s="61" t="s">
        <v>59</v>
      </c>
      <c r="B59" s="167"/>
      <c r="C59" s="167"/>
      <c r="D59" s="167"/>
      <c r="E59" s="167"/>
      <c r="F59" s="450"/>
      <c r="G59" s="167"/>
      <c r="H59" s="167"/>
      <c r="I59" s="167"/>
      <c r="J59" s="167"/>
      <c r="K59" s="451"/>
      <c r="L59" s="451"/>
    </row>
    <row r="60" customFormat="false" ht="15" hidden="false" customHeight="false" outlineLevel="0" collapsed="false">
      <c r="A60" s="449"/>
      <c r="B60" s="167"/>
      <c r="C60" s="167"/>
      <c r="D60" s="167"/>
      <c r="E60" s="167"/>
      <c r="F60" s="450"/>
      <c r="G60" s="167"/>
      <c r="H60" s="167"/>
      <c r="I60" s="167"/>
      <c r="J60" s="167"/>
      <c r="K60" s="451"/>
      <c r="L60" s="451"/>
    </row>
    <row r="61" customFormat="false" ht="12.75" hidden="false" customHeight="false" outlineLevel="0" collapsed="false">
      <c r="A61" s="443" t="s">
        <v>763</v>
      </c>
      <c r="B61" s="171" t="n">
        <v>1204</v>
      </c>
      <c r="C61" s="171" t="n">
        <v>1068</v>
      </c>
      <c r="E61" s="171" t="n">
        <v>136</v>
      </c>
      <c r="F61" s="191" t="n">
        <v>12.7340823970037</v>
      </c>
      <c r="G61" s="183"/>
      <c r="H61" s="171" t="n">
        <v>2483</v>
      </c>
      <c r="I61" s="171" t="n">
        <v>2354</v>
      </c>
      <c r="J61" s="192"/>
      <c r="K61" s="202" t="n">
        <v>206.229235880399</v>
      </c>
      <c r="L61" s="202" t="n">
        <v>220.411985018727</v>
      </c>
    </row>
    <row r="62" customFormat="false" ht="12.75" hidden="false" customHeight="false" outlineLevel="0" collapsed="false">
      <c r="A62" s="443" t="s">
        <v>764</v>
      </c>
      <c r="B62" s="171" t="n">
        <v>568</v>
      </c>
      <c r="C62" s="171" t="n">
        <v>399</v>
      </c>
      <c r="E62" s="171" t="n">
        <v>169</v>
      </c>
      <c r="F62" s="191" t="n">
        <v>42.3558897243108</v>
      </c>
      <c r="G62" s="183"/>
      <c r="H62" s="171" t="n">
        <v>993</v>
      </c>
      <c r="I62" s="171" t="n">
        <v>991</v>
      </c>
      <c r="J62" s="192"/>
      <c r="K62" s="202" t="n">
        <v>174.823943661972</v>
      </c>
      <c r="L62" s="202" t="n">
        <v>248.370927318296</v>
      </c>
    </row>
    <row r="63" customFormat="false" ht="12.75" hidden="false" customHeight="false" outlineLevel="0" collapsed="false">
      <c r="A63" s="443" t="s">
        <v>765</v>
      </c>
      <c r="B63" s="171" t="n">
        <v>146</v>
      </c>
      <c r="C63" s="171" t="n">
        <v>106</v>
      </c>
      <c r="E63" s="171" t="n">
        <v>40</v>
      </c>
      <c r="F63" s="191" t="n">
        <v>37.7358490566038</v>
      </c>
      <c r="G63" s="183"/>
      <c r="H63" s="171" t="n">
        <v>225</v>
      </c>
      <c r="I63" s="171" t="n">
        <v>214</v>
      </c>
      <c r="J63" s="192"/>
      <c r="K63" s="202" t="n">
        <v>154.109589041096</v>
      </c>
      <c r="L63" s="202" t="n">
        <v>201.88679245283</v>
      </c>
    </row>
    <row r="64" customFormat="false" ht="12.75" hidden="false" customHeight="false" outlineLevel="0" collapsed="false">
      <c r="A64" s="443" t="s">
        <v>766</v>
      </c>
      <c r="B64" s="171" t="n">
        <v>0</v>
      </c>
      <c r="C64" s="171" t="n">
        <v>0</v>
      </c>
      <c r="E64" s="171" t="n">
        <v>0</v>
      </c>
      <c r="F64" s="191" t="n">
        <v>0</v>
      </c>
      <c r="G64" s="183"/>
      <c r="H64" s="171" t="n">
        <v>24</v>
      </c>
      <c r="I64" s="171" t="n">
        <v>24</v>
      </c>
      <c r="J64" s="192"/>
      <c r="K64" s="202" t="n">
        <v>0</v>
      </c>
      <c r="L64" s="202" t="n">
        <v>0</v>
      </c>
    </row>
    <row r="65" customFormat="false" ht="12.75" hidden="false" customHeight="false" outlineLevel="0" collapsed="false">
      <c r="A65" s="443" t="s">
        <v>767</v>
      </c>
      <c r="B65" s="171" t="n">
        <v>0</v>
      </c>
      <c r="C65" s="171" t="n">
        <v>0</v>
      </c>
      <c r="E65" s="171" t="n">
        <v>0</v>
      </c>
      <c r="F65" s="191" t="n">
        <v>0</v>
      </c>
      <c r="G65" s="183"/>
      <c r="H65" s="171" t="n">
        <v>7</v>
      </c>
      <c r="I65" s="171" t="n">
        <v>3</v>
      </c>
      <c r="J65" s="192"/>
      <c r="K65" s="202" t="n">
        <v>0</v>
      </c>
      <c r="L65" s="202" t="n">
        <v>0</v>
      </c>
    </row>
    <row r="66" customFormat="false" ht="15" hidden="false" customHeight="false" outlineLevel="0" collapsed="false">
      <c r="A66" s="449"/>
      <c r="B66" s="167"/>
      <c r="C66" s="167"/>
      <c r="D66" s="167"/>
      <c r="E66" s="167"/>
      <c r="F66" s="450"/>
      <c r="G66" s="167"/>
      <c r="H66" s="167"/>
      <c r="I66" s="167"/>
      <c r="J66" s="167"/>
      <c r="K66" s="451"/>
      <c r="L66" s="451"/>
    </row>
    <row r="67" customFormat="false" ht="12.75" hidden="false" customHeight="false" outlineLevel="0" collapsed="false">
      <c r="A67" s="383" t="s">
        <v>768</v>
      </c>
      <c r="B67" s="383" t="n">
        <v>1918</v>
      </c>
      <c r="C67" s="383" t="n">
        <v>1573</v>
      </c>
      <c r="D67" s="383"/>
      <c r="E67" s="383" t="n">
        <v>345</v>
      </c>
      <c r="F67" s="445" t="n">
        <v>21.9326128417038</v>
      </c>
      <c r="G67" s="383"/>
      <c r="H67" s="383" t="n">
        <v>3732</v>
      </c>
      <c r="I67" s="383" t="n">
        <v>3586</v>
      </c>
      <c r="J67" s="383"/>
      <c r="K67" s="446" t="n">
        <v>194.577685088634</v>
      </c>
      <c r="L67" s="446" t="n">
        <v>227.972027972028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450"/>
      <c r="G68" s="167"/>
      <c r="H68" s="167"/>
      <c r="I68" s="167"/>
      <c r="J68" s="167"/>
      <c r="K68" s="451"/>
      <c r="L68" s="451"/>
    </row>
    <row r="69" customFormat="false" ht="13.5" hidden="false" customHeight="false" outlineLevel="0" collapsed="false">
      <c r="A69" s="405" t="s">
        <v>769</v>
      </c>
      <c r="B69" s="406" t="n">
        <v>646267</v>
      </c>
      <c r="C69" s="406" t="n">
        <v>552846</v>
      </c>
      <c r="D69" s="406"/>
      <c r="E69" s="406" t="n">
        <v>93421</v>
      </c>
      <c r="F69" s="452" t="n">
        <v>16.8981958809506</v>
      </c>
      <c r="G69" s="406"/>
      <c r="H69" s="406" t="n">
        <v>1444066</v>
      </c>
      <c r="I69" s="406" t="n">
        <v>1406958</v>
      </c>
      <c r="J69" s="388"/>
      <c r="K69" s="453" t="n">
        <v>223.447274887933</v>
      </c>
      <c r="L69" s="453" t="n">
        <v>254.493656461293</v>
      </c>
    </row>
    <row r="70" customFormat="false" ht="13.5" hidden="false" customHeight="false" outlineLevel="0" collapsed="false">
      <c r="A70" s="208"/>
      <c r="F70" s="191"/>
      <c r="G70" s="183"/>
      <c r="J70" s="192"/>
      <c r="K70" s="192"/>
      <c r="L70" s="192"/>
    </row>
    <row r="71" customFormat="false" ht="12.75" hidden="false" customHeight="false" outlineLevel="0" collapsed="false">
      <c r="A71" s="209" t="s">
        <v>211</v>
      </c>
      <c r="F71" s="191"/>
      <c r="G71" s="183"/>
      <c r="J71" s="192"/>
      <c r="K71" s="192"/>
      <c r="L71" s="192"/>
    </row>
    <row r="72" customFormat="false" ht="12.75" hidden="false" customHeight="false" outlineLevel="0" collapsed="false">
      <c r="A72" s="142" t="s">
        <v>39</v>
      </c>
      <c r="B72" s="142"/>
      <c r="F72" s="191"/>
      <c r="G72" s="183"/>
      <c r="J72" s="192"/>
      <c r="K72" s="192"/>
      <c r="L72" s="192"/>
    </row>
    <row r="73" customFormat="false" ht="12.75" hidden="false" customHeight="false" outlineLevel="0" collapsed="false">
      <c r="A73" s="142" t="s">
        <v>114</v>
      </c>
      <c r="B73" s="142"/>
      <c r="F73" s="191"/>
      <c r="G73" s="183"/>
      <c r="J73" s="192"/>
      <c r="K73" s="192"/>
      <c r="L73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5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5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54" t="s">
        <v>855</v>
      </c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3.5" hidden="false" customHeight="false" outlineLevel="0" collapsed="false">
      <c r="A8" s="454"/>
      <c r="B8" s="100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3.5" hidden="false" customHeight="false" outlineLevel="0" collapsed="false">
      <c r="A9" s="454"/>
      <c r="B9" s="105" t="s">
        <v>217</v>
      </c>
      <c r="C9" s="106" t="s">
        <v>218</v>
      </c>
      <c r="D9" s="106" t="s">
        <v>219</v>
      </c>
      <c r="E9" s="106" t="s">
        <v>858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443" t="s">
        <v>722</v>
      </c>
      <c r="B11" s="171" t="n">
        <v>8150658</v>
      </c>
      <c r="C11" s="171" t="n">
        <v>3374</v>
      </c>
      <c r="D11" s="171" t="n">
        <v>39449</v>
      </c>
      <c r="E11" s="171" t="n">
        <v>37</v>
      </c>
      <c r="F11" s="196" t="n">
        <v>39486</v>
      </c>
      <c r="G11" s="196" t="n">
        <v>8193518</v>
      </c>
      <c r="H11" s="202" t="n">
        <v>0.481917535300466</v>
      </c>
      <c r="I11" s="202" t="n">
        <v>0.433916045188267</v>
      </c>
      <c r="J11" s="202" t="n">
        <v>0.624092230263811</v>
      </c>
      <c r="K11" s="202" t="n">
        <v>0.523096428176517</v>
      </c>
    </row>
    <row r="12" customFormat="false" ht="12.75" hidden="false" customHeight="false" outlineLevel="0" collapsed="false">
      <c r="A12" s="443" t="s">
        <v>723</v>
      </c>
      <c r="B12" s="171" t="n">
        <v>8589159</v>
      </c>
      <c r="C12" s="171" t="n">
        <v>29923</v>
      </c>
      <c r="D12" s="171" t="n">
        <v>49858</v>
      </c>
      <c r="E12" s="171" t="n">
        <v>5876</v>
      </c>
      <c r="F12" s="196" t="n">
        <v>55734</v>
      </c>
      <c r="G12" s="196" t="n">
        <v>8674816</v>
      </c>
      <c r="H12" s="202" t="n">
        <v>0.642480486041433</v>
      </c>
      <c r="I12" s="202" t="n">
        <v>0.56031308410479</v>
      </c>
      <c r="J12" s="202" t="n">
        <v>0.471529921898425</v>
      </c>
      <c r="K12" s="202" t="n">
        <v>0.987421519949242</v>
      </c>
    </row>
    <row r="13" customFormat="false" ht="12.75" hidden="false" customHeight="false" outlineLevel="0" collapsed="false">
      <c r="A13" s="443" t="s">
        <v>724</v>
      </c>
      <c r="B13" s="171" t="n">
        <v>8272748</v>
      </c>
      <c r="C13" s="171" t="n">
        <v>6021</v>
      </c>
      <c r="D13" s="171" t="n">
        <v>77068</v>
      </c>
      <c r="E13" s="171" t="n">
        <v>7516</v>
      </c>
      <c r="F13" s="196" t="n">
        <v>84584</v>
      </c>
      <c r="G13" s="196" t="n">
        <v>8363353</v>
      </c>
      <c r="H13" s="202" t="n">
        <v>1.01136470025838</v>
      </c>
      <c r="I13" s="202" t="n">
        <v>0.728482689264903</v>
      </c>
      <c r="J13" s="202" t="n">
        <v>0.449825092219909</v>
      </c>
      <c r="K13" s="202" t="n">
        <v>1.08335735679219</v>
      </c>
    </row>
    <row r="14" customFormat="false" ht="12.75" hidden="false" customHeight="false" outlineLevel="0" collapsed="false">
      <c r="A14" s="443" t="s">
        <v>725</v>
      </c>
      <c r="B14" s="171" t="n">
        <v>7419531</v>
      </c>
      <c r="C14" s="171" t="n">
        <v>10453</v>
      </c>
      <c r="D14" s="171" t="n">
        <v>64783</v>
      </c>
      <c r="E14" s="171" t="n">
        <v>6262</v>
      </c>
      <c r="F14" s="196" t="n">
        <v>71045</v>
      </c>
      <c r="G14" s="196" t="n">
        <v>7501029</v>
      </c>
      <c r="H14" s="202" t="n">
        <v>0.94713671950875</v>
      </c>
      <c r="I14" s="202" t="n">
        <v>0.785289894671424</v>
      </c>
      <c r="J14" s="202" t="n">
        <v>0.715049883479724</v>
      </c>
      <c r="K14" s="202" t="n">
        <v>1.08649093344393</v>
      </c>
    </row>
    <row r="15" customFormat="false" ht="12.75" hidden="false" customHeight="false" outlineLevel="0" collapsed="false">
      <c r="A15" s="443" t="s">
        <v>726</v>
      </c>
      <c r="B15" s="171" t="n">
        <v>3207224</v>
      </c>
      <c r="C15" s="171" t="n">
        <v>8</v>
      </c>
      <c r="D15" s="171" t="n">
        <v>55216</v>
      </c>
      <c r="E15" s="171" t="n">
        <v>1395</v>
      </c>
      <c r="F15" s="196" t="n">
        <v>56611</v>
      </c>
      <c r="G15" s="196" t="n">
        <v>3263843</v>
      </c>
      <c r="H15" s="202" t="n">
        <v>1.73448906702927</v>
      </c>
      <c r="I15" s="202" t="n">
        <v>1.52153664185343</v>
      </c>
      <c r="J15" s="202" t="n">
        <v>1.97367190005574</v>
      </c>
      <c r="K15" s="202" t="n">
        <v>1.73473417685838</v>
      </c>
    </row>
    <row r="16" customFormat="false" ht="12.75" hidden="false" customHeight="false" outlineLevel="0" collapsed="false">
      <c r="A16" s="443" t="s">
        <v>727</v>
      </c>
      <c r="B16" s="171" t="n">
        <v>2985002</v>
      </c>
      <c r="C16" s="171" t="n">
        <v>0</v>
      </c>
      <c r="D16" s="171" t="n">
        <v>5508</v>
      </c>
      <c r="E16" s="171" t="n">
        <v>1311</v>
      </c>
      <c r="F16" s="196" t="n">
        <v>6819</v>
      </c>
      <c r="G16" s="196" t="n">
        <v>2991821</v>
      </c>
      <c r="H16" s="202" t="n">
        <v>0.22792138968207</v>
      </c>
      <c r="I16" s="202" t="n">
        <v>0.180056374361634</v>
      </c>
      <c r="J16" s="202" t="n">
        <v>0.119101768076707</v>
      </c>
      <c r="K16" s="202" t="n">
        <v>0.22792138968207</v>
      </c>
    </row>
    <row r="17" customFormat="false" ht="12.75" hidden="false" customHeight="false" outlineLevel="0" collapsed="false">
      <c r="A17" s="443" t="s">
        <v>728</v>
      </c>
      <c r="B17" s="171" t="n">
        <v>2536420</v>
      </c>
      <c r="C17" s="171" t="n">
        <v>1511</v>
      </c>
      <c r="D17" s="171" t="n">
        <v>9719</v>
      </c>
      <c r="E17" s="171" t="n">
        <v>1344</v>
      </c>
      <c r="F17" s="196" t="n">
        <v>11063</v>
      </c>
      <c r="G17" s="196" t="n">
        <v>2548994</v>
      </c>
      <c r="H17" s="202" t="n">
        <v>0.434014360175034</v>
      </c>
      <c r="I17" s="202" t="n">
        <v>0.309936419477853</v>
      </c>
      <c r="J17" s="202" t="n">
        <v>0.163011255822075</v>
      </c>
      <c r="K17" s="202" t="n">
        <v>0.493292648001525</v>
      </c>
    </row>
    <row r="18" customFormat="false" ht="12.75" hidden="false" customHeight="false" outlineLevel="0" collapsed="false">
      <c r="A18" s="443" t="s">
        <v>729</v>
      </c>
      <c r="B18" s="171" t="n">
        <v>1896805</v>
      </c>
      <c r="C18" s="171" t="n">
        <v>2035</v>
      </c>
      <c r="D18" s="171" t="n">
        <v>15069</v>
      </c>
      <c r="E18" s="171" t="n">
        <v>583</v>
      </c>
      <c r="F18" s="196" t="n">
        <v>15652</v>
      </c>
      <c r="G18" s="196" t="n">
        <v>1914492</v>
      </c>
      <c r="H18" s="202" t="n">
        <v>0.817553690482906</v>
      </c>
      <c r="I18" s="202" t="n">
        <v>0.768495818817472</v>
      </c>
      <c r="J18" s="202" t="n">
        <v>0.44469797635922</v>
      </c>
      <c r="K18" s="202" t="n">
        <v>0.923848206208227</v>
      </c>
    </row>
    <row r="19" customFormat="false" ht="12.75" hidden="false" customHeight="false" outlineLevel="0" collapsed="false">
      <c r="A19" s="443" t="s">
        <v>730</v>
      </c>
      <c r="B19" s="171" t="n">
        <v>1195117</v>
      </c>
      <c r="C19" s="171" t="n">
        <v>0</v>
      </c>
      <c r="D19" s="171" t="n">
        <v>14721</v>
      </c>
      <c r="E19" s="171" t="n">
        <v>1509</v>
      </c>
      <c r="F19" s="196" t="n">
        <v>16230</v>
      </c>
      <c r="G19" s="196" t="n">
        <v>1211347</v>
      </c>
      <c r="H19" s="202" t="n">
        <v>1.33983078341714</v>
      </c>
      <c r="I19" s="202" t="n">
        <v>1.29827144816033</v>
      </c>
      <c r="J19" s="202" t="n">
        <v>1.29704401575196</v>
      </c>
      <c r="K19" s="202" t="n">
        <v>1.33983078341714</v>
      </c>
    </row>
    <row r="20" customFormat="false" ht="12.75" hidden="false" customHeight="false" outlineLevel="0" collapsed="false">
      <c r="A20" s="443" t="s">
        <v>731</v>
      </c>
      <c r="B20" s="171" t="n">
        <v>1502291</v>
      </c>
      <c r="C20" s="171" t="n">
        <v>2067</v>
      </c>
      <c r="D20" s="171" t="n">
        <v>8268</v>
      </c>
      <c r="E20" s="171" t="n">
        <v>1751</v>
      </c>
      <c r="F20" s="196" t="n">
        <v>10019</v>
      </c>
      <c r="G20" s="196" t="n">
        <v>1514377</v>
      </c>
      <c r="H20" s="202" t="n">
        <v>0.661592192697063</v>
      </c>
      <c r="I20" s="202" t="n">
        <v>0.451552608654846</v>
      </c>
      <c r="J20" s="202" t="n">
        <v>0.277111144871102</v>
      </c>
      <c r="K20" s="202" t="n">
        <v>0.798083964561004</v>
      </c>
    </row>
    <row r="21" customFormat="false" ht="12.75" hidden="false" customHeight="false" outlineLevel="0" collapsed="false">
      <c r="A21" s="443" t="s">
        <v>732</v>
      </c>
      <c r="B21" s="171" t="n">
        <v>1341424</v>
      </c>
      <c r="C21" s="171" t="n">
        <v>463</v>
      </c>
      <c r="D21" s="171" t="n">
        <v>41307</v>
      </c>
      <c r="E21" s="171" t="n">
        <v>5056</v>
      </c>
      <c r="F21" s="196" t="n">
        <v>46363</v>
      </c>
      <c r="G21" s="196" t="n">
        <v>1388250</v>
      </c>
      <c r="H21" s="202" t="n">
        <v>3.33967224923465</v>
      </c>
      <c r="I21" s="202" t="n">
        <v>2.91344551394305</v>
      </c>
      <c r="J21" s="202" t="n">
        <v>2.84161995796217</v>
      </c>
      <c r="K21" s="202" t="n">
        <v>3.37302359085179</v>
      </c>
    </row>
    <row r="22" customFormat="false" ht="12.75" hidden="false" customHeight="false" outlineLevel="0" collapsed="false">
      <c r="A22" s="443" t="s">
        <v>733</v>
      </c>
      <c r="B22" s="171" t="n">
        <v>1782048</v>
      </c>
      <c r="C22" s="171" t="n">
        <v>0</v>
      </c>
      <c r="D22" s="171" t="n">
        <v>26335</v>
      </c>
      <c r="E22" s="171" t="n">
        <v>2076</v>
      </c>
      <c r="F22" s="196" t="n">
        <v>28411</v>
      </c>
      <c r="G22" s="196" t="n">
        <v>1810459</v>
      </c>
      <c r="H22" s="202" t="n">
        <v>1.56927055514651</v>
      </c>
      <c r="I22" s="202" t="n">
        <v>1.51899201333962</v>
      </c>
      <c r="J22" s="202" t="n">
        <v>1.38427443139309</v>
      </c>
      <c r="K22" s="202" t="n">
        <v>1.56927055514651</v>
      </c>
    </row>
    <row r="23" customFormat="false" ht="12.75" hidden="false" customHeight="false" outlineLevel="0" collapsed="false">
      <c r="A23" s="443" t="s">
        <v>734</v>
      </c>
      <c r="B23" s="171" t="n">
        <v>712394</v>
      </c>
      <c r="C23" s="171" t="n">
        <v>1061</v>
      </c>
      <c r="D23" s="171" t="n">
        <v>14341</v>
      </c>
      <c r="E23" s="171" t="n">
        <v>2369</v>
      </c>
      <c r="F23" s="196" t="n">
        <v>16710</v>
      </c>
      <c r="G23" s="196" t="n">
        <v>730165</v>
      </c>
      <c r="H23" s="202" t="n">
        <v>2.28852382680627</v>
      </c>
      <c r="I23" s="202" t="n">
        <v>2.22371139006142</v>
      </c>
      <c r="J23" s="202" t="n">
        <v>4.09543210489943</v>
      </c>
      <c r="K23" s="202" t="n">
        <v>2.43383344860408</v>
      </c>
    </row>
    <row r="24" customFormat="false" ht="12.75" hidden="false" customHeight="false" outlineLevel="0" collapsed="false">
      <c r="A24" s="443" t="s">
        <v>735</v>
      </c>
      <c r="B24" s="171" t="n">
        <v>970827</v>
      </c>
      <c r="C24" s="171" t="n">
        <v>3683</v>
      </c>
      <c r="D24" s="171" t="n">
        <v>1798</v>
      </c>
      <c r="E24" s="171" t="n">
        <v>1205</v>
      </c>
      <c r="F24" s="196" t="n">
        <v>3003</v>
      </c>
      <c r="G24" s="196" t="n">
        <v>977513</v>
      </c>
      <c r="H24" s="202" t="n">
        <v>0.307208190581609</v>
      </c>
      <c r="I24" s="202" t="n">
        <v>0.434961151778764</v>
      </c>
      <c r="J24" s="202" t="n">
        <v>0.57543884038399</v>
      </c>
      <c r="K24" s="202" t="n">
        <v>0.683980673402809</v>
      </c>
    </row>
    <row r="25" customFormat="false" ht="12.75" hidden="false" customHeight="false" outlineLevel="0" collapsed="false">
      <c r="A25" s="443" t="s">
        <v>736</v>
      </c>
      <c r="B25" s="171" t="n">
        <v>680059</v>
      </c>
      <c r="C25" s="171" t="n">
        <v>4194</v>
      </c>
      <c r="D25" s="171" t="n">
        <v>3664</v>
      </c>
      <c r="E25" s="171" t="n">
        <v>54</v>
      </c>
      <c r="F25" s="196" t="n">
        <v>3718</v>
      </c>
      <c r="G25" s="196" t="n">
        <v>687971</v>
      </c>
      <c r="H25" s="202" t="n">
        <v>0.540429756486829</v>
      </c>
      <c r="I25" s="202" t="n">
        <v>0.350996712182696</v>
      </c>
      <c r="J25" s="202" t="n">
        <v>1.21009609318348</v>
      </c>
      <c r="K25" s="202" t="n">
        <v>1.15004847588052</v>
      </c>
    </row>
    <row r="26" customFormat="false" ht="12.75" hidden="false" customHeight="false" outlineLevel="0" collapsed="false">
      <c r="A26" s="443" t="s">
        <v>737</v>
      </c>
      <c r="B26" s="171" t="n">
        <v>1481879</v>
      </c>
      <c r="C26" s="171" t="n">
        <v>197</v>
      </c>
      <c r="D26" s="171" t="n">
        <v>10977</v>
      </c>
      <c r="E26" s="171" t="n">
        <v>0</v>
      </c>
      <c r="F26" s="196" t="n">
        <v>10977</v>
      </c>
      <c r="G26" s="196" t="n">
        <v>1493053</v>
      </c>
      <c r="H26" s="202" t="n">
        <v>0.735204979327593</v>
      </c>
      <c r="I26" s="202" t="n">
        <v>0.656986694639209</v>
      </c>
      <c r="J26" s="202" t="n">
        <v>0.952021301689257</v>
      </c>
      <c r="K26" s="202" t="n">
        <v>0.748399420516217</v>
      </c>
    </row>
    <row r="27" customFormat="false" ht="12.75" hidden="false" customHeight="false" outlineLevel="0" collapsed="false">
      <c r="A27" s="443" t="s">
        <v>738</v>
      </c>
      <c r="B27" s="171" t="n">
        <v>995221</v>
      </c>
      <c r="C27" s="171" t="n">
        <v>0</v>
      </c>
      <c r="D27" s="171" t="n">
        <v>7037</v>
      </c>
      <c r="E27" s="171" t="n">
        <v>0</v>
      </c>
      <c r="F27" s="196" t="n">
        <v>7037</v>
      </c>
      <c r="G27" s="196" t="n">
        <v>1002258</v>
      </c>
      <c r="H27" s="202" t="n">
        <v>0.702114625176352</v>
      </c>
      <c r="I27" s="202" t="n">
        <v>0.549928962752405</v>
      </c>
      <c r="J27" s="202" t="n">
        <v>0.964848612046324</v>
      </c>
      <c r="K27" s="202" t="n">
        <v>0.702114625176352</v>
      </c>
    </row>
    <row r="28" customFormat="false" ht="12.75" hidden="false" customHeight="false" outlineLevel="0" collapsed="false">
      <c r="A28" s="443" t="s">
        <v>739</v>
      </c>
      <c r="B28" s="171" t="n">
        <v>897681</v>
      </c>
      <c r="C28" s="171" t="n">
        <v>945</v>
      </c>
      <c r="D28" s="171" t="n">
        <v>16098</v>
      </c>
      <c r="E28" s="171" t="n">
        <v>2846</v>
      </c>
      <c r="F28" s="196" t="n">
        <v>18944</v>
      </c>
      <c r="G28" s="196" t="n">
        <v>917570</v>
      </c>
      <c r="H28" s="202" t="n">
        <v>2.06458362849701</v>
      </c>
      <c r="I28" s="202" t="n">
        <v>1.57754664563418</v>
      </c>
      <c r="J28" s="202" t="n">
        <v>1.84561333454517</v>
      </c>
      <c r="K28" s="202" t="n">
        <v>2.16757304619811</v>
      </c>
    </row>
    <row r="29" customFormat="false" ht="12.75" hidden="false" customHeight="false" outlineLevel="0" collapsed="false">
      <c r="A29" s="443" t="s">
        <v>740</v>
      </c>
      <c r="B29" s="171" t="n">
        <v>772169</v>
      </c>
      <c r="C29" s="171" t="n">
        <v>0</v>
      </c>
      <c r="D29" s="171" t="n">
        <v>5344</v>
      </c>
      <c r="E29" s="171" t="n">
        <v>1016</v>
      </c>
      <c r="F29" s="196" t="n">
        <v>6360</v>
      </c>
      <c r="G29" s="196" t="n">
        <v>778529</v>
      </c>
      <c r="H29" s="202" t="n">
        <v>0.816925252623859</v>
      </c>
      <c r="I29" s="202" t="n">
        <v>0.793797786339792</v>
      </c>
      <c r="J29" s="202" t="n">
        <v>1.16018850349695</v>
      </c>
      <c r="K29" s="202" t="n">
        <v>0.816925252623859</v>
      </c>
    </row>
    <row r="30" customFormat="false" ht="12.75" hidden="false" customHeight="false" outlineLevel="0" collapsed="false">
      <c r="A30" s="443" t="s">
        <v>741</v>
      </c>
      <c r="B30" s="171" t="n">
        <v>576655</v>
      </c>
      <c r="C30" s="171" t="n">
        <v>0</v>
      </c>
      <c r="D30" s="171" t="n">
        <v>6632</v>
      </c>
      <c r="E30" s="171" t="n">
        <v>4</v>
      </c>
      <c r="F30" s="196" t="n">
        <v>6636</v>
      </c>
      <c r="G30" s="196" t="n">
        <v>583291</v>
      </c>
      <c r="H30" s="202" t="n">
        <v>1.13768256324888</v>
      </c>
      <c r="I30" s="202" t="n">
        <v>0.83397359508279</v>
      </c>
      <c r="J30" s="202" t="n">
        <v>0.458810223287642</v>
      </c>
      <c r="K30" s="202" t="n">
        <v>1.13768256324888</v>
      </c>
    </row>
    <row r="31" customFormat="false" ht="12.75" hidden="false" customHeight="false" outlineLevel="0" collapsed="false">
      <c r="A31" s="443" t="s">
        <v>742</v>
      </c>
      <c r="B31" s="171" t="n">
        <v>264729</v>
      </c>
      <c r="C31" s="171" t="n">
        <v>1319</v>
      </c>
      <c r="D31" s="171" t="n">
        <v>7852</v>
      </c>
      <c r="E31" s="171" t="n">
        <v>0</v>
      </c>
      <c r="F31" s="196" t="n">
        <v>7852</v>
      </c>
      <c r="G31" s="196" t="n">
        <v>273900</v>
      </c>
      <c r="H31" s="202" t="n">
        <v>2.86673968601679</v>
      </c>
      <c r="I31" s="202" t="n">
        <v>2.43298233089416</v>
      </c>
      <c r="J31" s="202" t="n">
        <v>2.51111121431524</v>
      </c>
      <c r="K31" s="202" t="n">
        <v>3.34830230010953</v>
      </c>
    </row>
    <row r="32" customFormat="false" ht="12.75" hidden="false" customHeight="false" outlineLevel="0" collapsed="false">
      <c r="A32" s="443" t="s">
        <v>743</v>
      </c>
      <c r="B32" s="171" t="n">
        <v>714980</v>
      </c>
      <c r="C32" s="171" t="n">
        <v>0</v>
      </c>
      <c r="D32" s="171" t="n">
        <v>6586</v>
      </c>
      <c r="E32" s="171" t="n">
        <v>2891</v>
      </c>
      <c r="F32" s="196" t="n">
        <v>9477</v>
      </c>
      <c r="G32" s="196" t="n">
        <v>724457</v>
      </c>
      <c r="H32" s="202" t="n">
        <v>1.30815217466323</v>
      </c>
      <c r="I32" s="202" t="n">
        <v>1.00917138726761</v>
      </c>
      <c r="J32" s="202" t="n">
        <v>1.28525836181399</v>
      </c>
      <c r="K32" s="202" t="n">
        <v>1.30815217466323</v>
      </c>
    </row>
    <row r="33" customFormat="false" ht="12.75" hidden="false" customHeight="false" outlineLevel="0" collapsed="false">
      <c r="A33" s="443" t="s">
        <v>744</v>
      </c>
      <c r="B33" s="171" t="n">
        <v>709990</v>
      </c>
      <c r="C33" s="171" t="n">
        <v>0</v>
      </c>
      <c r="D33" s="171" t="n">
        <v>1860</v>
      </c>
      <c r="E33" s="171" t="n">
        <v>1243</v>
      </c>
      <c r="F33" s="196" t="n">
        <v>3103</v>
      </c>
      <c r="G33" s="196" t="n">
        <v>713093</v>
      </c>
      <c r="H33" s="202" t="n">
        <v>0.435146607805714</v>
      </c>
      <c r="I33" s="202" t="n">
        <v>0.378015891185027</v>
      </c>
      <c r="J33" s="202" t="n">
        <v>0.41735981814643</v>
      </c>
      <c r="K33" s="202" t="n">
        <v>0.435146607805714</v>
      </c>
    </row>
    <row r="34" customFormat="false" ht="12.75" hidden="false" customHeight="false" outlineLevel="0" collapsed="false">
      <c r="A34" s="443" t="s">
        <v>745</v>
      </c>
      <c r="B34" s="171" t="n">
        <v>487086</v>
      </c>
      <c r="C34" s="171" t="n">
        <v>1483</v>
      </c>
      <c r="D34" s="171" t="n">
        <v>12811</v>
      </c>
      <c r="E34" s="171" t="n">
        <v>0</v>
      </c>
      <c r="F34" s="196" t="n">
        <v>12811</v>
      </c>
      <c r="G34" s="196" t="n">
        <v>501380</v>
      </c>
      <c r="H34" s="202" t="n">
        <v>2.55514779209382</v>
      </c>
      <c r="I34" s="202" t="n">
        <v>2.20876796265227</v>
      </c>
      <c r="J34" s="202" t="n">
        <v>3.32270642335511</v>
      </c>
      <c r="K34" s="202" t="n">
        <v>2.85093142925526</v>
      </c>
    </row>
    <row r="35" customFormat="false" ht="12.75" hidden="false" customHeight="false" outlineLevel="0" collapsed="false">
      <c r="A35" s="443" t="s">
        <v>746</v>
      </c>
      <c r="B35" s="171" t="n">
        <v>65385</v>
      </c>
      <c r="C35" s="171" t="n">
        <v>0</v>
      </c>
      <c r="D35" s="171" t="n">
        <v>422</v>
      </c>
      <c r="E35" s="171" t="n">
        <v>0</v>
      </c>
      <c r="F35" s="196" t="n">
        <v>422</v>
      </c>
      <c r="G35" s="196" t="n">
        <v>65807</v>
      </c>
      <c r="H35" s="202" t="n">
        <v>0.641269165894206</v>
      </c>
      <c r="I35" s="202" t="n">
        <v>0.520381613183001</v>
      </c>
      <c r="J35" s="202" t="n">
        <v>0.411536925454514</v>
      </c>
      <c r="K35" s="202" t="n">
        <v>0.641269165894206</v>
      </c>
    </row>
    <row r="36" customFormat="false" ht="12.75" hidden="false" customHeight="false" outlineLevel="0" collapsed="false">
      <c r="A36" s="443" t="s">
        <v>747</v>
      </c>
      <c r="B36" s="171" t="n">
        <v>101873</v>
      </c>
      <c r="C36" s="171" t="n">
        <v>0</v>
      </c>
      <c r="D36" s="171" t="n">
        <v>325</v>
      </c>
      <c r="E36" s="171" t="n">
        <v>805</v>
      </c>
      <c r="F36" s="196" t="n">
        <v>1130</v>
      </c>
      <c r="G36" s="196" t="n">
        <v>103003</v>
      </c>
      <c r="H36" s="202" t="n">
        <v>1.09705542557013</v>
      </c>
      <c r="I36" s="202" t="n">
        <v>0.879818777557542</v>
      </c>
      <c r="J36" s="202" t="n">
        <v>1.08035111411209</v>
      </c>
      <c r="K36" s="202" t="n">
        <v>1.09705542557013</v>
      </c>
    </row>
    <row r="37" customFormat="false" ht="12.75" hidden="false" customHeight="false" outlineLevel="0" collapsed="false">
      <c r="A37" s="443" t="s">
        <v>748</v>
      </c>
      <c r="B37" s="171" t="n">
        <v>225255</v>
      </c>
      <c r="C37" s="171" t="n">
        <v>135</v>
      </c>
      <c r="D37" s="171" t="n">
        <v>1469</v>
      </c>
      <c r="E37" s="171" t="n">
        <v>0</v>
      </c>
      <c r="F37" s="196" t="n">
        <v>1469</v>
      </c>
      <c r="G37" s="196" t="n">
        <v>226859</v>
      </c>
      <c r="H37" s="202" t="n">
        <v>0.647538779594374</v>
      </c>
      <c r="I37" s="202" t="n">
        <v>0.687868618853054</v>
      </c>
      <c r="J37" s="202" t="n">
        <v>1.02313167259786</v>
      </c>
      <c r="K37" s="202" t="n">
        <v>0.707047108556416</v>
      </c>
    </row>
    <row r="38" customFormat="false" ht="12.75" hidden="false" customHeight="false" outlineLevel="0" collapsed="false">
      <c r="A38" s="443" t="s">
        <v>749</v>
      </c>
      <c r="B38" s="171" t="n">
        <v>69977</v>
      </c>
      <c r="C38" s="171" t="n">
        <v>1318</v>
      </c>
      <c r="D38" s="171" t="n">
        <v>0</v>
      </c>
      <c r="E38" s="171" t="n">
        <v>0</v>
      </c>
      <c r="F38" s="196" t="n">
        <v>0</v>
      </c>
      <c r="G38" s="196" t="n">
        <v>71295</v>
      </c>
      <c r="H38" s="202" t="n">
        <v>0</v>
      </c>
      <c r="I38" s="202" t="n">
        <v>0</v>
      </c>
      <c r="J38" s="202" t="n">
        <v>0</v>
      </c>
      <c r="K38" s="202" t="n">
        <v>1.84865698856862</v>
      </c>
    </row>
    <row r="39" customFormat="false" ht="12.75" hidden="false" customHeight="false" outlineLevel="0" collapsed="false">
      <c r="A39" s="443" t="s">
        <v>750</v>
      </c>
      <c r="B39" s="171" t="n">
        <v>91661</v>
      </c>
      <c r="C39" s="171" t="n">
        <v>0</v>
      </c>
      <c r="D39" s="171" t="n">
        <v>1053</v>
      </c>
      <c r="E39" s="171" t="n">
        <v>0</v>
      </c>
      <c r="F39" s="196" t="n">
        <v>1053</v>
      </c>
      <c r="G39" s="196" t="n">
        <v>92714</v>
      </c>
      <c r="H39" s="202" t="n">
        <v>1.13575080354639</v>
      </c>
      <c r="I39" s="202" t="n">
        <v>0.72255565487592</v>
      </c>
      <c r="J39" s="202" t="n">
        <v>0.463204592901879</v>
      </c>
      <c r="K39" s="202" t="n">
        <v>1.13575080354639</v>
      </c>
    </row>
    <row r="40" customFormat="false" ht="12.75" hidden="false" customHeight="false" outlineLevel="0" collapsed="false">
      <c r="A40" s="443" t="s">
        <v>751</v>
      </c>
      <c r="B40" s="171" t="n">
        <v>181107</v>
      </c>
      <c r="C40" s="171" t="n">
        <v>0</v>
      </c>
      <c r="D40" s="171" t="n">
        <v>4510</v>
      </c>
      <c r="E40" s="171" t="n">
        <v>92</v>
      </c>
      <c r="F40" s="196" t="n">
        <v>4602</v>
      </c>
      <c r="G40" s="196" t="n">
        <v>185709</v>
      </c>
      <c r="H40" s="202" t="n">
        <v>2.47807052969969</v>
      </c>
      <c r="I40" s="202" t="n">
        <v>2.54837938998168</v>
      </c>
      <c r="J40" s="202" t="n">
        <v>2.17096441664535</v>
      </c>
      <c r="K40" s="202" t="n">
        <v>2.47807052969969</v>
      </c>
    </row>
    <row r="41" customFormat="false" ht="12.75" hidden="false" customHeight="false" outlineLevel="0" collapsed="false">
      <c r="A41" s="443" t="s">
        <v>752</v>
      </c>
      <c r="B41" s="171" t="n">
        <v>92972</v>
      </c>
      <c r="C41" s="171" t="n">
        <v>0</v>
      </c>
      <c r="D41" s="171" t="n">
        <v>318</v>
      </c>
      <c r="E41" s="171" t="n">
        <v>0</v>
      </c>
      <c r="F41" s="196" t="n">
        <v>318</v>
      </c>
      <c r="G41" s="196" t="n">
        <v>93290</v>
      </c>
      <c r="H41" s="202" t="n">
        <v>0.3408725479687</v>
      </c>
      <c r="I41" s="202" t="n">
        <v>0.0546689619876239</v>
      </c>
      <c r="J41" s="202" t="n">
        <v>0.0168543113328389</v>
      </c>
      <c r="K41" s="202" t="n">
        <v>0.3408725479687</v>
      </c>
    </row>
    <row r="42" customFormat="false" ht="12.75" hidden="false" customHeight="false" outlineLevel="0" collapsed="false">
      <c r="A42" s="443" t="s">
        <v>753</v>
      </c>
      <c r="B42" s="171" t="n">
        <v>83051</v>
      </c>
      <c r="C42" s="171" t="n">
        <v>0</v>
      </c>
      <c r="D42" s="171" t="n">
        <v>4</v>
      </c>
      <c r="E42" s="171" t="n">
        <v>0</v>
      </c>
      <c r="F42" s="196" t="n">
        <v>4</v>
      </c>
      <c r="G42" s="196" t="n">
        <v>83055</v>
      </c>
      <c r="H42" s="202" t="n">
        <v>0.00481608572632593</v>
      </c>
      <c r="I42" s="202" t="n">
        <v>0.00550668373738625</v>
      </c>
      <c r="J42" s="202" t="n">
        <v>0.0134849642648447</v>
      </c>
      <c r="K42" s="202" t="n">
        <v>0.00481608572632593</v>
      </c>
    </row>
    <row r="43" customFormat="false" ht="12.75" hidden="false" customHeight="false" outlineLevel="0" collapsed="false">
      <c r="A43" s="443" t="s">
        <v>754</v>
      </c>
      <c r="B43" s="171" t="n">
        <v>833</v>
      </c>
      <c r="C43" s="171" t="n">
        <v>0</v>
      </c>
      <c r="D43" s="171" t="n">
        <v>0</v>
      </c>
      <c r="E43" s="171" t="n">
        <v>0</v>
      </c>
      <c r="F43" s="196" t="n">
        <v>0</v>
      </c>
      <c r="G43" s="196" t="n">
        <v>833</v>
      </c>
      <c r="H43" s="202" t="n">
        <v>0</v>
      </c>
      <c r="I43" s="202" t="n">
        <v>0</v>
      </c>
      <c r="J43" s="202" t="n">
        <v>0</v>
      </c>
      <c r="K43" s="202" t="n">
        <v>0</v>
      </c>
    </row>
    <row r="44" customFormat="false" ht="12.75" hidden="false" customHeight="false" outlineLevel="0" collapsed="false">
      <c r="A44" s="443" t="s">
        <v>755</v>
      </c>
      <c r="B44" s="171" t="n">
        <v>8925</v>
      </c>
      <c r="C44" s="171" t="n">
        <v>0</v>
      </c>
      <c r="D44" s="171" t="n">
        <v>50</v>
      </c>
      <c r="E44" s="171" t="n">
        <v>0</v>
      </c>
      <c r="F44" s="196" t="n">
        <v>50</v>
      </c>
      <c r="G44" s="196" t="n">
        <v>8975</v>
      </c>
      <c r="H44" s="202" t="n">
        <v>0.557103064066852</v>
      </c>
      <c r="I44" s="202" t="n">
        <v>0</v>
      </c>
      <c r="J44" s="455"/>
      <c r="K44" s="202" t="n">
        <v>0.557103064066852</v>
      </c>
    </row>
    <row r="45" customFormat="false" ht="12.75" hidden="false" customHeight="false" outlineLevel="0" collapsed="false">
      <c r="A45" s="443"/>
      <c r="B45" s="171"/>
      <c r="C45" s="171"/>
      <c r="D45" s="171"/>
      <c r="E45" s="171"/>
      <c r="F45" s="196"/>
      <c r="G45" s="196"/>
      <c r="H45" s="444"/>
      <c r="I45" s="444"/>
      <c r="J45" s="444"/>
      <c r="K45" s="444"/>
    </row>
    <row r="46" customFormat="false" ht="12.75" hidden="false" customHeight="false" outlineLevel="0" collapsed="false">
      <c r="A46" s="383" t="s">
        <v>756</v>
      </c>
      <c r="B46" s="383" t="n">
        <v>59063136</v>
      </c>
      <c r="C46" s="383" t="n">
        <v>70190</v>
      </c>
      <c r="D46" s="383" t="n">
        <v>510452</v>
      </c>
      <c r="E46" s="383" t="n">
        <v>47241</v>
      </c>
      <c r="F46" s="383" t="n">
        <v>557693</v>
      </c>
      <c r="G46" s="383" t="n">
        <v>59691019</v>
      </c>
      <c r="H46" s="446" t="n">
        <v>0.934299680828032</v>
      </c>
      <c r="I46" s="446" t="n">
        <v>0.790503833667053</v>
      </c>
      <c r="J46" s="446" t="n">
        <v>0.789895850860121</v>
      </c>
      <c r="K46" s="446" t="n">
        <v>1.05188855965082</v>
      </c>
    </row>
    <row r="47" customFormat="false" ht="12.75" hidden="false" customHeight="false" outlineLevel="0" collapsed="false">
      <c r="A47" s="384"/>
      <c r="B47" s="384"/>
      <c r="C47" s="456"/>
      <c r="D47" s="384"/>
      <c r="E47" s="384"/>
      <c r="F47" s="457"/>
      <c r="G47" s="457"/>
      <c r="H47" s="448"/>
      <c r="I47" s="448"/>
      <c r="J47" s="448"/>
      <c r="K47" s="448"/>
    </row>
    <row r="48" customFormat="false" ht="15" hidden="false" customHeight="false" outlineLevel="0" collapsed="false">
      <c r="A48" s="449"/>
      <c r="B48" s="167"/>
      <c r="C48" s="171"/>
      <c r="D48" s="167"/>
      <c r="E48" s="167"/>
      <c r="F48" s="196"/>
      <c r="G48" s="196"/>
      <c r="H48" s="451"/>
      <c r="I48" s="451"/>
      <c r="J48" s="451"/>
      <c r="K48" s="451"/>
    </row>
    <row r="49" customFormat="false" ht="12.75" hidden="false" customHeight="false" outlineLevel="0" collapsed="false">
      <c r="A49" s="61" t="s">
        <v>757</v>
      </c>
      <c r="B49" s="167"/>
      <c r="C49" s="171"/>
      <c r="D49" s="167"/>
      <c r="E49" s="167"/>
      <c r="F49" s="196"/>
      <c r="G49" s="196"/>
      <c r="H49" s="451"/>
      <c r="I49" s="451"/>
      <c r="J49" s="451"/>
      <c r="K49" s="451"/>
    </row>
    <row r="50" customFormat="false" ht="15" hidden="false" customHeight="false" outlineLevel="0" collapsed="false">
      <c r="A50" s="449"/>
      <c r="B50" s="167"/>
      <c r="C50" s="171"/>
      <c r="D50" s="167"/>
      <c r="E50" s="167"/>
      <c r="F50" s="196"/>
      <c r="G50" s="196"/>
      <c r="H50" s="451"/>
      <c r="I50" s="451"/>
      <c r="J50" s="451"/>
      <c r="K50" s="451"/>
    </row>
    <row r="51" customFormat="false" ht="12.75" hidden="false" customHeight="false" outlineLevel="0" collapsed="false">
      <c r="A51" s="443" t="s">
        <v>758</v>
      </c>
      <c r="B51" s="171" t="n">
        <v>591367</v>
      </c>
      <c r="C51" s="171" t="n">
        <v>30549</v>
      </c>
      <c r="D51" s="171" t="n">
        <v>57588</v>
      </c>
      <c r="E51" s="171" t="n">
        <v>0</v>
      </c>
      <c r="F51" s="196" t="n">
        <v>57588</v>
      </c>
      <c r="G51" s="196" t="n">
        <v>679504</v>
      </c>
      <c r="H51" s="202" t="n">
        <v>8.47500529798206</v>
      </c>
      <c r="I51" s="202" t="n">
        <v>8.05328098623892</v>
      </c>
      <c r="J51" s="202" t="n">
        <v>9.29259884044679</v>
      </c>
      <c r="K51" s="202" t="n">
        <v>12.9707845722762</v>
      </c>
    </row>
    <row r="52" customFormat="false" ht="12.75" hidden="false" customHeight="false" outlineLevel="0" collapsed="false">
      <c r="A52" s="443" t="s">
        <v>759</v>
      </c>
      <c r="B52" s="171" t="n">
        <v>1296070</v>
      </c>
      <c r="C52" s="171" t="n">
        <v>1618</v>
      </c>
      <c r="D52" s="171" t="n">
        <v>26602</v>
      </c>
      <c r="E52" s="171" t="n">
        <v>1597</v>
      </c>
      <c r="F52" s="196" t="n">
        <v>28199</v>
      </c>
      <c r="G52" s="196" t="n">
        <v>1325887</v>
      </c>
      <c r="H52" s="202" t="n">
        <v>2.12680266116192</v>
      </c>
      <c r="I52" s="202" t="n">
        <v>2.00519116144965</v>
      </c>
      <c r="J52" s="202" t="n">
        <v>1.43297389266358</v>
      </c>
      <c r="K52" s="202" t="n">
        <v>2.24883417666815</v>
      </c>
    </row>
    <row r="53" customFormat="false" ht="12.75" hidden="false" customHeight="false" outlineLevel="0" collapsed="false">
      <c r="A53" s="443" t="s">
        <v>760</v>
      </c>
      <c r="B53" s="171" t="n">
        <v>45921</v>
      </c>
      <c r="C53" s="171" t="n">
        <v>0</v>
      </c>
      <c r="D53" s="171" t="n">
        <v>869</v>
      </c>
      <c r="E53" s="171" t="n">
        <v>0</v>
      </c>
      <c r="F53" s="196" t="n">
        <v>869</v>
      </c>
      <c r="G53" s="196" t="n">
        <v>46790</v>
      </c>
      <c r="H53" s="202" t="n">
        <v>1.85723445180594</v>
      </c>
      <c r="I53" s="202" t="n">
        <v>0.977832249813493</v>
      </c>
      <c r="J53" s="202" t="n">
        <v>0.213219616204691</v>
      </c>
      <c r="K53" s="202" t="n">
        <v>1.85723445180594</v>
      </c>
    </row>
    <row r="54" customFormat="false" ht="12.75" hidden="false" customHeight="false" outlineLevel="0" collapsed="false">
      <c r="A54" s="443" t="s">
        <v>761</v>
      </c>
      <c r="B54" s="171" t="n">
        <v>19568</v>
      </c>
      <c r="C54" s="171" t="n">
        <v>0</v>
      </c>
      <c r="D54" s="171" t="n">
        <v>0</v>
      </c>
      <c r="E54" s="171" t="n">
        <v>0</v>
      </c>
      <c r="F54" s="196" t="n">
        <v>0</v>
      </c>
      <c r="G54" s="196" t="n">
        <v>19568</v>
      </c>
      <c r="H54" s="202" t="n">
        <v>0</v>
      </c>
      <c r="I54" s="202" t="n">
        <v>0</v>
      </c>
      <c r="J54" s="455"/>
      <c r="K54" s="202" t="n">
        <v>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167"/>
      <c r="G55" s="167"/>
      <c r="H55" s="451"/>
      <c r="I55" s="451"/>
      <c r="J55" s="451"/>
      <c r="K55" s="451"/>
    </row>
    <row r="56" customFormat="false" ht="12.75" hidden="false" customHeight="false" outlineLevel="0" collapsed="false">
      <c r="A56" s="383" t="s">
        <v>762</v>
      </c>
      <c r="B56" s="383" t="n">
        <v>1952926</v>
      </c>
      <c r="C56" s="383" t="n">
        <v>32167</v>
      </c>
      <c r="D56" s="383" t="n">
        <v>85059</v>
      </c>
      <c r="E56" s="383" t="n">
        <v>1597</v>
      </c>
      <c r="F56" s="383" t="n">
        <v>86656</v>
      </c>
      <c r="G56" s="383" t="n">
        <v>2071749</v>
      </c>
      <c r="H56" s="446" t="n">
        <v>4.18274607590012</v>
      </c>
      <c r="I56" s="446" t="n">
        <v>3.99019661272096</v>
      </c>
      <c r="J56" s="446" t="n">
        <v>4.62429862058234</v>
      </c>
      <c r="K56" s="446" t="n">
        <v>5.73539555226043</v>
      </c>
    </row>
    <row r="57" customFormat="false" ht="12.75" hidden="false" customHeight="false" outlineLevel="0" collapsed="false">
      <c r="A57" s="384"/>
      <c r="B57" s="384"/>
      <c r="C57" s="456"/>
      <c r="D57" s="384"/>
      <c r="E57" s="384"/>
      <c r="F57" s="457"/>
      <c r="G57" s="457"/>
      <c r="H57" s="448"/>
      <c r="I57" s="448"/>
      <c r="J57" s="448"/>
      <c r="K57" s="448"/>
    </row>
    <row r="58" customFormat="false" ht="15" hidden="false" customHeight="false" outlineLevel="0" collapsed="false">
      <c r="A58" s="449"/>
      <c r="B58" s="167"/>
      <c r="C58" s="171"/>
      <c r="D58" s="167"/>
      <c r="E58" s="167"/>
      <c r="F58" s="196"/>
      <c r="G58" s="196"/>
      <c r="H58" s="451"/>
      <c r="I58" s="451"/>
      <c r="J58" s="451"/>
      <c r="K58" s="451"/>
    </row>
    <row r="59" customFormat="false" ht="12.75" hidden="false" customHeight="false" outlineLevel="0" collapsed="false">
      <c r="A59" s="61" t="s">
        <v>59</v>
      </c>
      <c r="B59" s="167"/>
      <c r="C59" s="171"/>
      <c r="D59" s="167"/>
      <c r="E59" s="167"/>
      <c r="F59" s="196"/>
      <c r="G59" s="196"/>
      <c r="H59" s="451"/>
      <c r="I59" s="451"/>
      <c r="J59" s="451"/>
      <c r="K59" s="451"/>
    </row>
    <row r="60" customFormat="false" ht="15" hidden="false" customHeight="false" outlineLevel="0" collapsed="false">
      <c r="A60" s="449"/>
      <c r="B60" s="167"/>
      <c r="C60" s="171"/>
      <c r="D60" s="167"/>
      <c r="E60" s="167"/>
      <c r="F60" s="196"/>
      <c r="G60" s="196"/>
      <c r="H60" s="451"/>
      <c r="I60" s="451"/>
      <c r="J60" s="451"/>
      <c r="K60" s="451"/>
    </row>
    <row r="61" customFormat="false" ht="12.75" hidden="false" customHeight="false" outlineLevel="0" collapsed="false">
      <c r="A61" s="443" t="s">
        <v>763</v>
      </c>
      <c r="B61" s="171" t="n">
        <v>79074</v>
      </c>
      <c r="C61" s="171" t="n">
        <v>149</v>
      </c>
      <c r="D61" s="171" t="n">
        <v>1204</v>
      </c>
      <c r="E61" s="171" t="n">
        <v>0</v>
      </c>
      <c r="F61" s="196" t="n">
        <v>1204</v>
      </c>
      <c r="G61" s="196" t="n">
        <v>80427</v>
      </c>
      <c r="H61" s="202" t="n">
        <v>1.4970097106693</v>
      </c>
      <c r="I61" s="202" t="n">
        <v>1.26139745830774</v>
      </c>
      <c r="J61" s="202" t="n">
        <v>1.70899746172886</v>
      </c>
      <c r="K61" s="202" t="n">
        <v>1.68227087918236</v>
      </c>
    </row>
    <row r="62" customFormat="false" ht="12.75" hidden="false" customHeight="false" outlineLevel="0" collapsed="false">
      <c r="A62" s="443" t="s">
        <v>764</v>
      </c>
      <c r="B62" s="171" t="n">
        <v>39740</v>
      </c>
      <c r="C62" s="171" t="n">
        <v>0</v>
      </c>
      <c r="D62" s="171" t="n">
        <v>568</v>
      </c>
      <c r="E62" s="171" t="n">
        <v>0</v>
      </c>
      <c r="F62" s="196" t="n">
        <v>568</v>
      </c>
      <c r="G62" s="196" t="n">
        <v>40308</v>
      </c>
      <c r="H62" s="202" t="n">
        <v>1.40914954847673</v>
      </c>
      <c r="I62" s="202" t="n">
        <v>0.963232986505082</v>
      </c>
      <c r="J62" s="202" t="n">
        <v>0.139947131083813</v>
      </c>
      <c r="K62" s="202" t="n">
        <v>1.40914954847673</v>
      </c>
    </row>
    <row r="63" customFormat="false" ht="12.75" hidden="false" customHeight="false" outlineLevel="0" collapsed="false">
      <c r="A63" s="443" t="s">
        <v>765</v>
      </c>
      <c r="B63" s="171" t="n">
        <v>4046</v>
      </c>
      <c r="C63" s="171" t="n">
        <v>0</v>
      </c>
      <c r="D63" s="171" t="n">
        <v>146</v>
      </c>
      <c r="E63" s="171" t="n">
        <v>0</v>
      </c>
      <c r="F63" s="196" t="n">
        <v>146</v>
      </c>
      <c r="G63" s="196" t="n">
        <v>4192</v>
      </c>
      <c r="H63" s="202" t="n">
        <v>3.48282442748092</v>
      </c>
      <c r="I63" s="202" t="n">
        <v>2.4429592071906</v>
      </c>
      <c r="J63" s="455"/>
      <c r="K63" s="202" t="n">
        <v>3.48282442748092</v>
      </c>
    </row>
    <row r="64" customFormat="false" ht="12.75" hidden="false" customHeight="false" outlineLevel="0" collapsed="false">
      <c r="A64" s="443" t="s">
        <v>766</v>
      </c>
      <c r="B64" s="171" t="n">
        <v>1723</v>
      </c>
      <c r="C64" s="171" t="n">
        <v>0</v>
      </c>
      <c r="D64" s="171" t="n">
        <v>0</v>
      </c>
      <c r="E64" s="171" t="n">
        <v>0</v>
      </c>
      <c r="F64" s="196" t="n">
        <v>0</v>
      </c>
      <c r="G64" s="196" t="n">
        <v>1723</v>
      </c>
      <c r="H64" s="202" t="n">
        <v>0</v>
      </c>
      <c r="I64" s="202" t="n">
        <v>0</v>
      </c>
      <c r="J64" s="455"/>
      <c r="K64" s="202" t="n">
        <v>0</v>
      </c>
    </row>
    <row r="65" customFormat="false" ht="12.75" hidden="false" customHeight="false" outlineLevel="0" collapsed="false">
      <c r="A65" s="443" t="s">
        <v>767</v>
      </c>
      <c r="B65" s="171" t="n">
        <v>335</v>
      </c>
      <c r="C65" s="171" t="n">
        <v>0</v>
      </c>
      <c r="D65" s="171" t="n">
        <v>0</v>
      </c>
      <c r="E65" s="171" t="n">
        <v>0</v>
      </c>
      <c r="F65" s="196" t="n">
        <v>0</v>
      </c>
      <c r="G65" s="196" t="n">
        <v>335</v>
      </c>
      <c r="H65" s="202" t="n">
        <v>0</v>
      </c>
      <c r="I65" s="202" t="n">
        <v>0</v>
      </c>
      <c r="J65" s="455"/>
      <c r="K65" s="202" t="n">
        <v>0</v>
      </c>
    </row>
    <row r="66" customFormat="false" ht="15" hidden="false" customHeight="false" outlineLevel="0" collapsed="false">
      <c r="A66" s="449"/>
      <c r="B66" s="167"/>
      <c r="C66" s="167"/>
      <c r="D66" s="167"/>
      <c r="E66" s="167"/>
      <c r="F66" s="167"/>
      <c r="G66" s="167"/>
      <c r="H66" s="451"/>
      <c r="I66" s="451"/>
      <c r="J66" s="451"/>
      <c r="K66" s="451"/>
    </row>
    <row r="67" customFormat="false" ht="12.75" hidden="false" customHeight="false" outlineLevel="0" collapsed="false">
      <c r="A67" s="383" t="s">
        <v>768</v>
      </c>
      <c r="B67" s="383" t="n">
        <v>124918</v>
      </c>
      <c r="C67" s="383" t="n">
        <v>149</v>
      </c>
      <c r="D67" s="383" t="n">
        <v>1918</v>
      </c>
      <c r="E67" s="383" t="n">
        <v>0</v>
      </c>
      <c r="F67" s="383" t="n">
        <v>1918</v>
      </c>
      <c r="G67" s="383" t="n">
        <v>126985</v>
      </c>
      <c r="H67" s="446" t="n">
        <v>1.51041461589952</v>
      </c>
      <c r="I67" s="446" t="n">
        <v>1.19350212827303</v>
      </c>
      <c r="J67" s="446" t="n">
        <v>1.34305263412393</v>
      </c>
      <c r="K67" s="446" t="n">
        <v>1.62775130920975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167"/>
      <c r="G68" s="167"/>
      <c r="H68" s="451"/>
      <c r="I68" s="451"/>
      <c r="J68" s="451"/>
      <c r="K68" s="451"/>
    </row>
    <row r="69" customFormat="false" ht="13.5" hidden="false" customHeight="false" outlineLevel="0" collapsed="false">
      <c r="A69" s="405" t="s">
        <v>769</v>
      </c>
      <c r="B69" s="406" t="n">
        <v>61140980</v>
      </c>
      <c r="C69" s="406" t="n">
        <v>102506</v>
      </c>
      <c r="D69" s="406" t="n">
        <v>597429</v>
      </c>
      <c r="E69" s="406" t="n">
        <v>48838</v>
      </c>
      <c r="F69" s="406" t="n">
        <v>646267</v>
      </c>
      <c r="G69" s="406" t="n">
        <v>61889753</v>
      </c>
      <c r="H69" s="453" t="n">
        <v>1.04422294268972</v>
      </c>
      <c r="I69" s="453" t="n">
        <v>0.891746930116601</v>
      </c>
      <c r="J69" s="453" t="n">
        <v>0.892571915955433</v>
      </c>
      <c r="K69" s="453" t="n">
        <v>1.20984971453998</v>
      </c>
    </row>
    <row r="70" customFormat="false" ht="13.5" hidden="false" customHeight="false" outlineLevel="0" collapsed="false">
      <c r="A70" s="208"/>
      <c r="B70" s="222"/>
      <c r="C70" s="222"/>
      <c r="D70" s="222"/>
      <c r="E70" s="222"/>
      <c r="F70" s="100"/>
      <c r="G70" s="196"/>
      <c r="H70" s="192"/>
      <c r="I70" s="192"/>
      <c r="J70" s="192"/>
      <c r="K70" s="192"/>
    </row>
    <row r="71" customFormat="false" ht="12.75" hidden="false" customHeight="false" outlineLevel="0" collapsed="false">
      <c r="A71" s="225" t="s">
        <v>859</v>
      </c>
      <c r="B71" s="222"/>
      <c r="C71" s="222"/>
      <c r="D71" s="222"/>
      <c r="E71" s="222"/>
      <c r="F71" s="100"/>
      <c r="H71" s="192"/>
      <c r="I71" s="192"/>
      <c r="J71" s="192"/>
      <c r="K71" s="192"/>
    </row>
    <row r="72" customFormat="false" ht="12.75" hidden="false" customHeight="false" outlineLevel="0" collapsed="false">
      <c r="A72" s="209" t="s">
        <v>211</v>
      </c>
      <c r="B72" s="222"/>
      <c r="C72" s="222"/>
      <c r="D72" s="222"/>
      <c r="E72" s="222"/>
      <c r="F72" s="100"/>
      <c r="H72" s="192"/>
      <c r="I72" s="192"/>
      <c r="J72" s="192"/>
      <c r="K72" s="192"/>
    </row>
    <row r="73" customFormat="false" ht="12.75" hidden="false" customHeight="false" outlineLevel="0" collapsed="false">
      <c r="A73" s="142" t="s">
        <v>39</v>
      </c>
      <c r="B73" s="142"/>
      <c r="C73" s="222"/>
      <c r="D73" s="222"/>
      <c r="E73" s="222"/>
      <c r="F73" s="100"/>
      <c r="H73" s="192"/>
      <c r="I73" s="192"/>
      <c r="J73" s="192"/>
      <c r="K73" s="192"/>
    </row>
    <row r="74" customFormat="false" ht="12.75" hidden="false" customHeight="false" outlineLevel="0" collapsed="false">
      <c r="A74" s="142" t="s">
        <v>114</v>
      </c>
      <c r="B74" s="142"/>
      <c r="C74" s="222"/>
      <c r="D74" s="222"/>
      <c r="E74" s="222"/>
      <c r="F74" s="100"/>
      <c r="H74" s="192"/>
      <c r="I74" s="192"/>
      <c r="J74" s="192"/>
      <c r="K74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6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24493089</v>
      </c>
      <c r="C12" s="55" t="n">
        <v>123842112</v>
      </c>
      <c r="D12" s="55" t="n">
        <v>84605784</v>
      </c>
      <c r="E12" s="55" t="n">
        <v>68933763</v>
      </c>
      <c r="F12" s="56"/>
      <c r="G12" s="57" t="n">
        <v>0.525650757635658</v>
      </c>
      <c r="H12" s="57" t="n">
        <v>47.1448914178255</v>
      </c>
      <c r="I12" s="57" t="n">
        <v>80.598133022275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68312537</v>
      </c>
      <c r="C14" s="55" t="n">
        <v>69613161</v>
      </c>
      <c r="D14" s="55" t="n">
        <v>48081471</v>
      </c>
      <c r="E14" s="55" t="n">
        <v>36434767</v>
      </c>
      <c r="F14" s="56"/>
      <c r="G14" s="57" t="n">
        <v>-1.86835934658965</v>
      </c>
      <c r="H14" s="57" t="n">
        <v>42.0766369647884</v>
      </c>
      <c r="I14" s="57" t="n">
        <v>87.4927236394842</v>
      </c>
    </row>
    <row r="15" s="54" customFormat="true" ht="35.25" hidden="false" customHeight="false" outlineLevel="0" collapsed="false">
      <c r="A15" s="54" t="s">
        <v>318</v>
      </c>
      <c r="B15" s="55" t="n">
        <v>35767154</v>
      </c>
      <c r="C15" s="55" t="n">
        <v>36767141</v>
      </c>
      <c r="D15" s="55" t="n">
        <v>26040104</v>
      </c>
      <c r="E15" s="55" t="n">
        <v>19725441</v>
      </c>
      <c r="F15" s="56"/>
      <c r="G15" s="57" t="n">
        <v>-2.71978449453005</v>
      </c>
      <c r="H15" s="57" t="n">
        <v>37.3541134858755</v>
      </c>
      <c r="I15" s="57" t="n">
        <v>81.324990401989</v>
      </c>
    </row>
    <row r="16" s="54" customFormat="true" ht="35.25" hidden="false" customHeight="false" outlineLevel="0" collapsed="false">
      <c r="A16" s="54" t="s">
        <v>319</v>
      </c>
      <c r="B16" s="232" t="n">
        <v>8245615</v>
      </c>
      <c r="C16" s="232" t="n">
        <v>8717582</v>
      </c>
      <c r="D16" s="232" t="n">
        <v>5013147</v>
      </c>
      <c r="E16" s="232" t="n">
        <v>3905835</v>
      </c>
      <c r="F16" s="56"/>
      <c r="G16" s="57" t="n">
        <v>-5.41396685457045</v>
      </c>
      <c r="H16" s="57" t="n">
        <v>64.4798167697855</v>
      </c>
      <c r="I16" s="57" t="n">
        <v>111.11017234471</v>
      </c>
    </row>
    <row r="17" s="54" customFormat="true" ht="35.25" hidden="false" customHeight="false" outlineLevel="0" collapsed="false">
      <c r="A17" s="54" t="s">
        <v>320</v>
      </c>
      <c r="B17" s="232" t="n">
        <v>19203957</v>
      </c>
      <c r="C17" s="232" t="n">
        <v>19847961</v>
      </c>
      <c r="D17" s="232" t="n">
        <v>13608989</v>
      </c>
      <c r="E17" s="232" t="n">
        <v>11164601</v>
      </c>
      <c r="F17" s="56"/>
      <c r="G17" s="57" t="n">
        <v>-3.24468594028374</v>
      </c>
      <c r="H17" s="57" t="n">
        <v>41.1122971735814</v>
      </c>
      <c r="I17" s="57" t="n">
        <v>72.0075531584156</v>
      </c>
    </row>
    <row r="18" s="54" customFormat="true" ht="35.25" hidden="false" customHeight="false" outlineLevel="0" collapsed="false">
      <c r="A18" s="54" t="s">
        <v>321</v>
      </c>
      <c r="B18" s="232" t="n">
        <v>8317582</v>
      </c>
      <c r="C18" s="232" t="n">
        <v>8201598</v>
      </c>
      <c r="D18" s="232" t="n">
        <v>7417968</v>
      </c>
      <c r="E18" s="232" t="n">
        <v>4655005</v>
      </c>
      <c r="F18" s="56"/>
      <c r="G18" s="57" t="n">
        <v>1.41416343497938</v>
      </c>
      <c r="H18" s="57" t="n">
        <v>12.12749906713</v>
      </c>
      <c r="I18" s="57" t="n">
        <v>78.6804095806557</v>
      </c>
    </row>
    <row r="19" s="54" customFormat="true" ht="35.25" hidden="false" customHeight="false" outlineLevel="0" collapsed="false">
      <c r="A19" s="54" t="s">
        <v>322</v>
      </c>
      <c r="B19" s="55" t="n">
        <v>32545383</v>
      </c>
      <c r="C19" s="55" t="n">
        <v>32846020</v>
      </c>
      <c r="D19" s="55" t="n">
        <v>22041367</v>
      </c>
      <c r="E19" s="55" t="n">
        <v>16709326</v>
      </c>
      <c r="F19" s="56"/>
      <c r="G19" s="57" t="n">
        <v>-0.91529202015952</v>
      </c>
      <c r="H19" s="57" t="n">
        <v>47.6559189817946</v>
      </c>
      <c r="I19" s="57" t="n">
        <v>94.7737628675148</v>
      </c>
    </row>
    <row r="20" s="54" customFormat="true" ht="35.25" hidden="false" customHeight="false" outlineLevel="0" collapsed="false">
      <c r="A20" s="54" t="s">
        <v>319</v>
      </c>
      <c r="B20" s="232" t="n">
        <v>5974349</v>
      </c>
      <c r="C20" s="232" t="n">
        <v>5981951</v>
      </c>
      <c r="D20" s="232" t="n">
        <v>3525080</v>
      </c>
      <c r="E20" s="232" t="n">
        <v>2896287</v>
      </c>
      <c r="F20" s="56"/>
      <c r="G20" s="57" t="n">
        <v>-0.127082284692737</v>
      </c>
      <c r="H20" s="57" t="n">
        <v>69.4812316316225</v>
      </c>
      <c r="I20" s="57" t="n">
        <v>106.276139070472</v>
      </c>
    </row>
    <row r="21" s="54" customFormat="true" ht="35.25" hidden="false" customHeight="false" outlineLevel="0" collapsed="false">
      <c r="A21" s="54" t="s">
        <v>320</v>
      </c>
      <c r="B21" s="232" t="n">
        <v>20557019</v>
      </c>
      <c r="C21" s="232" t="n">
        <v>21010847</v>
      </c>
      <c r="D21" s="232" t="n">
        <v>12522904</v>
      </c>
      <c r="E21" s="232" t="n">
        <v>10049735</v>
      </c>
      <c r="F21" s="56"/>
      <c r="G21" s="57" t="n">
        <v>-2.15997003833306</v>
      </c>
      <c r="H21" s="57" t="n">
        <v>64.155366838235</v>
      </c>
      <c r="I21" s="57" t="n">
        <v>104.552846418338</v>
      </c>
    </row>
    <row r="22" s="54" customFormat="true" ht="35.25" hidden="false" customHeight="false" outlineLevel="0" collapsed="false">
      <c r="A22" s="54" t="s">
        <v>321</v>
      </c>
      <c r="B22" s="232" t="n">
        <v>6014015</v>
      </c>
      <c r="C22" s="232" t="n">
        <v>5853222</v>
      </c>
      <c r="D22" s="232" t="n">
        <v>5993383</v>
      </c>
      <c r="E22" s="232" t="n">
        <v>3763304</v>
      </c>
      <c r="F22" s="56"/>
      <c r="G22" s="57" t="n">
        <v>2.74708528055146</v>
      </c>
      <c r="H22" s="57" t="n">
        <v>0.344246312975493</v>
      </c>
      <c r="I22" s="57" t="n">
        <v>59.8067814877565</v>
      </c>
    </row>
    <row r="23" s="58" customFormat="true" ht="35.25" hidden="false" customHeight="false" outlineLevel="0" collapsed="false">
      <c r="A23" s="54" t="s">
        <v>323</v>
      </c>
      <c r="B23" s="55" t="n">
        <v>29475355</v>
      </c>
      <c r="C23" s="55" t="n">
        <v>29065346</v>
      </c>
      <c r="D23" s="55" t="n">
        <v>19738208</v>
      </c>
      <c r="E23" s="55" t="n">
        <v>17016963</v>
      </c>
      <c r="F23" s="56"/>
      <c r="G23" s="57" t="n">
        <v>1.4106455157974</v>
      </c>
      <c r="H23" s="57" t="n">
        <v>49.3314641329142</v>
      </c>
      <c r="I23" s="57" t="n">
        <v>73.2116065598779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23555798</v>
      </c>
      <c r="C24" s="232" t="n">
        <v>23608756</v>
      </c>
      <c r="D24" s="232" t="n">
        <v>16070108</v>
      </c>
      <c r="E24" s="232" t="n">
        <v>14118930</v>
      </c>
      <c r="F24" s="56"/>
      <c r="G24" s="57" t="n">
        <v>-0.224315080387971</v>
      </c>
      <c r="H24" s="57" t="n">
        <v>46.5814542130022</v>
      </c>
      <c r="I24" s="57" t="n">
        <v>66.8384077263645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4647398</v>
      </c>
      <c r="C25" s="232" t="n">
        <v>4370547</v>
      </c>
      <c r="D25" s="232" t="n">
        <v>2675719</v>
      </c>
      <c r="E25" s="232" t="n">
        <v>2131589</v>
      </c>
      <c r="F25" s="56"/>
      <c r="G25" s="57" t="n">
        <v>6.33447026196035</v>
      </c>
      <c r="H25" s="57" t="n">
        <v>73.6878199840865</v>
      </c>
      <c r="I25" s="57" t="n">
        <v>118.025050795439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272159</v>
      </c>
      <c r="C26" s="232" t="n">
        <v>1086043</v>
      </c>
      <c r="D26" s="232" t="n">
        <v>992381</v>
      </c>
      <c r="E26" s="232" t="n">
        <v>766444</v>
      </c>
      <c r="F26" s="56"/>
      <c r="G26" s="57" t="n">
        <v>17.1370746830466</v>
      </c>
      <c r="H26" s="57" t="n">
        <v>28.1925994149425</v>
      </c>
      <c r="I26" s="57" t="n">
        <v>65.9819895517481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1640561</v>
      </c>
      <c r="C27" s="55" t="n">
        <v>12172667</v>
      </c>
      <c r="D27" s="55" t="n">
        <v>12645829</v>
      </c>
      <c r="E27" s="55" t="n">
        <v>12032404</v>
      </c>
      <c r="F27" s="56"/>
      <c r="G27" s="57" t="n">
        <v>-4.37131813430861</v>
      </c>
      <c r="H27" s="57" t="n">
        <v>-7.94940371248101</v>
      </c>
      <c r="I27" s="57" t="n">
        <v>-3.25656452359811</v>
      </c>
    </row>
    <row r="28" s="54" customFormat="true" ht="35.25" hidden="false" customHeight="false" outlineLevel="0" collapsed="false">
      <c r="A28" s="54" t="s">
        <v>319</v>
      </c>
      <c r="B28" s="232" t="n">
        <v>2943214</v>
      </c>
      <c r="C28" s="232" t="n">
        <v>2536391</v>
      </c>
      <c r="D28" s="232" t="n">
        <v>2943065</v>
      </c>
      <c r="E28" s="232" t="n">
        <v>2073246</v>
      </c>
      <c r="F28" s="56"/>
      <c r="G28" s="57" t="n">
        <v>16.0394434454309</v>
      </c>
      <c r="H28" s="57" t="n">
        <v>0.00506274920873307</v>
      </c>
      <c r="I28" s="57" t="n">
        <v>41.961638898616</v>
      </c>
    </row>
    <row r="29" s="54" customFormat="true" ht="35.25" hidden="false" customHeight="false" outlineLevel="0" collapsed="false">
      <c r="A29" s="54" t="s">
        <v>320</v>
      </c>
      <c r="B29" s="232" t="n">
        <v>5917011</v>
      </c>
      <c r="C29" s="232" t="n">
        <v>6167809</v>
      </c>
      <c r="D29" s="232" t="n">
        <v>4894347</v>
      </c>
      <c r="E29" s="232" t="n">
        <v>5407938</v>
      </c>
      <c r="F29" s="56"/>
      <c r="G29" s="57" t="n">
        <v>-4.06624135085895</v>
      </c>
      <c r="H29" s="57" t="n">
        <v>20.8947996535595</v>
      </c>
      <c r="I29" s="57" t="n">
        <v>9.41344002094699</v>
      </c>
    </row>
    <row r="30" s="54" customFormat="true" ht="35.25" hidden="false" customHeight="false" outlineLevel="0" collapsed="false">
      <c r="A30" s="54" t="s">
        <v>321</v>
      </c>
      <c r="B30" s="232" t="n">
        <v>2780336</v>
      </c>
      <c r="C30" s="232" t="n">
        <v>3468467</v>
      </c>
      <c r="D30" s="232" t="n">
        <v>4808417</v>
      </c>
      <c r="E30" s="232" t="n">
        <v>4551220</v>
      </c>
      <c r="F30" s="56"/>
      <c r="G30" s="57" t="n">
        <v>-19.8396294385964</v>
      </c>
      <c r="H30" s="57" t="n">
        <v>-42.1777270981281</v>
      </c>
      <c r="I30" s="57" t="n">
        <v>-38.9100944362171</v>
      </c>
    </row>
    <row r="31" s="54" customFormat="true" ht="35.25" hidden="false" customHeight="false" outlineLevel="0" collapsed="false">
      <c r="A31" s="54" t="s">
        <v>325</v>
      </c>
      <c r="B31" s="232" t="n">
        <v>15064636</v>
      </c>
      <c r="C31" s="232" t="n">
        <v>12990938</v>
      </c>
      <c r="D31" s="232" t="n">
        <v>4140276</v>
      </c>
      <c r="E31" s="232" t="n">
        <v>3449629</v>
      </c>
      <c r="F31" s="56"/>
      <c r="G31" s="57" t="n">
        <v>15.9626502720589</v>
      </c>
      <c r="H31" s="57" t="n">
        <v>263.855839562387</v>
      </c>
      <c r="I31" s="57" t="n">
        <v>336.703077345419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2625060</v>
      </c>
      <c r="C33" s="55" t="n">
        <v>11108496</v>
      </c>
      <c r="D33" s="55" t="n">
        <v>8866044</v>
      </c>
      <c r="E33" s="55" t="n">
        <v>7537523</v>
      </c>
      <c r="F33" s="56"/>
      <c r="G33" s="57" t="n">
        <v>13.6522892027868</v>
      </c>
      <c r="H33" s="57" t="n">
        <v>42.3978947092976</v>
      </c>
      <c r="I33" s="57" t="n">
        <v>67.4961389835892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37118149</v>
      </c>
      <c r="C35" s="55" t="n">
        <v>134950608</v>
      </c>
      <c r="D35" s="55" t="n">
        <v>93471828</v>
      </c>
      <c r="E35" s="55" t="n">
        <v>76471286</v>
      </c>
      <c r="F35" s="56"/>
      <c r="G35" s="57" t="n">
        <v>1.60617357129654</v>
      </c>
      <c r="H35" s="57" t="n">
        <v>46.6946265349598</v>
      </c>
      <c r="I35" s="57" t="n">
        <v>79.306712587519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2896196</v>
      </c>
      <c r="C37" s="55" t="n">
        <v>12676232</v>
      </c>
      <c r="D37" s="55" t="n">
        <v>10769664</v>
      </c>
      <c r="E37" s="55" t="n">
        <v>9658779</v>
      </c>
      <c r="F37" s="56"/>
      <c r="G37" s="57" t="n">
        <v>1.73524750888119</v>
      </c>
      <c r="H37" s="57" t="n">
        <v>19.7455742351851</v>
      </c>
      <c r="I37" s="57" t="n">
        <v>33.5178701158811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602598</v>
      </c>
      <c r="C39" s="55" t="n">
        <v>12676232</v>
      </c>
      <c r="D39" s="55" t="n">
        <v>10769664</v>
      </c>
      <c r="E39" s="55" t="n">
        <v>9440402</v>
      </c>
      <c r="F39" s="56"/>
      <c r="G39" s="57" t="n">
        <v>-0.580882394705304</v>
      </c>
      <c r="H39" s="57" t="n">
        <v>17.0194167617486</v>
      </c>
      <c r="I39" s="57" t="n">
        <v>33.4964125468386</v>
      </c>
    </row>
    <row r="40" s="58" customFormat="true" ht="35.25" hidden="false" customHeight="false" outlineLevel="0" collapsed="false">
      <c r="A40" s="54" t="s">
        <v>330</v>
      </c>
      <c r="B40" s="55" t="n">
        <v>293598</v>
      </c>
      <c r="C40" s="55" t="n">
        <v>0</v>
      </c>
      <c r="D40" s="55" t="n">
        <v>0</v>
      </c>
      <c r="E40" s="55" t="n">
        <v>218377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50014345</v>
      </c>
      <c r="C42" s="236" t="n">
        <v>147626840</v>
      </c>
      <c r="D42" s="236" t="n">
        <v>104241492</v>
      </c>
      <c r="E42" s="236" t="n">
        <v>86130065</v>
      </c>
      <c r="F42" s="237"/>
      <c r="G42" s="238" t="n">
        <v>1.61725672648686</v>
      </c>
      <c r="H42" s="238" t="n">
        <v>43.9103970230971</v>
      </c>
      <c r="I42" s="238" t="n">
        <v>74.171870182612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2787403</v>
      </c>
      <c r="C44" s="55" t="n">
        <v>13260823</v>
      </c>
      <c r="D44" s="55" t="n">
        <v>10624310</v>
      </c>
      <c r="E44" s="55" t="n">
        <v>8225272</v>
      </c>
      <c r="F44" s="56"/>
      <c r="G44" s="57" t="n">
        <v>-3.57006499521184</v>
      </c>
      <c r="H44" s="57" t="n">
        <v>20.3598445451987</v>
      </c>
      <c r="I44" s="57" t="n">
        <v>55.4648040818589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68613197</v>
      </c>
      <c r="C46" s="55" t="n">
        <v>66085439</v>
      </c>
      <c r="D46" s="55" t="n">
        <v>63731494</v>
      </c>
      <c r="E46" s="55" t="n">
        <v>56605959</v>
      </c>
      <c r="F46" s="56"/>
      <c r="G46" s="57" t="n">
        <v>3.82498480489779</v>
      </c>
      <c r="H46" s="57" t="n">
        <v>7.65979689727657</v>
      </c>
      <c r="I46" s="57" t="n">
        <v>21.211968160454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473587</v>
      </c>
      <c r="C48" s="55" t="n">
        <v>496506</v>
      </c>
      <c r="D48" s="55" t="n">
        <v>520242</v>
      </c>
      <c r="E48" s="55" t="n">
        <v>459570</v>
      </c>
      <c r="F48" s="56"/>
      <c r="G48" s="57" t="n">
        <v>-4.61605700636045</v>
      </c>
      <c r="H48" s="57" t="n">
        <v>-8.96794184245024</v>
      </c>
      <c r="I48" s="57" t="n">
        <v>3.05002502339143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4563275</v>
      </c>
      <c r="C51" s="55" t="n">
        <v>4389757</v>
      </c>
      <c r="D51" s="55" t="n">
        <v>3647144</v>
      </c>
      <c r="E51" s="55" t="n">
        <v>3227665</v>
      </c>
      <c r="F51" s="56"/>
      <c r="G51" s="57" t="n">
        <v>3.95279283112938</v>
      </c>
      <c r="H51" s="57" t="n">
        <v>25.1191343144115</v>
      </c>
      <c r="I51" s="57" t="n">
        <v>41.380068873318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37455</v>
      </c>
      <c r="C54" s="55" t="n">
        <v>37245</v>
      </c>
      <c r="D54" s="55" t="n">
        <v>37189</v>
      </c>
      <c r="E54" s="55" t="n">
        <v>40040</v>
      </c>
      <c r="F54" s="56"/>
      <c r="G54" s="57" t="n">
        <v>0.563834071687475</v>
      </c>
      <c r="H54" s="57" t="n">
        <v>0.715265266611095</v>
      </c>
      <c r="I54" s="57" t="n">
        <v>-6.4560439560439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198645885</v>
      </c>
      <c r="C56" s="55" t="n">
        <v>203009567</v>
      </c>
      <c r="D56" s="55" t="n">
        <v>147036534</v>
      </c>
      <c r="E56" s="55" t="n">
        <v>128810870</v>
      </c>
      <c r="F56" s="56"/>
      <c r="G56" s="57" t="n">
        <v>-2.14949574273019</v>
      </c>
      <c r="H56" s="57" t="n">
        <v>35.0996786961804</v>
      </c>
      <c r="I56" s="57" t="n">
        <v>54.2151566866989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93767</v>
      </c>
      <c r="C58" s="55" t="n">
        <v>298649</v>
      </c>
      <c r="D58" s="55" t="n">
        <v>268425</v>
      </c>
      <c r="E58" s="55" t="n">
        <v>224746</v>
      </c>
      <c r="F58" s="56"/>
      <c r="G58" s="57" t="n">
        <v>-1.6346949094087</v>
      </c>
      <c r="H58" s="57" t="n">
        <v>9.44099841668995</v>
      </c>
      <c r="I58" s="57" t="n">
        <v>30.7106689329287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29330795</v>
      </c>
      <c r="C61" s="55" t="n">
        <v>30212569</v>
      </c>
      <c r="D61" s="55" t="n">
        <v>30518949</v>
      </c>
      <c r="E61" s="55" t="n">
        <v>25222625</v>
      </c>
      <c r="F61" s="56"/>
      <c r="G61" s="57" t="n">
        <v>-2.91856677265677</v>
      </c>
      <c r="H61" s="57" t="n">
        <v>-3.89316814284791</v>
      </c>
      <c r="I61" s="57" t="n">
        <v>16.2876385784588</v>
      </c>
    </row>
    <row r="62" s="58" customFormat="true" ht="35.25" hidden="false" customHeight="false" outlineLevel="0" collapsed="false">
      <c r="A62" s="54" t="s">
        <v>342</v>
      </c>
      <c r="B62" s="55" t="n">
        <v>5438871</v>
      </c>
      <c r="C62" s="55" t="n">
        <v>6125844</v>
      </c>
      <c r="D62" s="55" t="n">
        <v>7811319</v>
      </c>
      <c r="E62" s="55" t="n">
        <v>5566814</v>
      </c>
      <c r="F62" s="56"/>
      <c r="G62" s="57" t="n">
        <v>-11.2143404239481</v>
      </c>
      <c r="H62" s="57" t="n">
        <v>-30.3719256632587</v>
      </c>
      <c r="I62" s="57" t="n">
        <v>-2.29831641581702</v>
      </c>
    </row>
    <row r="63" s="58" customFormat="true" ht="35.25" hidden="false" customHeight="false" outlineLevel="0" collapsed="false">
      <c r="A63" s="54" t="s">
        <v>343</v>
      </c>
      <c r="B63" s="55" t="n">
        <v>23891924</v>
      </c>
      <c r="C63" s="55" t="n">
        <v>24086725</v>
      </c>
      <c r="D63" s="55" t="n">
        <v>22707630</v>
      </c>
      <c r="E63" s="55" t="n">
        <v>19655811</v>
      </c>
      <c r="F63" s="56"/>
      <c r="G63" s="57" t="n">
        <v>-0.808748387337839</v>
      </c>
      <c r="H63" s="57" t="n">
        <v>5.21540116692055</v>
      </c>
      <c r="I63" s="57" t="n">
        <v>21.5514536642624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7025446</v>
      </c>
      <c r="C65" s="55" t="n">
        <v>7041344</v>
      </c>
      <c r="D65" s="55" t="n">
        <v>5710693</v>
      </c>
      <c r="E65" s="55" t="n">
        <v>4655746</v>
      </c>
      <c r="F65" s="56"/>
      <c r="G65" s="57" t="n">
        <v>-0.22578076003672</v>
      </c>
      <c r="H65" s="57" t="n">
        <v>23.022652417141</v>
      </c>
      <c r="I65" s="57" t="n">
        <v>50.898395230324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2783920</v>
      </c>
      <c r="C67" s="55" t="n">
        <v>2682894</v>
      </c>
      <c r="D67" s="55" t="n">
        <v>1803366</v>
      </c>
      <c r="E67" s="55" t="n">
        <v>1438763</v>
      </c>
      <c r="F67" s="56"/>
      <c r="G67" s="57" t="n">
        <v>3.76556062222361</v>
      </c>
      <c r="H67" s="57" t="n">
        <v>54.3735436955116</v>
      </c>
      <c r="I67" s="57" t="n">
        <v>93.4939944938812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4</v>
      </c>
      <c r="B69" s="55" t="n">
        <v>814624</v>
      </c>
      <c r="C69" s="55" t="n">
        <v>774079</v>
      </c>
      <c r="D69" s="243" t="n">
        <v>0</v>
      </c>
      <c r="E69" s="243" t="n">
        <v>0</v>
      </c>
      <c r="F69" s="56"/>
      <c r="G69" s="57" t="n">
        <v>5.23783748170406</v>
      </c>
      <c r="H69" s="57" t="n">
        <v>100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7</v>
      </c>
      <c r="B71" s="55" t="n">
        <v>20671225</v>
      </c>
      <c r="C71" s="55" t="n">
        <v>20444114</v>
      </c>
      <c r="D71" s="55" t="n">
        <v>19541943</v>
      </c>
      <c r="E71" s="55" t="n">
        <v>14099650</v>
      </c>
      <c r="F71" s="56"/>
      <c r="G71" s="57" t="n">
        <v>1.11088697705364</v>
      </c>
      <c r="H71" s="57" t="n">
        <v>5.77876007518802</v>
      </c>
      <c r="I71" s="57" t="n">
        <v>46.6080718315703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4" t="s">
        <v>861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4" t="s">
        <v>862</v>
      </c>
      <c r="B77" s="244"/>
      <c r="C77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86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86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8"/>
      <c r="C6" s="458"/>
      <c r="D6" s="458"/>
      <c r="E6" s="458"/>
      <c r="F6" s="458"/>
      <c r="G6" s="458"/>
      <c r="H6" s="359"/>
      <c r="I6" s="458"/>
      <c r="J6" s="458"/>
      <c r="K6" s="359"/>
      <c r="L6" s="458"/>
    </row>
    <row r="7" customFormat="false" ht="13.5" hidden="false" customHeight="false" outlineLevel="0" collapsed="false">
      <c r="A7" s="459"/>
      <c r="B7" s="254" t="s">
        <v>865</v>
      </c>
      <c r="C7" s="254"/>
      <c r="D7" s="254"/>
      <c r="E7" s="254"/>
      <c r="F7" s="254"/>
      <c r="G7" s="254"/>
      <c r="H7" s="254"/>
      <c r="I7" s="254"/>
      <c r="J7" s="254"/>
      <c r="K7" s="254"/>
      <c r="L7" s="460"/>
    </row>
    <row r="8" customFormat="false" ht="13.5" hidden="false" customHeight="false" outlineLevel="0" collapsed="false">
      <c r="B8" s="83" t="s">
        <v>866</v>
      </c>
      <c r="C8" s="83"/>
      <c r="D8" s="83"/>
      <c r="E8" s="83"/>
      <c r="F8" s="83"/>
      <c r="G8" s="83"/>
      <c r="H8" s="83"/>
      <c r="I8" s="85"/>
      <c r="J8" s="85"/>
      <c r="K8" s="61" t="s">
        <v>867</v>
      </c>
      <c r="L8" s="344"/>
    </row>
    <row r="9" customFormat="false" ht="13.5" hidden="false" customHeight="false" outlineLevel="0" collapsed="false">
      <c r="A9" s="135" t="s">
        <v>697</v>
      </c>
      <c r="B9" s="254" t="s">
        <v>868</v>
      </c>
      <c r="C9" s="254"/>
      <c r="D9" s="254"/>
      <c r="E9" s="254"/>
      <c r="F9" s="254"/>
      <c r="G9" s="344" t="s">
        <v>368</v>
      </c>
      <c r="H9" s="61"/>
      <c r="I9" s="135"/>
      <c r="J9" s="135"/>
      <c r="K9" s="61" t="s">
        <v>869</v>
      </c>
      <c r="L9" s="344" t="s">
        <v>409</v>
      </c>
    </row>
    <row r="10" customFormat="false" ht="13.5" hidden="false" customHeight="false" outlineLevel="0" collapsed="false">
      <c r="A10" s="135"/>
      <c r="B10" s="83" t="s">
        <v>870</v>
      </c>
      <c r="C10" s="83"/>
      <c r="D10" s="83"/>
      <c r="E10" s="85" t="s">
        <v>368</v>
      </c>
      <c r="F10" s="85"/>
      <c r="G10" s="85" t="s">
        <v>871</v>
      </c>
      <c r="H10" s="61" t="s">
        <v>21</v>
      </c>
      <c r="I10" s="85" t="s">
        <v>869</v>
      </c>
      <c r="J10" s="85"/>
      <c r="K10" s="61" t="s">
        <v>872</v>
      </c>
      <c r="L10" s="344" t="s">
        <v>393</v>
      </c>
    </row>
    <row r="11" customFormat="false" ht="13.5" hidden="false" customHeight="false" outlineLevel="0" collapsed="false">
      <c r="A11" s="83"/>
      <c r="B11" s="89" t="s">
        <v>873</v>
      </c>
      <c r="C11" s="89" t="s">
        <v>373</v>
      </c>
      <c r="D11" s="89" t="s">
        <v>874</v>
      </c>
      <c r="E11" s="89" t="s">
        <v>369</v>
      </c>
      <c r="F11" s="68" t="s">
        <v>21</v>
      </c>
      <c r="G11" s="89" t="s">
        <v>875</v>
      </c>
      <c r="H11" s="68" t="s">
        <v>876</v>
      </c>
      <c r="I11" s="89" t="s">
        <v>877</v>
      </c>
      <c r="J11" s="89" t="s">
        <v>400</v>
      </c>
      <c r="K11" s="68" t="s">
        <v>400</v>
      </c>
      <c r="L11" s="347" t="s">
        <v>878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22</v>
      </c>
      <c r="B13" s="349" t="n">
        <v>11261794</v>
      </c>
      <c r="C13" s="349" t="n">
        <v>3966894</v>
      </c>
      <c r="D13" s="349" t="n">
        <v>191028</v>
      </c>
      <c r="E13" s="349" t="n">
        <v>1182291</v>
      </c>
      <c r="F13" s="349" t="n">
        <v>16602007</v>
      </c>
      <c r="G13" s="349" t="n">
        <v>1136370</v>
      </c>
      <c r="H13" s="350" t="n">
        <v>17738377</v>
      </c>
      <c r="I13" s="349" t="n">
        <v>31558</v>
      </c>
      <c r="J13" s="349" t="n">
        <v>1328311</v>
      </c>
      <c r="K13" s="350" t="n">
        <v>19098246</v>
      </c>
      <c r="L13" s="349" t="n">
        <v>35356441</v>
      </c>
    </row>
    <row r="14" s="352" customFormat="true" ht="15.75" hidden="false" customHeight="false" outlineLevel="0" collapsed="false">
      <c r="A14" s="349" t="s">
        <v>723</v>
      </c>
      <c r="B14" s="349" t="n">
        <v>9242034</v>
      </c>
      <c r="C14" s="349" t="n">
        <v>3609822</v>
      </c>
      <c r="D14" s="349" t="n">
        <v>1587657</v>
      </c>
      <c r="E14" s="349" t="n">
        <v>1924372</v>
      </c>
      <c r="F14" s="349" t="n">
        <v>16363885</v>
      </c>
      <c r="G14" s="349" t="n">
        <v>693144</v>
      </c>
      <c r="H14" s="350" t="n">
        <v>17057029</v>
      </c>
      <c r="I14" s="349" t="n">
        <v>55690</v>
      </c>
      <c r="J14" s="349" t="n">
        <v>1518340</v>
      </c>
      <c r="K14" s="350" t="n">
        <v>18631059</v>
      </c>
      <c r="L14" s="349" t="n">
        <v>42455338</v>
      </c>
    </row>
    <row r="15" s="352" customFormat="true" ht="15.75" hidden="false" customHeight="false" outlineLevel="0" collapsed="false">
      <c r="A15" s="349" t="s">
        <v>724</v>
      </c>
      <c r="B15" s="349" t="n">
        <v>8578121</v>
      </c>
      <c r="C15" s="349" t="n">
        <v>4716026</v>
      </c>
      <c r="D15" s="349" t="n">
        <v>1052142</v>
      </c>
      <c r="E15" s="349" t="n">
        <v>715444</v>
      </c>
      <c r="F15" s="349" t="n">
        <v>15061733</v>
      </c>
      <c r="G15" s="349" t="n">
        <v>733880</v>
      </c>
      <c r="H15" s="350" t="n">
        <v>15795613</v>
      </c>
      <c r="I15" s="349" t="n">
        <v>36794</v>
      </c>
      <c r="J15" s="349" t="n">
        <v>1515390</v>
      </c>
      <c r="K15" s="350" t="n">
        <v>17347797</v>
      </c>
      <c r="L15" s="349" t="n">
        <v>32178133</v>
      </c>
    </row>
    <row r="16" s="352" customFormat="true" ht="15.75" hidden="false" customHeight="false" outlineLevel="0" collapsed="false">
      <c r="A16" s="349" t="s">
        <v>725</v>
      </c>
      <c r="B16" s="349" t="n">
        <v>7233196</v>
      </c>
      <c r="C16" s="349" t="n">
        <v>4707926</v>
      </c>
      <c r="D16" s="349" t="n">
        <v>524243</v>
      </c>
      <c r="E16" s="349" t="n">
        <v>779743</v>
      </c>
      <c r="F16" s="349" t="n">
        <v>13245108</v>
      </c>
      <c r="G16" s="349" t="n">
        <v>1189071</v>
      </c>
      <c r="H16" s="350" t="n">
        <v>14434179</v>
      </c>
      <c r="I16" s="349" t="n">
        <v>51923</v>
      </c>
      <c r="J16" s="349" t="n">
        <v>1340519</v>
      </c>
      <c r="K16" s="350" t="n">
        <v>15826621</v>
      </c>
      <c r="L16" s="349" t="n">
        <v>19531900</v>
      </c>
    </row>
    <row r="17" s="352" customFormat="true" ht="15.75" hidden="false" customHeight="false" outlineLevel="0" collapsed="false">
      <c r="A17" s="349" t="s">
        <v>726</v>
      </c>
      <c r="B17" s="349" t="n">
        <v>3591993</v>
      </c>
      <c r="C17" s="349" t="n">
        <v>1435977</v>
      </c>
      <c r="D17" s="349" t="n">
        <v>268084</v>
      </c>
      <c r="E17" s="349" t="n">
        <v>1577291</v>
      </c>
      <c r="F17" s="349" t="n">
        <v>6873345</v>
      </c>
      <c r="G17" s="349" t="n">
        <v>453217</v>
      </c>
      <c r="H17" s="350" t="n">
        <v>7326562</v>
      </c>
      <c r="I17" s="349" t="n">
        <v>9026</v>
      </c>
      <c r="J17" s="349" t="n">
        <v>654289</v>
      </c>
      <c r="K17" s="350" t="n">
        <v>7989877</v>
      </c>
      <c r="L17" s="349" t="n">
        <v>12129422</v>
      </c>
    </row>
    <row r="18" s="352" customFormat="true" ht="15.75" hidden="false" customHeight="false" outlineLevel="0" collapsed="false">
      <c r="A18" s="349" t="s">
        <v>727</v>
      </c>
      <c r="B18" s="349" t="n">
        <v>1663250</v>
      </c>
      <c r="C18" s="349" t="n">
        <v>919608</v>
      </c>
      <c r="D18" s="349" t="n">
        <v>127847</v>
      </c>
      <c r="E18" s="349" t="n">
        <v>949777</v>
      </c>
      <c r="F18" s="349" t="n">
        <v>3660482</v>
      </c>
      <c r="G18" s="349" t="n">
        <v>201333</v>
      </c>
      <c r="H18" s="350" t="n">
        <v>3861815</v>
      </c>
      <c r="I18" s="349" t="n">
        <v>13936</v>
      </c>
      <c r="J18" s="349" t="n">
        <v>384520</v>
      </c>
      <c r="K18" s="350" t="n">
        <v>4260271</v>
      </c>
      <c r="L18" s="349" t="n">
        <v>5259770</v>
      </c>
    </row>
    <row r="19" s="352" customFormat="true" ht="15.75" hidden="false" customHeight="false" outlineLevel="0" collapsed="false">
      <c r="A19" s="349" t="s">
        <v>728</v>
      </c>
      <c r="B19" s="349" t="n">
        <v>1600731</v>
      </c>
      <c r="C19" s="349" t="n">
        <v>999106</v>
      </c>
      <c r="D19" s="349" t="n">
        <v>403292</v>
      </c>
      <c r="E19" s="349" t="n">
        <v>700121</v>
      </c>
      <c r="F19" s="349" t="n">
        <v>3703250</v>
      </c>
      <c r="G19" s="349" t="n">
        <v>386793</v>
      </c>
      <c r="H19" s="350" t="n">
        <v>4090043</v>
      </c>
      <c r="I19" s="349" t="n">
        <v>10516</v>
      </c>
      <c r="J19" s="349" t="n">
        <v>380695</v>
      </c>
      <c r="K19" s="350" t="n">
        <v>4481254</v>
      </c>
      <c r="L19" s="349" t="n">
        <v>9737619</v>
      </c>
    </row>
    <row r="20" s="352" customFormat="true" ht="15.75" hidden="false" customHeight="false" outlineLevel="0" collapsed="false">
      <c r="A20" s="349" t="s">
        <v>729</v>
      </c>
      <c r="B20" s="349" t="n">
        <v>1420104</v>
      </c>
      <c r="C20" s="349" t="n">
        <v>685205</v>
      </c>
      <c r="D20" s="349" t="n">
        <v>153490</v>
      </c>
      <c r="E20" s="349" t="n">
        <v>670438</v>
      </c>
      <c r="F20" s="349" t="n">
        <v>2929237</v>
      </c>
      <c r="G20" s="349" t="n">
        <v>1345272</v>
      </c>
      <c r="H20" s="350" t="n">
        <v>4274509</v>
      </c>
      <c r="I20" s="349" t="n">
        <v>5017</v>
      </c>
      <c r="J20" s="349" t="n">
        <v>256331</v>
      </c>
      <c r="K20" s="350" t="n">
        <v>4535857</v>
      </c>
      <c r="L20" s="349" t="n">
        <v>7513352</v>
      </c>
    </row>
    <row r="21" s="352" customFormat="true" ht="15.75" hidden="false" customHeight="false" outlineLevel="0" collapsed="false">
      <c r="A21" s="349" t="s">
        <v>730</v>
      </c>
      <c r="B21" s="349" t="n">
        <v>1430634</v>
      </c>
      <c r="C21" s="349" t="n">
        <v>961260</v>
      </c>
      <c r="D21" s="349" t="n">
        <v>540780</v>
      </c>
      <c r="E21" s="349" t="n">
        <v>76604</v>
      </c>
      <c r="F21" s="349" t="n">
        <v>3009278</v>
      </c>
      <c r="G21" s="349" t="n">
        <v>874894</v>
      </c>
      <c r="H21" s="350" t="n">
        <v>3884172</v>
      </c>
      <c r="I21" s="349" t="n">
        <v>3085</v>
      </c>
      <c r="J21" s="349" t="n">
        <v>340074</v>
      </c>
      <c r="K21" s="350" t="n">
        <v>4227331</v>
      </c>
      <c r="L21" s="349" t="n">
        <v>7250906</v>
      </c>
    </row>
    <row r="22" s="352" customFormat="true" ht="15.75" hidden="false" customHeight="false" outlineLevel="0" collapsed="false">
      <c r="A22" s="349" t="s">
        <v>731</v>
      </c>
      <c r="B22" s="349" t="n">
        <v>1077941</v>
      </c>
      <c r="C22" s="349" t="n">
        <v>185010</v>
      </c>
      <c r="D22" s="349" t="n">
        <v>909683</v>
      </c>
      <c r="E22" s="349" t="n">
        <v>689817</v>
      </c>
      <c r="F22" s="349" t="n">
        <v>2862451</v>
      </c>
      <c r="G22" s="349" t="n">
        <v>93803</v>
      </c>
      <c r="H22" s="350" t="n">
        <v>2956254</v>
      </c>
      <c r="I22" s="349" t="n">
        <v>3837</v>
      </c>
      <c r="J22" s="349" t="n">
        <v>211114</v>
      </c>
      <c r="K22" s="350" t="n">
        <v>3171205</v>
      </c>
      <c r="L22" s="349" t="n">
        <v>6493288</v>
      </c>
    </row>
    <row r="23" s="352" customFormat="true" ht="15.75" hidden="false" customHeight="false" outlineLevel="0" collapsed="false">
      <c r="A23" s="349" t="s">
        <v>732</v>
      </c>
      <c r="B23" s="349" t="n">
        <v>1095294</v>
      </c>
      <c r="C23" s="349" t="n">
        <v>173695</v>
      </c>
      <c r="D23" s="349" t="n">
        <v>1241335</v>
      </c>
      <c r="E23" s="349" t="n">
        <v>34080</v>
      </c>
      <c r="F23" s="349" t="n">
        <v>2544404</v>
      </c>
      <c r="G23" s="349" t="n">
        <v>59429</v>
      </c>
      <c r="H23" s="350" t="n">
        <v>2603833</v>
      </c>
      <c r="I23" s="349" t="n">
        <v>5425</v>
      </c>
      <c r="J23" s="349" t="n">
        <v>234685</v>
      </c>
      <c r="K23" s="350" t="n">
        <v>2843943</v>
      </c>
      <c r="L23" s="349" t="n">
        <v>2659801</v>
      </c>
    </row>
    <row r="24" s="352" customFormat="true" ht="15.75" hidden="false" customHeight="false" outlineLevel="0" collapsed="false">
      <c r="A24" s="349" t="s">
        <v>733</v>
      </c>
      <c r="B24" s="349" t="n">
        <v>891978</v>
      </c>
      <c r="C24" s="349" t="n">
        <v>314934</v>
      </c>
      <c r="D24" s="349" t="n">
        <v>691828</v>
      </c>
      <c r="E24" s="349" t="n">
        <v>148558</v>
      </c>
      <c r="F24" s="349" t="n">
        <v>2047298</v>
      </c>
      <c r="G24" s="349" t="n">
        <v>928831</v>
      </c>
      <c r="H24" s="350" t="n">
        <v>2976129</v>
      </c>
      <c r="I24" s="349" t="n">
        <v>3133</v>
      </c>
      <c r="J24" s="349" t="n">
        <v>258813</v>
      </c>
      <c r="K24" s="350" t="n">
        <v>3238075</v>
      </c>
      <c r="L24" s="349" t="n">
        <v>3600355</v>
      </c>
    </row>
    <row r="25" s="352" customFormat="true" ht="15.75" hidden="false" customHeight="false" outlineLevel="0" collapsed="false">
      <c r="A25" s="349" t="s">
        <v>734</v>
      </c>
      <c r="B25" s="349" t="n">
        <v>1447533</v>
      </c>
      <c r="C25" s="349" t="n">
        <v>529757</v>
      </c>
      <c r="D25" s="349" t="n">
        <v>40568</v>
      </c>
      <c r="E25" s="349" t="n">
        <v>444549</v>
      </c>
      <c r="F25" s="349" t="n">
        <v>2462407</v>
      </c>
      <c r="G25" s="349" t="n">
        <v>98684</v>
      </c>
      <c r="H25" s="350" t="n">
        <v>2561091</v>
      </c>
      <c r="I25" s="349" t="n">
        <v>1972</v>
      </c>
      <c r="J25" s="349" t="n">
        <v>227714</v>
      </c>
      <c r="K25" s="350" t="n">
        <v>2790777</v>
      </c>
      <c r="L25" s="349" t="n">
        <v>3809148</v>
      </c>
    </row>
    <row r="26" s="352" customFormat="true" ht="15.75" hidden="false" customHeight="false" outlineLevel="0" collapsed="false">
      <c r="A26" s="349" t="s">
        <v>735</v>
      </c>
      <c r="B26" s="349" t="n">
        <v>1271848</v>
      </c>
      <c r="C26" s="349" t="n">
        <v>471194</v>
      </c>
      <c r="D26" s="349" t="n">
        <v>5291</v>
      </c>
      <c r="E26" s="349" t="n">
        <v>446099</v>
      </c>
      <c r="F26" s="349" t="n">
        <v>2194432</v>
      </c>
      <c r="G26" s="349" t="n">
        <v>533332</v>
      </c>
      <c r="H26" s="350" t="n">
        <v>2727764</v>
      </c>
      <c r="I26" s="349" t="n">
        <v>9911</v>
      </c>
      <c r="J26" s="349" t="n">
        <v>226909</v>
      </c>
      <c r="K26" s="350" t="n">
        <v>2964584</v>
      </c>
      <c r="L26" s="349" t="n">
        <v>4776015</v>
      </c>
    </row>
    <row r="27" s="352" customFormat="true" ht="15.75" hidden="false" customHeight="false" outlineLevel="0" collapsed="false">
      <c r="A27" s="349" t="s">
        <v>736</v>
      </c>
      <c r="B27" s="349" t="n">
        <v>1761317</v>
      </c>
      <c r="C27" s="349" t="n">
        <v>76530</v>
      </c>
      <c r="D27" s="349" t="n">
        <v>57446</v>
      </c>
      <c r="E27" s="349" t="n">
        <v>142170</v>
      </c>
      <c r="F27" s="349" t="n">
        <v>2037463</v>
      </c>
      <c r="G27" s="349" t="n">
        <v>74582</v>
      </c>
      <c r="H27" s="350" t="n">
        <v>2112045</v>
      </c>
      <c r="I27" s="349" t="n">
        <v>12674</v>
      </c>
      <c r="J27" s="349" t="n">
        <v>379700</v>
      </c>
      <c r="K27" s="350" t="n">
        <v>2504419</v>
      </c>
      <c r="L27" s="349" t="n">
        <v>2181826</v>
      </c>
    </row>
    <row r="28" s="352" customFormat="true" ht="15.75" hidden="false" customHeight="false" outlineLevel="0" collapsed="false">
      <c r="A28" s="349" t="s">
        <v>737</v>
      </c>
      <c r="B28" s="349" t="n">
        <v>1094501</v>
      </c>
      <c r="C28" s="349" t="n">
        <v>490536</v>
      </c>
      <c r="D28" s="349" t="n">
        <v>160748</v>
      </c>
      <c r="E28" s="349" t="n">
        <v>155815</v>
      </c>
      <c r="F28" s="349" t="n">
        <v>1901600</v>
      </c>
      <c r="G28" s="349" t="n">
        <v>202888</v>
      </c>
      <c r="H28" s="350" t="n">
        <v>2104488</v>
      </c>
      <c r="I28" s="349" t="n">
        <v>7652</v>
      </c>
      <c r="J28" s="349" t="n">
        <v>314891</v>
      </c>
      <c r="K28" s="350" t="n">
        <v>2427031</v>
      </c>
      <c r="L28" s="349" t="n">
        <v>2839279</v>
      </c>
    </row>
    <row r="29" s="352" customFormat="true" ht="15.75" hidden="false" customHeight="false" outlineLevel="0" collapsed="false">
      <c r="A29" s="349" t="s">
        <v>738</v>
      </c>
      <c r="B29" s="349" t="n">
        <v>867025</v>
      </c>
      <c r="C29" s="349" t="n">
        <v>65626</v>
      </c>
      <c r="D29" s="349" t="n">
        <v>520845</v>
      </c>
      <c r="E29" s="349" t="n">
        <v>433464</v>
      </c>
      <c r="F29" s="349" t="n">
        <v>1886960</v>
      </c>
      <c r="G29" s="349" t="n">
        <v>26546</v>
      </c>
      <c r="H29" s="350" t="n">
        <v>1913506</v>
      </c>
      <c r="I29" s="349" t="n">
        <v>2502</v>
      </c>
      <c r="J29" s="349" t="n">
        <v>141470</v>
      </c>
      <c r="K29" s="350" t="n">
        <v>2057478</v>
      </c>
      <c r="L29" s="349" t="n">
        <v>4142558</v>
      </c>
    </row>
    <row r="30" s="352" customFormat="true" ht="15.75" hidden="false" customHeight="false" outlineLevel="0" collapsed="false">
      <c r="A30" s="349" t="s">
        <v>739</v>
      </c>
      <c r="B30" s="349" t="n">
        <v>659424</v>
      </c>
      <c r="C30" s="349" t="n">
        <v>594161</v>
      </c>
      <c r="D30" s="349" t="n">
        <v>234849</v>
      </c>
      <c r="E30" s="349" t="n">
        <v>120042</v>
      </c>
      <c r="F30" s="349" t="n">
        <v>1608476</v>
      </c>
      <c r="G30" s="349" t="n">
        <v>59770</v>
      </c>
      <c r="H30" s="350" t="n">
        <v>1668246</v>
      </c>
      <c r="I30" s="349" t="n">
        <v>3827</v>
      </c>
      <c r="J30" s="349" t="n">
        <v>117973</v>
      </c>
      <c r="K30" s="350" t="n">
        <v>1790046</v>
      </c>
      <c r="L30" s="349" t="n">
        <v>2686053</v>
      </c>
    </row>
    <row r="31" s="352" customFormat="true" ht="15.75" hidden="false" customHeight="false" outlineLevel="0" collapsed="false">
      <c r="A31" s="349" t="s">
        <v>740</v>
      </c>
      <c r="B31" s="349" t="n">
        <v>1003403</v>
      </c>
      <c r="C31" s="349" t="n">
        <v>183208</v>
      </c>
      <c r="D31" s="349" t="n">
        <v>241838</v>
      </c>
      <c r="E31" s="349" t="n">
        <v>74868</v>
      </c>
      <c r="F31" s="349" t="n">
        <v>1503317</v>
      </c>
      <c r="G31" s="349" t="n">
        <v>172310</v>
      </c>
      <c r="H31" s="350" t="n">
        <v>1675627</v>
      </c>
      <c r="I31" s="349" t="n">
        <v>3002</v>
      </c>
      <c r="J31" s="349" t="n">
        <v>126410</v>
      </c>
      <c r="K31" s="350" t="n">
        <v>1805039</v>
      </c>
      <c r="L31" s="349" t="n">
        <v>2267804</v>
      </c>
    </row>
    <row r="32" s="352" customFormat="true" ht="15.75" hidden="false" customHeight="false" outlineLevel="0" collapsed="false">
      <c r="A32" s="349" t="s">
        <v>741</v>
      </c>
      <c r="B32" s="349" t="n">
        <v>816374</v>
      </c>
      <c r="C32" s="349" t="n">
        <v>167973</v>
      </c>
      <c r="D32" s="349" t="n">
        <v>115518</v>
      </c>
      <c r="E32" s="349" t="n">
        <v>156242</v>
      </c>
      <c r="F32" s="349" t="n">
        <v>1256107</v>
      </c>
      <c r="G32" s="349" t="n">
        <v>334606</v>
      </c>
      <c r="H32" s="350" t="n">
        <v>1590713</v>
      </c>
      <c r="I32" s="349" t="n">
        <v>4156</v>
      </c>
      <c r="J32" s="349" t="n">
        <v>124289</v>
      </c>
      <c r="K32" s="350" t="n">
        <v>1719158</v>
      </c>
      <c r="L32" s="349" t="n">
        <v>1235868</v>
      </c>
    </row>
    <row r="33" s="352" customFormat="true" ht="15.75" hidden="false" customHeight="false" outlineLevel="0" collapsed="false">
      <c r="A33" s="349" t="s">
        <v>742</v>
      </c>
      <c r="B33" s="349" t="n">
        <v>497463</v>
      </c>
      <c r="C33" s="349" t="n">
        <v>407148</v>
      </c>
      <c r="D33" s="349" t="n">
        <v>10927</v>
      </c>
      <c r="E33" s="349" t="n">
        <v>61595</v>
      </c>
      <c r="F33" s="349" t="n">
        <v>977133</v>
      </c>
      <c r="G33" s="349" t="n">
        <v>61299</v>
      </c>
      <c r="H33" s="350" t="n">
        <v>1038432</v>
      </c>
      <c r="I33" s="349" t="n">
        <v>2271</v>
      </c>
      <c r="J33" s="349" t="n">
        <v>144210</v>
      </c>
      <c r="K33" s="350" t="n">
        <v>1184913</v>
      </c>
      <c r="L33" s="349" t="n">
        <v>2147616</v>
      </c>
    </row>
    <row r="34" s="352" customFormat="true" ht="15.75" hidden="false" customHeight="false" outlineLevel="0" collapsed="false">
      <c r="A34" s="349" t="s">
        <v>743</v>
      </c>
      <c r="B34" s="349" t="n">
        <v>592647</v>
      </c>
      <c r="C34" s="349" t="n">
        <v>288847</v>
      </c>
      <c r="D34" s="349" t="n">
        <v>129865</v>
      </c>
      <c r="E34" s="349" t="n">
        <v>62555</v>
      </c>
      <c r="F34" s="349" t="n">
        <v>1073914</v>
      </c>
      <c r="G34" s="349" t="n">
        <v>36626</v>
      </c>
      <c r="H34" s="350" t="n">
        <v>1110540</v>
      </c>
      <c r="I34" s="349" t="n">
        <v>2869</v>
      </c>
      <c r="J34" s="349" t="n">
        <v>94151</v>
      </c>
      <c r="K34" s="350" t="n">
        <v>1207560</v>
      </c>
      <c r="L34" s="349" t="n">
        <v>3664312</v>
      </c>
    </row>
    <row r="35" s="352" customFormat="true" ht="15.75" hidden="false" customHeight="false" outlineLevel="0" collapsed="false">
      <c r="A35" s="349" t="s">
        <v>744</v>
      </c>
      <c r="B35" s="349" t="n">
        <v>407489</v>
      </c>
      <c r="C35" s="349" t="n">
        <v>345115</v>
      </c>
      <c r="D35" s="349" t="n">
        <v>228606</v>
      </c>
      <c r="E35" s="349" t="n">
        <v>26033</v>
      </c>
      <c r="F35" s="349" t="n">
        <v>1007243</v>
      </c>
      <c r="G35" s="349" t="n">
        <v>32955</v>
      </c>
      <c r="H35" s="350" t="n">
        <v>1040198</v>
      </c>
      <c r="I35" s="349" t="n">
        <v>2549</v>
      </c>
      <c r="J35" s="349" t="n">
        <v>92735</v>
      </c>
      <c r="K35" s="350" t="n">
        <v>1135482</v>
      </c>
      <c r="L35" s="349" t="n">
        <v>2050832</v>
      </c>
    </row>
    <row r="36" s="352" customFormat="true" ht="15.75" hidden="false" customHeight="false" outlineLevel="0" collapsed="false">
      <c r="A36" s="349" t="s">
        <v>745</v>
      </c>
      <c r="B36" s="349" t="n">
        <v>534229</v>
      </c>
      <c r="C36" s="349" t="n">
        <v>231195</v>
      </c>
      <c r="D36" s="349" t="n">
        <v>180739</v>
      </c>
      <c r="E36" s="349" t="n">
        <v>118903</v>
      </c>
      <c r="F36" s="349" t="n">
        <v>1065066</v>
      </c>
      <c r="G36" s="349" t="n">
        <v>33050</v>
      </c>
      <c r="H36" s="350" t="n">
        <v>1098116</v>
      </c>
      <c r="I36" s="349" t="n">
        <v>275</v>
      </c>
      <c r="J36" s="349" t="n">
        <v>86356</v>
      </c>
      <c r="K36" s="350" t="n">
        <v>1184747</v>
      </c>
      <c r="L36" s="349" t="n">
        <v>1350510</v>
      </c>
    </row>
    <row r="37" s="352" customFormat="true" ht="15.75" hidden="false" customHeight="false" outlineLevel="0" collapsed="false">
      <c r="A37" s="349" t="s">
        <v>746</v>
      </c>
      <c r="B37" s="349" t="n">
        <v>25123</v>
      </c>
      <c r="C37" s="349" t="n">
        <v>0</v>
      </c>
      <c r="D37" s="349" t="n">
        <v>341555</v>
      </c>
      <c r="E37" s="349" t="n">
        <v>29131</v>
      </c>
      <c r="F37" s="349" t="n">
        <v>395809</v>
      </c>
      <c r="G37" s="349" t="n">
        <v>402417</v>
      </c>
      <c r="H37" s="350" t="n">
        <v>798226</v>
      </c>
      <c r="I37" s="349" t="n">
        <v>1335</v>
      </c>
      <c r="J37" s="349" t="n">
        <v>377517</v>
      </c>
      <c r="K37" s="350" t="n">
        <v>1177078</v>
      </c>
      <c r="L37" s="349" t="n">
        <v>437811</v>
      </c>
    </row>
    <row r="38" s="352" customFormat="true" ht="15.75" hidden="false" customHeight="false" outlineLevel="0" collapsed="false">
      <c r="A38" s="349" t="s">
        <v>747</v>
      </c>
      <c r="B38" s="349" t="n">
        <v>194581</v>
      </c>
      <c r="C38" s="349" t="n">
        <v>96933</v>
      </c>
      <c r="D38" s="349" t="n">
        <v>149666</v>
      </c>
      <c r="E38" s="349" t="n">
        <v>12461</v>
      </c>
      <c r="F38" s="349" t="n">
        <v>453641</v>
      </c>
      <c r="G38" s="349" t="n">
        <v>42971</v>
      </c>
      <c r="H38" s="350" t="n">
        <v>496612</v>
      </c>
      <c r="I38" s="349" t="n">
        <v>806</v>
      </c>
      <c r="J38" s="349" t="n">
        <v>72397</v>
      </c>
      <c r="K38" s="350" t="n">
        <v>569815</v>
      </c>
      <c r="L38" s="349" t="n">
        <v>195469</v>
      </c>
    </row>
    <row r="39" s="352" customFormat="true" ht="15.75" hidden="false" customHeight="false" outlineLevel="0" collapsed="false">
      <c r="A39" s="349" t="s">
        <v>748</v>
      </c>
      <c r="B39" s="349" t="n">
        <v>112584</v>
      </c>
      <c r="C39" s="349" t="n">
        <v>67164</v>
      </c>
      <c r="D39" s="349" t="n">
        <v>187950</v>
      </c>
      <c r="E39" s="349" t="n">
        <v>2158</v>
      </c>
      <c r="F39" s="349" t="n">
        <v>369856</v>
      </c>
      <c r="G39" s="349" t="n">
        <v>122906</v>
      </c>
      <c r="H39" s="350" t="n">
        <v>492762</v>
      </c>
      <c r="I39" s="349" t="n">
        <v>211</v>
      </c>
      <c r="J39" s="349" t="n">
        <v>42849</v>
      </c>
      <c r="K39" s="350" t="n">
        <v>535822</v>
      </c>
      <c r="L39" s="349" t="n">
        <v>437057</v>
      </c>
    </row>
    <row r="40" s="352" customFormat="true" ht="15.75" hidden="false" customHeight="false" outlineLevel="0" collapsed="false">
      <c r="A40" s="349" t="s">
        <v>749</v>
      </c>
      <c r="B40" s="349" t="n">
        <v>172529</v>
      </c>
      <c r="C40" s="349" t="n">
        <v>0</v>
      </c>
      <c r="D40" s="349" t="n">
        <v>147891</v>
      </c>
      <c r="E40" s="349" t="n">
        <v>147</v>
      </c>
      <c r="F40" s="349" t="n">
        <v>320567</v>
      </c>
      <c r="G40" s="349" t="n">
        <v>146198</v>
      </c>
      <c r="H40" s="350" t="n">
        <v>466765</v>
      </c>
      <c r="I40" s="349" t="n">
        <v>952</v>
      </c>
      <c r="J40" s="349" t="n">
        <v>48487</v>
      </c>
      <c r="K40" s="350" t="n">
        <v>516204</v>
      </c>
      <c r="L40" s="349" t="n">
        <v>295823</v>
      </c>
    </row>
    <row r="41" s="352" customFormat="true" ht="15.75" hidden="false" customHeight="false" outlineLevel="0" collapsed="false">
      <c r="A41" s="349" t="s">
        <v>750</v>
      </c>
      <c r="B41" s="349" t="n">
        <v>48891</v>
      </c>
      <c r="C41" s="349" t="n">
        <v>2099</v>
      </c>
      <c r="D41" s="349" t="n">
        <v>143299</v>
      </c>
      <c r="E41" s="349" t="n">
        <v>716</v>
      </c>
      <c r="F41" s="349" t="n">
        <v>195005</v>
      </c>
      <c r="G41" s="349" t="n">
        <v>86087</v>
      </c>
      <c r="H41" s="350" t="n">
        <v>281092</v>
      </c>
      <c r="I41" s="349" t="n">
        <v>60</v>
      </c>
      <c r="J41" s="349" t="n">
        <v>36206</v>
      </c>
      <c r="K41" s="350" t="n">
        <v>317358</v>
      </c>
      <c r="L41" s="349" t="n">
        <v>389865</v>
      </c>
    </row>
    <row r="42" s="352" customFormat="true" ht="15.75" hidden="false" customHeight="false" outlineLevel="0" collapsed="false">
      <c r="A42" s="349" t="s">
        <v>751</v>
      </c>
      <c r="B42" s="349" t="n">
        <v>51100</v>
      </c>
      <c r="C42" s="349" t="n">
        <v>6509</v>
      </c>
      <c r="D42" s="349" t="n">
        <v>121761</v>
      </c>
      <c r="E42" s="349" t="n">
        <v>6277</v>
      </c>
      <c r="F42" s="349" t="n">
        <v>185647</v>
      </c>
      <c r="G42" s="349" t="n">
        <v>226999</v>
      </c>
      <c r="H42" s="350" t="n">
        <v>412646</v>
      </c>
      <c r="I42" s="349" t="n">
        <v>43</v>
      </c>
      <c r="J42" s="349" t="n">
        <v>35554</v>
      </c>
      <c r="K42" s="350" t="n">
        <v>448243</v>
      </c>
      <c r="L42" s="349" t="n">
        <v>196004</v>
      </c>
    </row>
    <row r="43" s="352" customFormat="true" ht="15.75" hidden="false" customHeight="false" outlineLevel="0" collapsed="false">
      <c r="A43" s="349" t="s">
        <v>752</v>
      </c>
      <c r="B43" s="349" t="n">
        <v>122187</v>
      </c>
      <c r="C43" s="349" t="n">
        <v>1332</v>
      </c>
      <c r="D43" s="349" t="n">
        <v>3527</v>
      </c>
      <c r="E43" s="349" t="n">
        <v>2902</v>
      </c>
      <c r="F43" s="349" t="n">
        <v>129948</v>
      </c>
      <c r="G43" s="349" t="n">
        <v>16424</v>
      </c>
      <c r="H43" s="350" t="n">
        <v>146372</v>
      </c>
      <c r="I43" s="349" t="n">
        <v>356</v>
      </c>
      <c r="J43" s="349" t="n">
        <v>19217</v>
      </c>
      <c r="K43" s="350" t="n">
        <v>165945</v>
      </c>
      <c r="L43" s="349" t="n">
        <v>128367</v>
      </c>
    </row>
    <row r="44" s="352" customFormat="true" ht="15.75" hidden="false" customHeight="false" outlineLevel="0" collapsed="false">
      <c r="A44" s="349" t="s">
        <v>753</v>
      </c>
      <c r="B44" s="349" t="n">
        <v>26310</v>
      </c>
      <c r="C44" s="349" t="n">
        <v>4809</v>
      </c>
      <c r="D44" s="349" t="n">
        <v>10877</v>
      </c>
      <c r="E44" s="349" t="n">
        <v>39436</v>
      </c>
      <c r="F44" s="349" t="n">
        <v>81432</v>
      </c>
      <c r="G44" s="349" t="n">
        <v>34101</v>
      </c>
      <c r="H44" s="350" t="n">
        <v>115533</v>
      </c>
      <c r="I44" s="349" t="n">
        <v>30</v>
      </c>
      <c r="J44" s="349" t="n">
        <v>20815</v>
      </c>
      <c r="K44" s="350" t="n">
        <v>136378</v>
      </c>
      <c r="L44" s="349" t="n">
        <v>140551</v>
      </c>
    </row>
    <row r="45" s="352" customFormat="true" ht="15.75" hidden="false" customHeight="false" outlineLevel="0" collapsed="false">
      <c r="A45" s="349" t="s">
        <v>754</v>
      </c>
      <c r="B45" s="349" t="n">
        <v>0</v>
      </c>
      <c r="C45" s="349" t="n">
        <v>0</v>
      </c>
      <c r="D45" s="349" t="n">
        <v>78273</v>
      </c>
      <c r="E45" s="349" t="n">
        <v>0</v>
      </c>
      <c r="F45" s="349" t="n">
        <v>78273</v>
      </c>
      <c r="G45" s="349" t="n">
        <v>59027</v>
      </c>
      <c r="H45" s="350" t="n">
        <v>137300</v>
      </c>
      <c r="I45" s="349" t="n">
        <v>-4</v>
      </c>
      <c r="J45" s="349" t="n">
        <v>10340</v>
      </c>
      <c r="K45" s="350" t="n">
        <v>147636</v>
      </c>
      <c r="L45" s="349" t="n">
        <v>51624</v>
      </c>
    </row>
    <row r="46" s="352" customFormat="true" ht="15.75" hidden="false" customHeight="false" outlineLevel="0" collapsed="false">
      <c r="A46" s="349" t="s">
        <v>755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3630</v>
      </c>
      <c r="H46" s="350" t="n">
        <v>3630</v>
      </c>
      <c r="I46" s="349" t="n">
        <v>-40</v>
      </c>
      <c r="J46" s="349" t="n">
        <v>19239</v>
      </c>
      <c r="K46" s="350" t="n">
        <v>22829</v>
      </c>
      <c r="L46" s="349" t="n">
        <v>21307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50"/>
      <c r="L47" s="349"/>
    </row>
    <row r="48" s="352" customFormat="true" ht="15.75" hidden="false" customHeight="false" outlineLevel="0" collapsed="false">
      <c r="A48" s="353" t="s">
        <v>756</v>
      </c>
      <c r="B48" s="353" t="n">
        <v>60793628</v>
      </c>
      <c r="C48" s="353" t="n">
        <v>26705599</v>
      </c>
      <c r="D48" s="353" t="n">
        <v>10803448</v>
      </c>
      <c r="E48" s="353" t="n">
        <v>11784099</v>
      </c>
      <c r="F48" s="353" t="n">
        <v>110086774</v>
      </c>
      <c r="G48" s="353" t="n">
        <v>10903445</v>
      </c>
      <c r="H48" s="353" t="n">
        <v>120990219</v>
      </c>
      <c r="I48" s="353" t="n">
        <v>287349</v>
      </c>
      <c r="J48" s="353" t="n">
        <v>11182510</v>
      </c>
      <c r="K48" s="353" t="n">
        <v>132460078</v>
      </c>
      <c r="L48" s="353" t="n">
        <v>219612024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9"/>
      <c r="L50" s="358"/>
    </row>
    <row r="51" s="352" customFormat="true" ht="15.75" hidden="false" customHeight="false" outlineLevel="0" collapsed="false">
      <c r="A51" s="359" t="s">
        <v>757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8</v>
      </c>
      <c r="B53" s="349" t="n">
        <v>4069878</v>
      </c>
      <c r="C53" s="349" t="n">
        <v>979944</v>
      </c>
      <c r="D53" s="349" t="n">
        <v>369800</v>
      </c>
      <c r="E53" s="349" t="n">
        <v>2715813</v>
      </c>
      <c r="F53" s="349" t="n">
        <v>8135435</v>
      </c>
      <c r="G53" s="349" t="n">
        <v>524578</v>
      </c>
      <c r="H53" s="350" t="n">
        <v>8660013</v>
      </c>
      <c r="I53" s="349" t="n">
        <v>271</v>
      </c>
      <c r="J53" s="349" t="n">
        <v>518126</v>
      </c>
      <c r="K53" s="350" t="n">
        <v>9178410</v>
      </c>
      <c r="L53" s="349" t="n">
        <v>24700584</v>
      </c>
    </row>
    <row r="54" s="352" customFormat="true" ht="15.75" hidden="false" customHeight="false" outlineLevel="0" collapsed="false">
      <c r="A54" s="349" t="s">
        <v>759</v>
      </c>
      <c r="B54" s="349" t="n">
        <v>3316327</v>
      </c>
      <c r="C54" s="349" t="n">
        <v>1732194</v>
      </c>
      <c r="D54" s="349" t="n">
        <v>313027</v>
      </c>
      <c r="E54" s="349" t="n">
        <v>513767</v>
      </c>
      <c r="F54" s="349" t="n">
        <v>5875315</v>
      </c>
      <c r="G54" s="349" t="n">
        <v>115753</v>
      </c>
      <c r="H54" s="350" t="n">
        <v>5991068</v>
      </c>
      <c r="I54" s="349" t="n">
        <v>4968</v>
      </c>
      <c r="J54" s="349" t="n">
        <v>430977</v>
      </c>
      <c r="K54" s="350" t="n">
        <v>6427013</v>
      </c>
      <c r="L54" s="349" t="n">
        <v>9759383</v>
      </c>
    </row>
    <row r="55" s="352" customFormat="true" ht="15.75" hidden="false" customHeight="false" outlineLevel="0" collapsed="false">
      <c r="A55" s="349" t="s">
        <v>760</v>
      </c>
      <c r="B55" s="349" t="n">
        <v>104946</v>
      </c>
      <c r="C55" s="349" t="n">
        <v>35043</v>
      </c>
      <c r="D55" s="349" t="n">
        <v>90723</v>
      </c>
      <c r="E55" s="349" t="n">
        <v>34596</v>
      </c>
      <c r="F55" s="349" t="n">
        <v>265308</v>
      </c>
      <c r="G55" s="349" t="n">
        <v>146722</v>
      </c>
      <c r="H55" s="350" t="n">
        <v>412030</v>
      </c>
      <c r="I55" s="349" t="n">
        <v>762</v>
      </c>
      <c r="J55" s="349" t="n">
        <v>324452</v>
      </c>
      <c r="K55" s="350" t="n">
        <v>737244</v>
      </c>
      <c r="L55" s="349" t="n">
        <v>30982710</v>
      </c>
    </row>
    <row r="56" s="352" customFormat="true" ht="15.75" hidden="false" customHeight="false" outlineLevel="0" collapsed="false">
      <c r="A56" s="349" t="s">
        <v>761</v>
      </c>
      <c r="B56" s="349" t="n">
        <v>8030</v>
      </c>
      <c r="C56" s="349" t="n">
        <v>3489</v>
      </c>
      <c r="D56" s="349" t="n">
        <v>0</v>
      </c>
      <c r="E56" s="349" t="n">
        <v>46</v>
      </c>
      <c r="F56" s="349" t="n">
        <v>11565</v>
      </c>
      <c r="G56" s="349" t="n">
        <v>723554</v>
      </c>
      <c r="H56" s="350" t="n">
        <v>735119</v>
      </c>
      <c r="I56" s="349" t="n">
        <v>49</v>
      </c>
      <c r="J56" s="349" t="n">
        <v>90802</v>
      </c>
      <c r="K56" s="350" t="n">
        <v>825970</v>
      </c>
      <c r="L56" s="349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50"/>
      <c r="L57" s="349"/>
    </row>
    <row r="58" s="352" customFormat="true" ht="15.75" hidden="false" customHeight="false" outlineLevel="0" collapsed="false">
      <c r="A58" s="353" t="s">
        <v>762</v>
      </c>
      <c r="B58" s="353" t="n">
        <v>7499181</v>
      </c>
      <c r="C58" s="353" t="n">
        <v>2750670</v>
      </c>
      <c r="D58" s="353" t="n">
        <v>773550</v>
      </c>
      <c r="E58" s="353" t="n">
        <v>3264222</v>
      </c>
      <c r="F58" s="353" t="n">
        <v>14287623</v>
      </c>
      <c r="G58" s="353" t="n">
        <v>1510607</v>
      </c>
      <c r="H58" s="353" t="n">
        <v>15798230</v>
      </c>
      <c r="I58" s="353" t="n">
        <v>6050</v>
      </c>
      <c r="J58" s="353" t="n">
        <v>1364357</v>
      </c>
      <c r="K58" s="353" t="n">
        <v>17168637</v>
      </c>
      <c r="L58" s="353" t="n">
        <v>65442677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9"/>
      <c r="L60" s="358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3</v>
      </c>
      <c r="B63" s="349" t="n">
        <v>8414</v>
      </c>
      <c r="C63" s="349" t="n">
        <v>18454</v>
      </c>
      <c r="D63" s="349" t="n">
        <v>26031</v>
      </c>
      <c r="E63" s="349" t="n">
        <v>6282</v>
      </c>
      <c r="F63" s="349" t="n">
        <v>59181</v>
      </c>
      <c r="G63" s="349" t="n">
        <v>46176</v>
      </c>
      <c r="H63" s="350" t="n">
        <v>105357</v>
      </c>
      <c r="I63" s="349" t="n">
        <v>86</v>
      </c>
      <c r="J63" s="349" t="n">
        <v>10677</v>
      </c>
      <c r="K63" s="350" t="n">
        <v>116120</v>
      </c>
      <c r="L63" s="349" t="n">
        <v>285221</v>
      </c>
    </row>
    <row r="64" s="352" customFormat="true" ht="15.75" hidden="false" customHeight="false" outlineLevel="0" collapsed="false">
      <c r="A64" s="349" t="s">
        <v>764</v>
      </c>
      <c r="B64" s="349" t="n">
        <v>10670</v>
      </c>
      <c r="C64" s="349" t="n">
        <v>593</v>
      </c>
      <c r="D64" s="349" t="n">
        <v>31975</v>
      </c>
      <c r="E64" s="349" t="n">
        <v>1</v>
      </c>
      <c r="F64" s="349" t="n">
        <v>43239</v>
      </c>
      <c r="G64" s="349" t="n">
        <v>33001</v>
      </c>
      <c r="H64" s="350" t="n">
        <v>76240</v>
      </c>
      <c r="I64" s="349" t="n">
        <v>17</v>
      </c>
      <c r="J64" s="349" t="n">
        <v>30118</v>
      </c>
      <c r="K64" s="350" t="n">
        <v>106375</v>
      </c>
      <c r="L64" s="349" t="n">
        <v>53292</v>
      </c>
    </row>
    <row r="65" s="352" customFormat="true" ht="15.75" hidden="false" customHeight="false" outlineLevel="0" collapsed="false">
      <c r="A65" s="349" t="s">
        <v>765</v>
      </c>
      <c r="B65" s="349" t="n">
        <v>0</v>
      </c>
      <c r="C65" s="349" t="n">
        <v>0</v>
      </c>
      <c r="D65" s="349" t="n">
        <v>0</v>
      </c>
      <c r="E65" s="349" t="n">
        <v>6754</v>
      </c>
      <c r="F65" s="349" t="n">
        <v>6754</v>
      </c>
      <c r="G65" s="349" t="n">
        <v>122564</v>
      </c>
      <c r="H65" s="350" t="n">
        <v>129318</v>
      </c>
      <c r="I65" s="349" t="n">
        <v>76</v>
      </c>
      <c r="J65" s="349" t="n">
        <v>5377</v>
      </c>
      <c r="K65" s="350" t="n">
        <v>134771</v>
      </c>
      <c r="L65" s="349" t="n">
        <v>6391</v>
      </c>
    </row>
    <row r="66" s="352" customFormat="true" ht="15.75" hidden="false" customHeight="false" outlineLevel="0" collapsed="false">
      <c r="A66" s="349" t="s">
        <v>766</v>
      </c>
      <c r="B66" s="349" t="n">
        <v>644</v>
      </c>
      <c r="C66" s="349" t="n">
        <v>39</v>
      </c>
      <c r="D66" s="349" t="n">
        <v>5011</v>
      </c>
      <c r="E66" s="349" t="n">
        <v>3278</v>
      </c>
      <c r="F66" s="349" t="n">
        <v>8972</v>
      </c>
      <c r="G66" s="349" t="n">
        <v>4722</v>
      </c>
      <c r="H66" s="350" t="n">
        <v>13694</v>
      </c>
      <c r="I66" s="349" t="n">
        <v>371</v>
      </c>
      <c r="J66" s="349" t="n">
        <v>4636</v>
      </c>
      <c r="K66" s="350" t="n">
        <v>18701</v>
      </c>
      <c r="L66" s="349" t="n">
        <v>14964</v>
      </c>
    </row>
    <row r="67" s="352" customFormat="true" ht="15.75" hidden="false" customHeight="false" outlineLevel="0" collapsed="false">
      <c r="A67" s="349" t="s">
        <v>767</v>
      </c>
      <c r="B67" s="349" t="n">
        <v>0</v>
      </c>
      <c r="C67" s="349" t="n">
        <v>0</v>
      </c>
      <c r="D67" s="349" t="n">
        <v>546</v>
      </c>
      <c r="E67" s="349" t="n">
        <v>0</v>
      </c>
      <c r="F67" s="349" t="n">
        <v>546</v>
      </c>
      <c r="G67" s="349" t="n">
        <v>4545</v>
      </c>
      <c r="H67" s="350" t="n">
        <v>5091</v>
      </c>
      <c r="I67" s="349" t="n">
        <v>-351</v>
      </c>
      <c r="J67" s="349" t="n">
        <v>4923</v>
      </c>
      <c r="K67" s="350" t="n">
        <v>9663</v>
      </c>
      <c r="L67" s="349" t="n">
        <v>0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49"/>
      <c r="J68" s="349"/>
      <c r="K68" s="350"/>
      <c r="L68" s="349"/>
    </row>
    <row r="69" s="352" customFormat="true" ht="15.75" hidden="false" customHeight="false" outlineLevel="0" collapsed="false">
      <c r="A69" s="353" t="s">
        <v>768</v>
      </c>
      <c r="B69" s="353" t="n">
        <v>19728</v>
      </c>
      <c r="C69" s="353" t="n">
        <v>19086</v>
      </c>
      <c r="D69" s="353" t="n">
        <v>63563</v>
      </c>
      <c r="E69" s="353" t="n">
        <v>16315</v>
      </c>
      <c r="F69" s="353" t="n">
        <v>118692</v>
      </c>
      <c r="G69" s="353" t="n">
        <v>211008</v>
      </c>
      <c r="H69" s="353" t="n">
        <v>329700</v>
      </c>
      <c r="I69" s="353" t="n">
        <v>199</v>
      </c>
      <c r="J69" s="353" t="n">
        <v>55731</v>
      </c>
      <c r="K69" s="353" t="n">
        <v>385630</v>
      </c>
      <c r="L69" s="353" t="n">
        <v>359868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</row>
    <row r="71" s="352" customFormat="true" ht="16.5" hidden="false" customHeight="false" outlineLevel="0" collapsed="false">
      <c r="A71" s="362" t="s">
        <v>769</v>
      </c>
      <c r="B71" s="363" t="n">
        <v>68312537</v>
      </c>
      <c r="C71" s="363" t="n">
        <v>29475355</v>
      </c>
      <c r="D71" s="363" t="n">
        <v>11640561</v>
      </c>
      <c r="E71" s="363" t="n">
        <v>15064636</v>
      </c>
      <c r="F71" s="363" t="n">
        <v>124493089</v>
      </c>
      <c r="G71" s="363" t="n">
        <v>12625060</v>
      </c>
      <c r="H71" s="363" t="n">
        <v>137118149</v>
      </c>
      <c r="I71" s="363" t="n">
        <v>293598</v>
      </c>
      <c r="J71" s="363" t="n">
        <v>12602598</v>
      </c>
      <c r="K71" s="363" t="n">
        <v>150014345</v>
      </c>
      <c r="L71" s="363" t="n">
        <v>285414569</v>
      </c>
    </row>
    <row r="72" s="352" customFormat="true" ht="16.5" hidden="false" customHeight="false" outlineLevel="0" collapsed="false">
      <c r="A72" s="365"/>
      <c r="H72" s="350"/>
      <c r="K72" s="350"/>
      <c r="L72" s="350"/>
    </row>
    <row r="73" s="462" customFormat="true" ht="11.25" hidden="false" customHeight="false" outlineLevel="0" collapsed="false">
      <c r="A73" s="142" t="s">
        <v>211</v>
      </c>
      <c r="B73" s="461"/>
      <c r="C73" s="461"/>
      <c r="D73" s="461"/>
      <c r="E73" s="461"/>
      <c r="F73" s="461"/>
      <c r="G73" s="461"/>
      <c r="H73" s="461"/>
      <c r="I73" s="461"/>
      <c r="J73" s="461"/>
      <c r="K73" s="461"/>
      <c r="L73" s="461"/>
    </row>
    <row r="74" s="462" customFormat="true" ht="11.25" hidden="false" customHeight="false" outlineLevel="0" collapsed="false">
      <c r="A74" s="142" t="s">
        <v>39</v>
      </c>
      <c r="B74" s="142"/>
      <c r="C74" s="461"/>
      <c r="D74" s="461"/>
      <c r="E74" s="461"/>
      <c r="F74" s="461"/>
      <c r="G74" s="461"/>
      <c r="H74" s="461"/>
      <c r="I74" s="461"/>
      <c r="J74" s="461"/>
      <c r="K74" s="461"/>
      <c r="L74" s="461"/>
    </row>
    <row r="75" s="462" customFormat="true" ht="11.25" hidden="false" customHeight="false" outlineLevel="0" collapsed="false">
      <c r="A75" s="142" t="s">
        <v>114</v>
      </c>
      <c r="B75" s="142"/>
      <c r="C75" s="461"/>
      <c r="D75" s="461"/>
      <c r="E75" s="461"/>
      <c r="F75" s="461"/>
      <c r="G75" s="461"/>
      <c r="H75" s="461"/>
      <c r="I75" s="461"/>
      <c r="J75" s="461"/>
      <c r="K75" s="461"/>
      <c r="L75" s="461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7932542</v>
      </c>
      <c r="C15" s="73" t="n">
        <v>7431504</v>
      </c>
      <c r="D15" s="74" t="n">
        <v>15364046</v>
      </c>
      <c r="E15" s="73" t="n">
        <v>7016529</v>
      </c>
      <c r="F15" s="73" t="n">
        <v>5040032</v>
      </c>
      <c r="G15" s="73" t="n">
        <v>1324320</v>
      </c>
      <c r="H15" s="74" t="n">
        <v>28744927</v>
      </c>
      <c r="I15" s="73" t="n">
        <v>8318757</v>
      </c>
      <c r="J15" s="74" t="n">
        <v>37063684</v>
      </c>
    </row>
    <row r="16" customFormat="false" ht="12.75" hidden="false" customHeight="false" outlineLevel="0" collapsed="false">
      <c r="A16" s="72" t="s">
        <v>197</v>
      </c>
      <c r="B16" s="73" t="n">
        <v>8168581</v>
      </c>
      <c r="C16" s="73" t="n">
        <v>8299461</v>
      </c>
      <c r="D16" s="74" t="n">
        <v>16468042</v>
      </c>
      <c r="E16" s="73" t="n">
        <v>7240444</v>
      </c>
      <c r="F16" s="73" t="n">
        <v>5297930</v>
      </c>
      <c r="G16" s="73" t="n">
        <v>1159233</v>
      </c>
      <c r="H16" s="74" t="n">
        <v>30165649</v>
      </c>
      <c r="I16" s="73" t="n">
        <v>8246353</v>
      </c>
      <c r="J16" s="74" t="n">
        <v>38412002</v>
      </c>
    </row>
    <row r="17" customFormat="false" ht="12.75" hidden="false" customHeight="false" outlineLevel="0" collapsed="false">
      <c r="A17" s="72" t="s">
        <v>198</v>
      </c>
      <c r="B17" s="73" t="n">
        <v>8629865</v>
      </c>
      <c r="C17" s="73" t="n">
        <v>7901964</v>
      </c>
      <c r="D17" s="74" t="n">
        <v>16531829</v>
      </c>
      <c r="E17" s="73" t="n">
        <v>6992165</v>
      </c>
      <c r="F17" s="73" t="n">
        <v>5758010</v>
      </c>
      <c r="G17" s="73" t="n">
        <v>2125658</v>
      </c>
      <c r="H17" s="74" t="n">
        <v>31407662</v>
      </c>
      <c r="I17" s="73" t="n">
        <v>8067823</v>
      </c>
      <c r="J17" s="74" t="n">
        <v>39475485</v>
      </c>
    </row>
    <row r="18" customFormat="false" ht="12.75" hidden="false" customHeight="false" outlineLevel="0" collapsed="false">
      <c r="A18" s="72" t="s">
        <v>199</v>
      </c>
      <c r="B18" s="73" t="n">
        <v>7976871</v>
      </c>
      <c r="C18" s="73" t="n">
        <v>7642048</v>
      </c>
      <c r="D18" s="74" t="n">
        <v>15618919</v>
      </c>
      <c r="E18" s="73" t="n">
        <v>7166038</v>
      </c>
      <c r="F18" s="73" t="n">
        <v>6369751</v>
      </c>
      <c r="G18" s="73" t="n">
        <v>1578237</v>
      </c>
      <c r="H18" s="74" t="n">
        <v>30732945</v>
      </c>
      <c r="I18" s="73" t="n">
        <v>8130098</v>
      </c>
      <c r="J18" s="74" t="n">
        <v>38863043</v>
      </c>
    </row>
    <row r="19" customFormat="false" ht="12.75" hidden="false" customHeight="false" outlineLevel="0" collapsed="false">
      <c r="A19" s="72" t="s">
        <v>200</v>
      </c>
      <c r="B19" s="73" t="n">
        <v>8171378</v>
      </c>
      <c r="C19" s="73" t="n">
        <v>8171889</v>
      </c>
      <c r="D19" s="74" t="n">
        <v>16343267</v>
      </c>
      <c r="E19" s="73" t="n">
        <v>7230370</v>
      </c>
      <c r="F19" s="73" t="n">
        <v>6664014</v>
      </c>
      <c r="G19" s="73" t="n">
        <v>1453432</v>
      </c>
      <c r="H19" s="74" t="n">
        <v>31691083</v>
      </c>
      <c r="I19" s="73" t="n">
        <v>8498100</v>
      </c>
      <c r="J19" s="74" t="n">
        <v>40189183</v>
      </c>
    </row>
    <row r="20" customFormat="false" ht="12.75" hidden="false" customHeight="false" outlineLevel="0" collapsed="false">
      <c r="A20" s="72" t="s">
        <v>201</v>
      </c>
      <c r="B20" s="73" t="n">
        <v>8570383</v>
      </c>
      <c r="C20" s="73" t="n">
        <v>8574925</v>
      </c>
      <c r="D20" s="74" t="n">
        <v>17145308</v>
      </c>
      <c r="E20" s="73" t="n">
        <v>7281691</v>
      </c>
      <c r="F20" s="73" t="n">
        <v>7294380</v>
      </c>
      <c r="G20" s="73" t="n">
        <v>1660717</v>
      </c>
      <c r="H20" s="74" t="n">
        <v>33382096</v>
      </c>
      <c r="I20" s="73" t="n">
        <v>8264481</v>
      </c>
      <c r="J20" s="74" t="n">
        <v>41646577</v>
      </c>
    </row>
    <row r="21" customFormat="false" ht="12.75" hidden="false" customHeight="false" outlineLevel="0" collapsed="false">
      <c r="A21" s="72" t="s">
        <v>202</v>
      </c>
      <c r="B21" s="73" t="n">
        <v>8942556</v>
      </c>
      <c r="C21" s="73" t="n">
        <v>8575868</v>
      </c>
      <c r="D21" s="74" t="n">
        <v>17518424</v>
      </c>
      <c r="E21" s="73" t="n">
        <v>7889849</v>
      </c>
      <c r="F21" s="73" t="n">
        <v>7483714</v>
      </c>
      <c r="G21" s="73" t="n">
        <v>1542572</v>
      </c>
      <c r="H21" s="74" t="n">
        <v>34434559</v>
      </c>
      <c r="I21" s="73" t="n">
        <v>8399747</v>
      </c>
      <c r="J21" s="74" t="n">
        <v>42834306</v>
      </c>
    </row>
    <row r="22" customFormat="false" ht="12.75" hidden="false" customHeight="false" outlineLevel="0" collapsed="false">
      <c r="A22" s="72" t="s">
        <v>203</v>
      </c>
      <c r="B22" s="73" t="n">
        <v>9054475</v>
      </c>
      <c r="C22" s="73" t="n">
        <v>8446433</v>
      </c>
      <c r="D22" s="74" t="n">
        <v>17500908</v>
      </c>
      <c r="E22" s="73" t="n">
        <v>7963345</v>
      </c>
      <c r="F22" s="73" t="n">
        <v>7548566</v>
      </c>
      <c r="G22" s="73" t="n">
        <v>1488532</v>
      </c>
      <c r="H22" s="74" t="n">
        <v>34501351</v>
      </c>
      <c r="I22" s="73" t="n">
        <v>8570445</v>
      </c>
      <c r="J22" s="74" t="n">
        <v>43071796</v>
      </c>
    </row>
    <row r="23" customFormat="false" ht="12.75" hidden="false" customHeight="false" outlineLevel="0" collapsed="false">
      <c r="A23" s="72" t="s">
        <v>204</v>
      </c>
      <c r="B23" s="73" t="n">
        <v>9174220</v>
      </c>
      <c r="C23" s="73" t="n">
        <v>8468872</v>
      </c>
      <c r="D23" s="74" t="n">
        <v>17643092</v>
      </c>
      <c r="E23" s="73" t="n">
        <v>7892949</v>
      </c>
      <c r="F23" s="73" t="n">
        <v>8093365</v>
      </c>
      <c r="G23" s="73" t="n">
        <v>1655385</v>
      </c>
      <c r="H23" s="74" t="n">
        <v>35284791</v>
      </c>
      <c r="I23" s="73" t="n">
        <v>9189413</v>
      </c>
      <c r="J23" s="74" t="n">
        <v>44474204</v>
      </c>
    </row>
    <row r="24" customFormat="false" ht="12.75" hidden="false" customHeight="false" outlineLevel="0" collapsed="false">
      <c r="A24" s="72" t="s">
        <v>205</v>
      </c>
      <c r="B24" s="73" t="n">
        <v>9508063</v>
      </c>
      <c r="C24" s="73" t="n">
        <v>9084582</v>
      </c>
      <c r="D24" s="74" t="n">
        <v>18592645</v>
      </c>
      <c r="E24" s="73" t="n">
        <v>8182265</v>
      </c>
      <c r="F24" s="73" t="n">
        <v>8200790</v>
      </c>
      <c r="G24" s="73" t="n">
        <v>1779548</v>
      </c>
      <c r="H24" s="74" t="n">
        <v>36755248</v>
      </c>
      <c r="I24" s="73" t="n">
        <v>9019608</v>
      </c>
      <c r="J24" s="74" t="n">
        <v>45774856</v>
      </c>
    </row>
    <row r="25" customFormat="false" ht="12.75" hidden="false" customHeight="false" outlineLevel="0" collapsed="false">
      <c r="A25" s="72" t="s">
        <v>206</v>
      </c>
      <c r="B25" s="73" t="n">
        <v>11254879</v>
      </c>
      <c r="C25" s="73" t="n">
        <v>9981372</v>
      </c>
      <c r="D25" s="74" t="n">
        <v>21236251</v>
      </c>
      <c r="E25" s="73" t="n">
        <v>9569723</v>
      </c>
      <c r="F25" s="73" t="n">
        <v>8105779</v>
      </c>
      <c r="G25" s="73" t="n">
        <v>1782788</v>
      </c>
      <c r="H25" s="74" t="n">
        <v>40694541</v>
      </c>
      <c r="I25" s="73" t="n">
        <v>9191789</v>
      </c>
      <c r="J25" s="74" t="n">
        <v>49886330</v>
      </c>
    </row>
    <row r="26" customFormat="false" ht="12.75" hidden="false" customHeight="false" outlineLevel="0" collapsed="false">
      <c r="A26" s="72" t="s">
        <v>207</v>
      </c>
      <c r="B26" s="73" t="n">
        <v>11349754</v>
      </c>
      <c r="C26" s="73" t="n">
        <v>10849534</v>
      </c>
      <c r="D26" s="74" t="n">
        <v>22199288</v>
      </c>
      <c r="E26" s="73" t="n">
        <v>10147988</v>
      </c>
      <c r="F26" s="73" t="n">
        <v>10151434</v>
      </c>
      <c r="G26" s="73" t="n">
        <v>1802355</v>
      </c>
      <c r="H26" s="74" t="n">
        <v>44301065</v>
      </c>
      <c r="I26" s="73" t="n">
        <v>9949910</v>
      </c>
      <c r="J26" s="74" t="n">
        <v>54250975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629105</v>
      </c>
      <c r="C29" s="73" t="n">
        <v>10875395</v>
      </c>
      <c r="D29" s="74" t="n">
        <v>22504500</v>
      </c>
      <c r="E29" s="73" t="n">
        <v>10049203</v>
      </c>
      <c r="F29" s="73" t="n">
        <v>11665899</v>
      </c>
      <c r="G29" s="73" t="n">
        <v>2217074</v>
      </c>
      <c r="H29" s="74" t="n">
        <v>46436676</v>
      </c>
      <c r="I29" s="73" t="n">
        <v>9922870</v>
      </c>
      <c r="J29" s="74" t="n">
        <v>56359546</v>
      </c>
    </row>
    <row r="30" customFormat="false" ht="12.75" hidden="false" customHeight="false" outlineLevel="0" collapsed="false">
      <c r="A30" s="72" t="s">
        <v>197</v>
      </c>
      <c r="B30" s="73" t="n">
        <v>11717632</v>
      </c>
      <c r="C30" s="73" t="n">
        <v>10817556</v>
      </c>
      <c r="D30" s="74" t="n">
        <v>22535188</v>
      </c>
      <c r="E30" s="73" t="n">
        <v>10234532</v>
      </c>
      <c r="F30" s="73" t="n">
        <v>11855713</v>
      </c>
      <c r="G30" s="73" t="n">
        <v>1937324</v>
      </c>
      <c r="H30" s="74" t="n">
        <v>46562757</v>
      </c>
      <c r="I30" s="73" t="n">
        <v>10998961</v>
      </c>
      <c r="J30" s="74" t="n">
        <v>57561718</v>
      </c>
    </row>
    <row r="31" customFormat="false" ht="12.75" hidden="false" customHeight="false" outlineLevel="0" collapsed="false">
      <c r="A31" s="72" t="s">
        <v>198</v>
      </c>
      <c r="B31" s="73" t="n">
        <v>11955119</v>
      </c>
      <c r="C31" s="73" t="n">
        <v>11464194</v>
      </c>
      <c r="D31" s="74" t="n">
        <v>23419313</v>
      </c>
      <c r="E31" s="73" t="n">
        <v>10752429</v>
      </c>
      <c r="F31" s="73" t="n">
        <v>12610936</v>
      </c>
      <c r="G31" s="73" t="n">
        <v>2605453</v>
      </c>
      <c r="H31" s="74" t="n">
        <v>49388131</v>
      </c>
      <c r="I31" s="73" t="n">
        <v>11799434</v>
      </c>
      <c r="J31" s="74" t="n">
        <v>61187565</v>
      </c>
    </row>
    <row r="32" customFormat="false" ht="12.75" hidden="false" customHeight="false" outlineLevel="0" collapsed="false">
      <c r="A32" s="72" t="s">
        <v>199</v>
      </c>
      <c r="B32" s="73" t="n">
        <v>12216238</v>
      </c>
      <c r="C32" s="73" t="n">
        <v>11104566</v>
      </c>
      <c r="D32" s="74" t="n">
        <v>23320804</v>
      </c>
      <c r="E32" s="73" t="n">
        <v>10645215</v>
      </c>
      <c r="F32" s="73" t="n">
        <v>13045719</v>
      </c>
      <c r="G32" s="73" t="n">
        <v>2188328</v>
      </c>
      <c r="H32" s="74" t="n">
        <v>49200066</v>
      </c>
      <c r="I32" s="73" t="n">
        <v>10929751</v>
      </c>
      <c r="J32" s="74" t="n">
        <v>60129817</v>
      </c>
    </row>
    <row r="33" customFormat="false" ht="12.75" hidden="false" customHeight="false" outlineLevel="0" collapsed="false">
      <c r="A33" s="72" t="s">
        <v>200</v>
      </c>
      <c r="B33" s="73" t="n">
        <v>12848174</v>
      </c>
      <c r="C33" s="73" t="n">
        <v>12395510</v>
      </c>
      <c r="D33" s="74" t="n">
        <v>25243684</v>
      </c>
      <c r="E33" s="73" t="n">
        <v>10913618</v>
      </c>
      <c r="F33" s="73" t="n">
        <v>12839115</v>
      </c>
      <c r="G33" s="73" t="n">
        <v>2588430</v>
      </c>
      <c r="H33" s="74" t="n">
        <v>51584847</v>
      </c>
      <c r="I33" s="73" t="n">
        <v>11404161</v>
      </c>
      <c r="J33" s="74" t="n">
        <v>62989008</v>
      </c>
    </row>
    <row r="34" customFormat="false" ht="12.75" hidden="false" customHeight="false" outlineLevel="0" collapsed="false">
      <c r="A34" s="72" t="s">
        <v>201</v>
      </c>
      <c r="B34" s="73" t="n">
        <v>13500893</v>
      </c>
      <c r="C34" s="73" t="n">
        <v>12741817</v>
      </c>
      <c r="D34" s="74" t="n">
        <v>26242710</v>
      </c>
      <c r="E34" s="73" t="n">
        <v>11371279</v>
      </c>
      <c r="F34" s="73" t="n">
        <v>13996574</v>
      </c>
      <c r="G34" s="73" t="n">
        <v>3099475</v>
      </c>
      <c r="H34" s="74" t="n">
        <v>54710038</v>
      </c>
      <c r="I34" s="73" t="n">
        <v>13080158</v>
      </c>
      <c r="J34" s="74" t="n">
        <v>67790196</v>
      </c>
    </row>
    <row r="35" customFormat="false" ht="12.75" hidden="false" customHeight="false" outlineLevel="0" collapsed="false">
      <c r="A35" s="72" t="s">
        <v>202</v>
      </c>
      <c r="B35" s="73" t="n">
        <v>13750542</v>
      </c>
      <c r="C35" s="73" t="n">
        <v>13418318</v>
      </c>
      <c r="D35" s="74" t="n">
        <v>27168860</v>
      </c>
      <c r="E35" s="73" t="n">
        <v>11997434</v>
      </c>
      <c r="F35" s="73" t="n">
        <v>12949833</v>
      </c>
      <c r="G35" s="73" t="n">
        <v>2922389</v>
      </c>
      <c r="H35" s="74" t="n">
        <v>55038516</v>
      </c>
      <c r="I35" s="73" t="n">
        <v>14194406</v>
      </c>
      <c r="J35" s="74" t="n">
        <v>69232922</v>
      </c>
    </row>
    <row r="36" customFormat="false" ht="12.75" hidden="false" customHeight="false" outlineLevel="0" collapsed="false">
      <c r="A36" s="72" t="s">
        <v>203</v>
      </c>
      <c r="B36" s="73" t="n">
        <v>14584192</v>
      </c>
      <c r="C36" s="73" t="n">
        <v>13580082</v>
      </c>
      <c r="D36" s="74" t="n">
        <v>28164274</v>
      </c>
      <c r="E36" s="73" t="n">
        <v>12090641</v>
      </c>
      <c r="F36" s="73" t="n">
        <v>13016055</v>
      </c>
      <c r="G36" s="73" t="n">
        <v>3389985</v>
      </c>
      <c r="H36" s="74" t="n">
        <v>56660955</v>
      </c>
      <c r="I36" s="73" t="n">
        <v>14944769</v>
      </c>
      <c r="J36" s="74" t="n">
        <v>71605724</v>
      </c>
    </row>
    <row r="37" customFormat="false" ht="12.75" hidden="false" customHeight="false" outlineLevel="0" collapsed="false">
      <c r="A37" s="72" t="s">
        <v>204</v>
      </c>
      <c r="B37" s="73" t="n">
        <v>15712433</v>
      </c>
      <c r="C37" s="73" t="n">
        <v>14106594</v>
      </c>
      <c r="D37" s="74" t="n">
        <v>29819027</v>
      </c>
      <c r="E37" s="73" t="n">
        <v>12702395</v>
      </c>
      <c r="F37" s="73" t="n">
        <v>12567183</v>
      </c>
      <c r="G37" s="73" t="n">
        <v>3721618</v>
      </c>
      <c r="H37" s="74" t="n">
        <v>58810223</v>
      </c>
      <c r="I37" s="73" t="n">
        <v>16902008</v>
      </c>
      <c r="J37" s="74" t="n">
        <v>75712231</v>
      </c>
    </row>
    <row r="38" customFormat="false" ht="12.75" hidden="false" customHeight="false" outlineLevel="0" collapsed="false">
      <c r="A38" s="72" t="s">
        <v>205</v>
      </c>
      <c r="B38" s="73" t="n">
        <v>16529337</v>
      </c>
      <c r="C38" s="73" t="n">
        <v>14730794</v>
      </c>
      <c r="D38" s="74" t="n">
        <v>31260131</v>
      </c>
      <c r="E38" s="73" t="n">
        <v>13168281</v>
      </c>
      <c r="F38" s="73" t="n">
        <v>12355450</v>
      </c>
      <c r="G38" s="73" t="n">
        <v>3445460</v>
      </c>
      <c r="H38" s="74" t="n">
        <v>60229322</v>
      </c>
      <c r="I38" s="73" t="n">
        <v>17924630</v>
      </c>
      <c r="J38" s="74" t="n">
        <v>78153952</v>
      </c>
    </row>
    <row r="39" customFormat="false" ht="12.75" hidden="false" customHeight="false" outlineLevel="0" collapsed="false">
      <c r="A39" s="72" t="s">
        <v>206</v>
      </c>
      <c r="B39" s="73" t="n">
        <v>20123688</v>
      </c>
      <c r="C39" s="73" t="n">
        <v>16635607</v>
      </c>
      <c r="D39" s="74" t="n">
        <v>36759295</v>
      </c>
      <c r="E39" s="73" t="n">
        <v>16136442</v>
      </c>
      <c r="F39" s="73" t="n">
        <v>10666866</v>
      </c>
      <c r="G39" s="73" t="n">
        <v>3939426</v>
      </c>
      <c r="H39" s="74" t="n">
        <v>67502029</v>
      </c>
      <c r="I39" s="73" t="n">
        <v>20057175</v>
      </c>
      <c r="J39" s="74" t="n">
        <v>87559204</v>
      </c>
    </row>
    <row r="40" customFormat="false" ht="12.75" hidden="false" customHeight="false" outlineLevel="0" collapsed="false">
      <c r="A40" s="72" t="s">
        <v>207</v>
      </c>
      <c r="B40" s="73" t="n">
        <v>19399722</v>
      </c>
      <c r="C40" s="73" t="n">
        <v>16338018</v>
      </c>
      <c r="D40" s="74" t="n">
        <v>35737740</v>
      </c>
      <c r="E40" s="73" t="n">
        <v>16822199</v>
      </c>
      <c r="F40" s="73" t="n">
        <v>12033077</v>
      </c>
      <c r="G40" s="73" t="n">
        <v>3227544</v>
      </c>
      <c r="H40" s="74" t="n">
        <v>67820560</v>
      </c>
      <c r="I40" s="73" t="n">
        <v>25534429</v>
      </c>
      <c r="J40" s="74" t="n">
        <v>93354989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9725441</v>
      </c>
      <c r="C43" s="73" t="n">
        <v>16709326</v>
      </c>
      <c r="D43" s="74" t="n">
        <v>36434767</v>
      </c>
      <c r="E43" s="73" t="n">
        <v>17016963</v>
      </c>
      <c r="F43" s="73" t="n">
        <v>12032404</v>
      </c>
      <c r="G43" s="73" t="n">
        <v>3449629</v>
      </c>
      <c r="H43" s="74" t="n">
        <v>68933763</v>
      </c>
      <c r="I43" s="73" t="n">
        <v>25222625</v>
      </c>
      <c r="J43" s="74" t="n">
        <v>94156388</v>
      </c>
    </row>
    <row r="44" customFormat="false" ht="12.75" hidden="false" customHeight="false" outlineLevel="0" collapsed="false">
      <c r="A44" s="72" t="s">
        <v>197</v>
      </c>
      <c r="B44" s="73" t="n">
        <v>19893832</v>
      </c>
      <c r="C44" s="73" t="n">
        <v>16944193</v>
      </c>
      <c r="D44" s="74" t="n">
        <v>36838025</v>
      </c>
      <c r="E44" s="73" t="n">
        <v>17745377</v>
      </c>
      <c r="F44" s="73" t="n">
        <v>12283263</v>
      </c>
      <c r="G44" s="73" t="n">
        <v>3011165</v>
      </c>
      <c r="H44" s="74" t="n">
        <v>69877830</v>
      </c>
      <c r="I44" s="73" t="n">
        <v>26352716</v>
      </c>
      <c r="J44" s="74" t="n">
        <v>96230546</v>
      </c>
    </row>
    <row r="45" customFormat="false" ht="12.75" hidden="false" customHeight="false" outlineLevel="0" collapsed="false">
      <c r="A45" s="72" t="s">
        <v>198</v>
      </c>
      <c r="B45" s="73" t="n">
        <v>21587649</v>
      </c>
      <c r="C45" s="73" t="n">
        <v>18595091</v>
      </c>
      <c r="D45" s="74" t="n">
        <v>40182740</v>
      </c>
      <c r="E45" s="73" t="n">
        <v>18230779</v>
      </c>
      <c r="F45" s="73" t="n">
        <v>12808126</v>
      </c>
      <c r="G45" s="73" t="n">
        <v>4990776</v>
      </c>
      <c r="H45" s="74" t="n">
        <v>76212421</v>
      </c>
      <c r="I45" s="73" t="n">
        <v>27820238</v>
      </c>
      <c r="J45" s="74" t="n">
        <v>104032659</v>
      </c>
    </row>
    <row r="46" customFormat="false" ht="12.75" hidden="false" customHeight="false" outlineLevel="0" collapsed="false">
      <c r="A46" s="72" t="s">
        <v>199</v>
      </c>
      <c r="B46" s="73" t="n">
        <v>22616544</v>
      </c>
      <c r="C46" s="73" t="n">
        <v>19526669</v>
      </c>
      <c r="D46" s="74" t="n">
        <v>42143213</v>
      </c>
      <c r="E46" s="73" t="n">
        <v>18514957</v>
      </c>
      <c r="F46" s="73" t="n">
        <v>12517101</v>
      </c>
      <c r="G46" s="73" t="n">
        <v>3348709</v>
      </c>
      <c r="H46" s="74" t="n">
        <v>76523980</v>
      </c>
      <c r="I46" s="73" t="n">
        <v>29230631</v>
      </c>
      <c r="J46" s="74" t="n">
        <v>105754611</v>
      </c>
    </row>
    <row r="47" customFormat="false" ht="12.75" hidden="false" customHeight="false" outlineLevel="0" collapsed="false">
      <c r="A47" s="72" t="s">
        <v>200</v>
      </c>
      <c r="B47" s="73" t="n">
        <v>25098447</v>
      </c>
      <c r="C47" s="73" t="n">
        <v>20577344</v>
      </c>
      <c r="D47" s="74" t="n">
        <v>45675791</v>
      </c>
      <c r="E47" s="73" t="n">
        <v>19207111</v>
      </c>
      <c r="F47" s="73" t="n">
        <v>12064932</v>
      </c>
      <c r="G47" s="73" t="n">
        <v>3976193</v>
      </c>
      <c r="H47" s="74" t="n">
        <v>80924027</v>
      </c>
      <c r="I47" s="73" t="n">
        <v>28087645</v>
      </c>
      <c r="J47" s="74" t="n">
        <v>109011672</v>
      </c>
    </row>
    <row r="48" customFormat="false" ht="12.75" hidden="false" customHeight="false" outlineLevel="0" collapsed="false">
      <c r="A48" s="72" t="s">
        <v>201</v>
      </c>
      <c r="B48" s="73" t="n">
        <v>26040104</v>
      </c>
      <c r="C48" s="73" t="n">
        <v>22041367</v>
      </c>
      <c r="D48" s="74" t="n">
        <v>48081471</v>
      </c>
      <c r="E48" s="73" t="n">
        <v>19738208</v>
      </c>
      <c r="F48" s="73" t="n">
        <v>12645829</v>
      </c>
      <c r="G48" s="73" t="n">
        <v>4140276</v>
      </c>
      <c r="H48" s="74" t="n">
        <v>84605784</v>
      </c>
      <c r="I48" s="73" t="n">
        <v>30518949</v>
      </c>
      <c r="J48" s="74" t="n">
        <v>115124733</v>
      </c>
    </row>
    <row r="49" customFormat="false" ht="12.75" hidden="false" customHeight="false" outlineLevel="0" collapsed="false">
      <c r="A49" s="72" t="s">
        <v>202</v>
      </c>
      <c r="B49" s="73" t="n">
        <v>26143056</v>
      </c>
      <c r="C49" s="73" t="n">
        <v>22155381</v>
      </c>
      <c r="D49" s="74" t="n">
        <v>48298437</v>
      </c>
      <c r="E49" s="73" t="n">
        <v>21007081</v>
      </c>
      <c r="F49" s="73" t="n">
        <v>13128176</v>
      </c>
      <c r="G49" s="73" t="n">
        <v>5992179</v>
      </c>
      <c r="H49" s="74" t="n">
        <v>88425873</v>
      </c>
      <c r="I49" s="73" t="n">
        <v>28007705</v>
      </c>
      <c r="J49" s="74" t="n">
        <v>116433578</v>
      </c>
    </row>
    <row r="50" customFormat="false" ht="12.75" hidden="false" customHeight="false" outlineLevel="0" collapsed="false">
      <c r="A50" s="72" t="s">
        <v>203</v>
      </c>
      <c r="B50" s="73" t="n">
        <v>26404105</v>
      </c>
      <c r="C50" s="73" t="n">
        <v>23136602</v>
      </c>
      <c r="D50" s="74" t="n">
        <v>49540707</v>
      </c>
      <c r="E50" s="73" t="n">
        <v>20990253</v>
      </c>
      <c r="F50" s="73" t="n">
        <v>12833571</v>
      </c>
      <c r="G50" s="73" t="n">
        <v>6991154</v>
      </c>
      <c r="H50" s="74" t="n">
        <v>90355685</v>
      </c>
      <c r="I50" s="73" t="n">
        <v>30354403</v>
      </c>
      <c r="J50" s="74" t="n">
        <v>120710088</v>
      </c>
    </row>
    <row r="51" customFormat="false" ht="12.75" hidden="false" customHeight="false" outlineLevel="0" collapsed="false">
      <c r="A51" s="72" t="s">
        <v>204</v>
      </c>
      <c r="B51" s="73" t="n">
        <v>29436459</v>
      </c>
      <c r="C51" s="73" t="n">
        <v>26946605</v>
      </c>
      <c r="D51" s="74" t="n">
        <v>56383064</v>
      </c>
      <c r="E51" s="73" t="n">
        <v>22106069</v>
      </c>
      <c r="F51" s="73" t="n">
        <v>12902971</v>
      </c>
      <c r="G51" s="73" t="n">
        <v>7639942</v>
      </c>
      <c r="H51" s="74" t="n">
        <v>99032046</v>
      </c>
      <c r="I51" s="73" t="n">
        <v>25052557</v>
      </c>
      <c r="J51" s="74" t="n">
        <v>124084603</v>
      </c>
    </row>
    <row r="52" customFormat="false" ht="12.75" hidden="false" customHeight="false" outlineLevel="0" collapsed="false">
      <c r="A52" s="72" t="s">
        <v>205</v>
      </c>
      <c r="B52" s="73" t="n">
        <v>32195278</v>
      </c>
      <c r="C52" s="73" t="n">
        <v>29487549</v>
      </c>
      <c r="D52" s="74" t="n">
        <v>61682827</v>
      </c>
      <c r="E52" s="73" t="n">
        <v>24321378</v>
      </c>
      <c r="F52" s="73" t="n">
        <v>11940692</v>
      </c>
      <c r="G52" s="73" t="n">
        <v>12441217</v>
      </c>
      <c r="H52" s="74" t="n">
        <v>110386114</v>
      </c>
      <c r="I52" s="73" t="n">
        <v>26444574</v>
      </c>
      <c r="J52" s="74" t="n">
        <v>136830688</v>
      </c>
    </row>
    <row r="53" customFormat="false" ht="12.75" hidden="false" customHeight="false" outlineLevel="0" collapsed="false">
      <c r="A53" s="72" t="s">
        <v>206</v>
      </c>
      <c r="B53" s="73" t="n">
        <v>36504764</v>
      </c>
      <c r="C53" s="73" t="n">
        <v>30772409</v>
      </c>
      <c r="D53" s="74" t="n">
        <v>67277173</v>
      </c>
      <c r="E53" s="73" t="n">
        <v>28384308</v>
      </c>
      <c r="F53" s="73" t="n">
        <v>11750467</v>
      </c>
      <c r="G53" s="73" t="n">
        <v>12739748</v>
      </c>
      <c r="H53" s="74" t="n">
        <v>120151696</v>
      </c>
      <c r="I53" s="73" t="n">
        <v>29005648</v>
      </c>
      <c r="J53" s="74" t="n">
        <v>149157344</v>
      </c>
    </row>
    <row r="54" customFormat="false" ht="12.75" hidden="false" customHeight="false" outlineLevel="0" collapsed="false">
      <c r="A54" s="72" t="s">
        <v>207</v>
      </c>
      <c r="B54" s="73" t="n">
        <v>36767141</v>
      </c>
      <c r="C54" s="73" t="n">
        <v>32846020</v>
      </c>
      <c r="D54" s="74" t="n">
        <v>69613161</v>
      </c>
      <c r="E54" s="73" t="n">
        <v>29065346</v>
      </c>
      <c r="F54" s="73" t="n">
        <v>12172667</v>
      </c>
      <c r="G54" s="73" t="n">
        <v>12990938</v>
      </c>
      <c r="H54" s="74" t="n">
        <v>123842112</v>
      </c>
      <c r="I54" s="73" t="n">
        <v>30212569</v>
      </c>
      <c r="J54" s="74" t="n">
        <v>154054681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35767154</v>
      </c>
      <c r="C57" s="73" t="n">
        <v>32545383</v>
      </c>
      <c r="D57" s="74" t="n">
        <v>68312537</v>
      </c>
      <c r="E57" s="73" t="n">
        <v>29475355</v>
      </c>
      <c r="F57" s="73" t="n">
        <v>11640561</v>
      </c>
      <c r="G57" s="73" t="n">
        <v>15064636</v>
      </c>
      <c r="H57" s="74" t="n">
        <v>124493089</v>
      </c>
      <c r="I57" s="73" t="n">
        <v>29330795</v>
      </c>
      <c r="J57" s="74" t="n">
        <v>153823884</v>
      </c>
    </row>
    <row r="58" customFormat="false" ht="13.5" hidden="false" customHeight="false" outlineLevel="0" collapsed="false">
      <c r="A58" s="95"/>
      <c r="B58" s="110"/>
      <c r="C58" s="110"/>
      <c r="D58" s="111"/>
      <c r="E58" s="110"/>
      <c r="F58" s="110"/>
      <c r="G58" s="110"/>
      <c r="H58" s="111"/>
      <c r="I58" s="110"/>
      <c r="J58" s="111"/>
    </row>
    <row r="59" customFormat="false" ht="12.75" hidden="false" customHeight="false" outlineLevel="0" collapsed="false">
      <c r="E59" s="74"/>
      <c r="F59" s="74"/>
    </row>
    <row r="60" customFormat="false" ht="12.75" hidden="false" customHeight="false" outlineLevel="0" collapsed="false">
      <c r="A60" s="98" t="s">
        <v>211</v>
      </c>
      <c r="B60" s="98"/>
      <c r="E60" s="74"/>
      <c r="F60" s="74"/>
    </row>
    <row r="61" customFormat="false" ht="12.75" hidden="false" customHeight="false" outlineLevel="0" collapsed="false">
      <c r="A61" s="98" t="s">
        <v>39</v>
      </c>
      <c r="B61" s="98"/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20938059</v>
      </c>
      <c r="C10" s="55" t="n">
        <v>21211793</v>
      </c>
      <c r="D10" s="55" t="n">
        <v>15499536</v>
      </c>
      <c r="E10" s="55" t="n">
        <v>12581438</v>
      </c>
      <c r="F10" s="56"/>
      <c r="G10" s="57" t="n">
        <v>-1.29048025313089</v>
      </c>
      <c r="H10" s="57" t="n">
        <v>35.0882955463957</v>
      </c>
      <c r="I10" s="57" t="n">
        <v>66.420237495904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8985819</v>
      </c>
      <c r="C12" s="55" t="n">
        <v>57449678</v>
      </c>
      <c r="D12" s="55" t="n">
        <v>51265031</v>
      </c>
      <c r="E12" s="55" t="n">
        <v>43836763</v>
      </c>
      <c r="F12" s="56"/>
      <c r="G12" s="57" t="n">
        <v>2.67388966044335</v>
      </c>
      <c r="H12" s="57" t="n">
        <v>15.0605351238352</v>
      </c>
      <c r="I12" s="57" t="n">
        <v>34.557880106247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367345</v>
      </c>
      <c r="C14" s="55" t="n">
        <v>420645</v>
      </c>
      <c r="D14" s="55" t="n">
        <v>905143</v>
      </c>
      <c r="E14" s="55" t="n">
        <v>788572</v>
      </c>
      <c r="F14" s="56"/>
      <c r="G14" s="57" t="n">
        <v>-12.6710171284575</v>
      </c>
      <c r="H14" s="57" t="n">
        <v>-59.4158050164449</v>
      </c>
      <c r="I14" s="57" t="n">
        <v>-53.4164286837473</v>
      </c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60</v>
      </c>
      <c r="B16" s="55" t="n">
        <v>21333365</v>
      </c>
      <c r="C16" s="55" t="n">
        <v>21896366</v>
      </c>
      <c r="D16" s="55" t="n">
        <v>17133871</v>
      </c>
      <c r="E16" s="55" t="n">
        <v>17813031</v>
      </c>
      <c r="F16" s="56"/>
      <c r="G16" s="57" t="n">
        <v>-2.57120747798973</v>
      </c>
      <c r="H16" s="57" t="n">
        <v>24.509896216681</v>
      </c>
      <c r="I16" s="57" t="n">
        <v>19.762689460317</v>
      </c>
    </row>
    <row r="17" s="54" customFormat="true" ht="35.25" hidden="false" customHeight="false" outlineLevel="0" collapsed="false">
      <c r="A17" s="54" t="s">
        <v>161</v>
      </c>
      <c r="B17" s="55" t="n">
        <v>36366986</v>
      </c>
      <c r="C17" s="55" t="n">
        <v>34020054</v>
      </c>
      <c r="D17" s="55" t="n">
        <v>32362939</v>
      </c>
      <c r="E17" s="55" t="n">
        <v>24412902</v>
      </c>
      <c r="F17" s="56"/>
      <c r="G17" s="57" t="n">
        <v>6.89867217729872</v>
      </c>
      <c r="H17" s="57" t="n">
        <v>12.3723219328133</v>
      </c>
      <c r="I17" s="57" t="n">
        <v>48.9662556299124</v>
      </c>
    </row>
    <row r="18" s="58" customFormat="true" ht="35.25" hidden="false" customHeight="false" outlineLevel="0" collapsed="false">
      <c r="A18" s="54" t="s">
        <v>162</v>
      </c>
      <c r="B18" s="55" t="n">
        <v>918123</v>
      </c>
      <c r="C18" s="55" t="n">
        <v>1112613</v>
      </c>
      <c r="D18" s="55" t="n">
        <v>863078</v>
      </c>
      <c r="E18" s="55" t="n">
        <v>822258</v>
      </c>
      <c r="F18" s="56"/>
      <c r="G18" s="57" t="n">
        <v>-17.4804716464755</v>
      </c>
      <c r="H18" s="57" t="n">
        <v>6.37775496536814</v>
      </c>
      <c r="I18" s="57" t="n">
        <v>11.6587494436053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79923878</v>
      </c>
      <c r="C20" s="55" t="n">
        <v>78661471</v>
      </c>
      <c r="D20" s="55" t="n">
        <v>66764567</v>
      </c>
      <c r="E20" s="55" t="n">
        <v>56418201</v>
      </c>
      <c r="F20" s="56"/>
      <c r="G20" s="57" t="n">
        <v>1.60486065662311</v>
      </c>
      <c r="H20" s="57" t="n">
        <v>19.7100222337996</v>
      </c>
      <c r="I20" s="57" t="n">
        <v>41.663286994918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32603131</v>
      </c>
      <c r="C22" s="55" t="n">
        <v>33733130</v>
      </c>
      <c r="D22" s="55" t="n">
        <v>33774956</v>
      </c>
      <c r="E22" s="55" t="n">
        <v>28015918</v>
      </c>
      <c r="F22" s="56"/>
      <c r="G22" s="57" t="n">
        <v>-3.34981959871497</v>
      </c>
      <c r="H22" s="57" t="n">
        <v>-3.46950859092163</v>
      </c>
      <c r="I22" s="57" t="n">
        <v>16.373595182567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51599</v>
      </c>
      <c r="C25" s="55" t="n">
        <v>51969</v>
      </c>
      <c r="D25" s="55" t="n">
        <v>56184</v>
      </c>
      <c r="E25" s="55" t="n">
        <v>51226</v>
      </c>
      <c r="F25" s="56"/>
      <c r="G25" s="57" t="n">
        <v>-0.711962900960188</v>
      </c>
      <c r="H25" s="57" t="n">
        <v>-8.16068631638901</v>
      </c>
      <c r="I25" s="57" t="n">
        <v>0.728145863428728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7269148</v>
      </c>
      <c r="C27" s="55" t="n">
        <v>44876372</v>
      </c>
      <c r="D27" s="55" t="n">
        <v>32933427</v>
      </c>
      <c r="E27" s="55" t="n">
        <v>28351057</v>
      </c>
      <c r="F27" s="56"/>
      <c r="G27" s="57" t="n">
        <v>5.33192834750545</v>
      </c>
      <c r="H27" s="57" t="n">
        <v>43.5293934032435</v>
      </c>
      <c r="I27" s="57" t="n">
        <v>66.7279918346607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8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8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3"/>
      <c r="B7" s="246" t="s">
        <v>379</v>
      </c>
      <c r="C7" s="246"/>
      <c r="D7" s="246"/>
      <c r="E7" s="246"/>
      <c r="F7" s="246"/>
      <c r="G7" s="246"/>
      <c r="H7" s="246"/>
      <c r="I7" s="246"/>
      <c r="J7" s="246"/>
      <c r="K7" s="247" t="s">
        <v>362</v>
      </c>
      <c r="L7" s="248" t="s">
        <v>363</v>
      </c>
    </row>
    <row r="8" customFormat="false" ht="12.75" hidden="false" customHeight="false" outlineLevel="0" collapsed="false">
      <c r="A8" s="119"/>
      <c r="B8" s="249" t="s">
        <v>364</v>
      </c>
      <c r="C8" s="249"/>
      <c r="D8" s="249"/>
      <c r="E8" s="464" t="s">
        <v>882</v>
      </c>
      <c r="F8" s="464" t="s">
        <v>883</v>
      </c>
      <c r="G8" s="464" t="s">
        <v>367</v>
      </c>
      <c r="H8" s="464" t="s">
        <v>367</v>
      </c>
      <c r="I8" s="464" t="s">
        <v>369</v>
      </c>
      <c r="J8" s="251" t="s">
        <v>297</v>
      </c>
      <c r="K8" s="250" t="s">
        <v>365</v>
      </c>
      <c r="L8" s="251" t="s">
        <v>365</v>
      </c>
    </row>
    <row r="9" customFormat="false" ht="12.75" hidden="false" customHeight="false" outlineLevel="0" collapsed="false">
      <c r="A9" s="119" t="s">
        <v>884</v>
      </c>
      <c r="B9" s="250" t="s">
        <v>366</v>
      </c>
      <c r="C9" s="250"/>
      <c r="D9" s="87"/>
      <c r="E9" s="464" t="s">
        <v>804</v>
      </c>
      <c r="F9" s="464" t="s">
        <v>804</v>
      </c>
      <c r="G9" s="464" t="s">
        <v>393</v>
      </c>
      <c r="H9" s="464" t="s">
        <v>885</v>
      </c>
      <c r="I9" s="464" t="s">
        <v>886</v>
      </c>
      <c r="J9" s="251" t="s">
        <v>369</v>
      </c>
      <c r="K9" s="250" t="s">
        <v>380</v>
      </c>
      <c r="L9" s="251" t="s">
        <v>371</v>
      </c>
    </row>
    <row r="10" customFormat="false" ht="13.5" hidden="false" customHeight="false" outlineLevel="0" collapsed="false">
      <c r="A10" s="465"/>
      <c r="B10" s="252" t="s">
        <v>372</v>
      </c>
      <c r="C10" s="252" t="s">
        <v>372</v>
      </c>
      <c r="D10" s="90" t="s">
        <v>21</v>
      </c>
      <c r="E10" s="466" t="s">
        <v>376</v>
      </c>
      <c r="F10" s="466" t="s">
        <v>376</v>
      </c>
      <c r="G10" s="466" t="s">
        <v>887</v>
      </c>
      <c r="H10" s="466" t="s">
        <v>888</v>
      </c>
      <c r="I10" s="466" t="s">
        <v>889</v>
      </c>
      <c r="J10" s="253" t="s">
        <v>381</v>
      </c>
      <c r="K10" s="252" t="s">
        <v>381</v>
      </c>
      <c r="L10" s="90" t="s">
        <v>381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722</v>
      </c>
      <c r="B12" s="134" t="n">
        <v>510540</v>
      </c>
      <c r="C12" s="134" t="n">
        <v>504236</v>
      </c>
      <c r="D12" s="136" t="n">
        <v>1014776</v>
      </c>
      <c r="E12" s="134" t="n">
        <v>0</v>
      </c>
      <c r="F12" s="134" t="n">
        <v>13827</v>
      </c>
      <c r="G12" s="134" t="n">
        <v>168785</v>
      </c>
      <c r="H12" s="134" t="n">
        <v>44334</v>
      </c>
      <c r="I12" s="134" t="n">
        <v>1175</v>
      </c>
      <c r="J12" s="136" t="n">
        <v>1242897</v>
      </c>
      <c r="K12" s="134" t="n">
        <v>143956</v>
      </c>
      <c r="L12" s="136" t="n">
        <v>1386853</v>
      </c>
    </row>
    <row r="13" customFormat="false" ht="12.75" hidden="false" customHeight="false" outlineLevel="0" collapsed="false">
      <c r="A13" s="118" t="s">
        <v>723</v>
      </c>
      <c r="B13" s="134" t="n">
        <v>929260</v>
      </c>
      <c r="C13" s="134" t="n">
        <v>238859</v>
      </c>
      <c r="D13" s="136" t="n">
        <v>1168119</v>
      </c>
      <c r="E13" s="134" t="n">
        <v>0</v>
      </c>
      <c r="F13" s="134" t="n">
        <v>0</v>
      </c>
      <c r="G13" s="134" t="n">
        <v>135576</v>
      </c>
      <c r="H13" s="134" t="n">
        <v>341527</v>
      </c>
      <c r="I13" s="134" t="n">
        <v>0</v>
      </c>
      <c r="J13" s="136" t="n">
        <v>1645222</v>
      </c>
      <c r="K13" s="134" t="n">
        <v>2459066</v>
      </c>
      <c r="L13" s="136" t="n">
        <v>4104288</v>
      </c>
    </row>
    <row r="14" customFormat="false" ht="12.75" hidden="false" customHeight="false" outlineLevel="0" collapsed="false">
      <c r="A14" s="118" t="s">
        <v>724</v>
      </c>
      <c r="B14" s="134" t="n">
        <v>278638</v>
      </c>
      <c r="C14" s="134" t="n">
        <v>713005</v>
      </c>
      <c r="D14" s="136" t="n">
        <v>991643</v>
      </c>
      <c r="E14" s="134" t="n">
        <v>0</v>
      </c>
      <c r="F14" s="134" t="n">
        <v>0</v>
      </c>
      <c r="G14" s="134" t="n">
        <v>144436</v>
      </c>
      <c r="H14" s="134" t="n">
        <v>4643</v>
      </c>
      <c r="I14" s="134" t="n">
        <v>3531</v>
      </c>
      <c r="J14" s="136" t="n">
        <v>1144253</v>
      </c>
      <c r="K14" s="134" t="n">
        <v>8774</v>
      </c>
      <c r="L14" s="136" t="n">
        <v>1153027</v>
      </c>
    </row>
    <row r="15" customFormat="false" ht="12.75" hidden="false" customHeight="false" outlineLevel="0" collapsed="false">
      <c r="A15" s="118" t="s">
        <v>725</v>
      </c>
      <c r="B15" s="134" t="n">
        <v>312457</v>
      </c>
      <c r="C15" s="134" t="n">
        <v>552369</v>
      </c>
      <c r="D15" s="136" t="n">
        <v>864826</v>
      </c>
      <c r="E15" s="134" t="n">
        <v>0</v>
      </c>
      <c r="F15" s="134" t="n">
        <v>2</v>
      </c>
      <c r="G15" s="134" t="n">
        <v>127531</v>
      </c>
      <c r="H15" s="134" t="n">
        <v>23398</v>
      </c>
      <c r="I15" s="134" t="n">
        <v>1778</v>
      </c>
      <c r="J15" s="136" t="n">
        <v>1017535</v>
      </c>
      <c r="K15" s="134" t="n">
        <v>11736</v>
      </c>
      <c r="L15" s="136" t="n">
        <v>1029271</v>
      </c>
    </row>
    <row r="16" customFormat="false" ht="12.75" hidden="false" customHeight="false" outlineLevel="0" collapsed="false">
      <c r="A16" s="118" t="s">
        <v>726</v>
      </c>
      <c r="B16" s="134" t="n">
        <v>458071</v>
      </c>
      <c r="C16" s="134" t="n">
        <v>554511</v>
      </c>
      <c r="D16" s="136" t="n">
        <v>1012582</v>
      </c>
      <c r="E16" s="134" t="n">
        <v>0</v>
      </c>
      <c r="F16" s="134" t="n">
        <v>0</v>
      </c>
      <c r="G16" s="134" t="n">
        <v>5823</v>
      </c>
      <c r="H16" s="134" t="n">
        <v>500</v>
      </c>
      <c r="I16" s="134" t="n">
        <v>2086</v>
      </c>
      <c r="J16" s="136" t="n">
        <v>1020991</v>
      </c>
      <c r="K16" s="134" t="n">
        <v>346919</v>
      </c>
      <c r="L16" s="136" t="n">
        <v>1367910</v>
      </c>
    </row>
    <row r="17" customFormat="false" ht="12.75" hidden="false" customHeight="false" outlineLevel="0" collapsed="false">
      <c r="A17" s="118" t="s">
        <v>727</v>
      </c>
      <c r="B17" s="134" t="n">
        <v>36273</v>
      </c>
      <c r="C17" s="134" t="n">
        <v>41032</v>
      </c>
      <c r="D17" s="136" t="n">
        <v>77305</v>
      </c>
      <c r="E17" s="134" t="n">
        <v>0</v>
      </c>
      <c r="F17" s="134" t="n">
        <v>116557</v>
      </c>
      <c r="G17" s="134" t="n">
        <v>25870</v>
      </c>
      <c r="H17" s="134" t="n">
        <v>62</v>
      </c>
      <c r="I17" s="134" t="n">
        <v>752</v>
      </c>
      <c r="J17" s="136" t="n">
        <v>220546</v>
      </c>
      <c r="K17" s="134" t="n">
        <v>5482</v>
      </c>
      <c r="L17" s="136" t="n">
        <v>226028</v>
      </c>
    </row>
    <row r="18" customFormat="false" ht="12.75" hidden="false" customHeight="false" outlineLevel="0" collapsed="false">
      <c r="A18" s="118" t="s">
        <v>728</v>
      </c>
      <c r="B18" s="134" t="n">
        <v>39664</v>
      </c>
      <c r="C18" s="134" t="n">
        <v>19560</v>
      </c>
      <c r="D18" s="136" t="n">
        <v>59224</v>
      </c>
      <c r="E18" s="134" t="n">
        <v>0</v>
      </c>
      <c r="F18" s="134" t="n">
        <v>0</v>
      </c>
      <c r="G18" s="134" t="n">
        <v>5984</v>
      </c>
      <c r="H18" s="134" t="n">
        <v>13331</v>
      </c>
      <c r="I18" s="134" t="n">
        <v>873</v>
      </c>
      <c r="J18" s="136" t="n">
        <v>79412</v>
      </c>
      <c r="K18" s="134" t="n">
        <v>134273</v>
      </c>
      <c r="L18" s="136" t="n">
        <v>213685</v>
      </c>
    </row>
    <row r="19" customFormat="false" ht="12.75" hidden="false" customHeight="false" outlineLevel="0" collapsed="false">
      <c r="A19" s="118" t="s">
        <v>729</v>
      </c>
      <c r="B19" s="134" t="n">
        <v>195504</v>
      </c>
      <c r="C19" s="134" t="n">
        <v>183862</v>
      </c>
      <c r="D19" s="136" t="n">
        <v>379366</v>
      </c>
      <c r="E19" s="134" t="n">
        <v>0</v>
      </c>
      <c r="F19" s="134" t="n">
        <v>0</v>
      </c>
      <c r="G19" s="134" t="n">
        <v>43891</v>
      </c>
      <c r="H19" s="134" t="n">
        <v>129300</v>
      </c>
      <c r="I19" s="134" t="n">
        <v>722</v>
      </c>
      <c r="J19" s="136" t="n">
        <v>553279</v>
      </c>
      <c r="K19" s="134" t="n">
        <v>260783</v>
      </c>
      <c r="L19" s="136" t="n">
        <v>814062</v>
      </c>
    </row>
    <row r="20" customFormat="false" ht="12.75" hidden="false" customHeight="false" outlineLevel="0" collapsed="false">
      <c r="A20" s="118" t="s">
        <v>730</v>
      </c>
      <c r="B20" s="134" t="n">
        <v>188513</v>
      </c>
      <c r="C20" s="134" t="n">
        <v>127969</v>
      </c>
      <c r="D20" s="136" t="n">
        <v>316482</v>
      </c>
      <c r="E20" s="134" t="n">
        <v>0</v>
      </c>
      <c r="F20" s="134" t="n">
        <v>0</v>
      </c>
      <c r="G20" s="134" t="n">
        <v>64569</v>
      </c>
      <c r="H20" s="134" t="n">
        <v>132985</v>
      </c>
      <c r="I20" s="134" t="n">
        <v>6</v>
      </c>
      <c r="J20" s="136" t="n">
        <v>514042</v>
      </c>
      <c r="K20" s="134" t="n">
        <v>0</v>
      </c>
      <c r="L20" s="136" t="n">
        <v>514042</v>
      </c>
    </row>
    <row r="21" customFormat="false" ht="12.75" hidden="false" customHeight="false" outlineLevel="0" collapsed="false">
      <c r="A21" s="118" t="s">
        <v>731</v>
      </c>
      <c r="B21" s="134" t="n">
        <v>233632</v>
      </c>
      <c r="C21" s="134" t="n">
        <v>57148</v>
      </c>
      <c r="D21" s="136" t="n">
        <v>290780</v>
      </c>
      <c r="E21" s="134" t="n">
        <v>0</v>
      </c>
      <c r="F21" s="134" t="n">
        <v>0</v>
      </c>
      <c r="G21" s="134" t="n">
        <v>8801</v>
      </c>
      <c r="H21" s="134" t="n">
        <v>269741</v>
      </c>
      <c r="I21" s="134" t="n">
        <v>1517</v>
      </c>
      <c r="J21" s="136" t="n">
        <v>570839</v>
      </c>
      <c r="K21" s="134" t="n">
        <v>94479</v>
      </c>
      <c r="L21" s="136" t="n">
        <v>665318</v>
      </c>
    </row>
    <row r="22" customFormat="false" ht="12.75" hidden="false" customHeight="false" outlineLevel="0" collapsed="false">
      <c r="A22" s="118" t="s">
        <v>732</v>
      </c>
      <c r="B22" s="134" t="n">
        <v>525465</v>
      </c>
      <c r="C22" s="134" t="n">
        <v>129686</v>
      </c>
      <c r="D22" s="136" t="n">
        <v>655151</v>
      </c>
      <c r="E22" s="134" t="n">
        <v>0</v>
      </c>
      <c r="F22" s="134" t="n">
        <v>354</v>
      </c>
      <c r="G22" s="134" t="n">
        <v>15815</v>
      </c>
      <c r="H22" s="134" t="n">
        <v>298119</v>
      </c>
      <c r="I22" s="134" t="n">
        <v>13636</v>
      </c>
      <c r="J22" s="136" t="n">
        <v>983075</v>
      </c>
      <c r="K22" s="134" t="n">
        <v>0</v>
      </c>
      <c r="L22" s="136" t="n">
        <v>983075</v>
      </c>
    </row>
    <row r="23" customFormat="false" ht="12.75" hidden="false" customHeight="false" outlineLevel="0" collapsed="false">
      <c r="A23" s="118" t="s">
        <v>733</v>
      </c>
      <c r="B23" s="134" t="n">
        <v>107897</v>
      </c>
      <c r="C23" s="134" t="n">
        <v>174621</v>
      </c>
      <c r="D23" s="136" t="n">
        <v>282518</v>
      </c>
      <c r="E23" s="134" t="n">
        <v>0</v>
      </c>
      <c r="F23" s="134" t="n">
        <v>0</v>
      </c>
      <c r="G23" s="134" t="n">
        <v>31333</v>
      </c>
      <c r="H23" s="134" t="n">
        <v>9777</v>
      </c>
      <c r="I23" s="134" t="n">
        <v>186</v>
      </c>
      <c r="J23" s="136" t="n">
        <v>323814</v>
      </c>
      <c r="K23" s="134" t="n">
        <v>0</v>
      </c>
      <c r="L23" s="136" t="n">
        <v>323814</v>
      </c>
    </row>
    <row r="24" customFormat="false" ht="12.75" hidden="false" customHeight="false" outlineLevel="0" collapsed="false">
      <c r="A24" s="118" t="s">
        <v>734</v>
      </c>
      <c r="B24" s="134" t="n">
        <v>544301</v>
      </c>
      <c r="C24" s="134" t="n">
        <v>113524</v>
      </c>
      <c r="D24" s="136" t="n">
        <v>657825</v>
      </c>
      <c r="E24" s="134" t="n">
        <v>0</v>
      </c>
      <c r="F24" s="134" t="n">
        <v>0</v>
      </c>
      <c r="G24" s="134" t="n">
        <v>92087</v>
      </c>
      <c r="H24" s="134" t="n">
        <v>33098</v>
      </c>
      <c r="I24" s="134" t="n">
        <v>0</v>
      </c>
      <c r="J24" s="136" t="n">
        <v>783010</v>
      </c>
      <c r="K24" s="134" t="n">
        <v>92951</v>
      </c>
      <c r="L24" s="136" t="n">
        <v>875961</v>
      </c>
    </row>
    <row r="25" customFormat="false" ht="12.75" hidden="false" customHeight="false" outlineLevel="0" collapsed="false">
      <c r="A25" s="118" t="s">
        <v>735</v>
      </c>
      <c r="B25" s="134" t="n">
        <v>1552</v>
      </c>
      <c r="C25" s="134" t="n">
        <v>2669</v>
      </c>
      <c r="D25" s="136" t="n">
        <v>4221</v>
      </c>
      <c r="E25" s="134" t="n">
        <v>0</v>
      </c>
      <c r="F25" s="134" t="n">
        <v>0</v>
      </c>
      <c r="G25" s="134" t="n">
        <v>1177</v>
      </c>
      <c r="H25" s="134" t="n">
        <v>0</v>
      </c>
      <c r="I25" s="134" t="n">
        <v>7</v>
      </c>
      <c r="J25" s="136" t="n">
        <v>5405</v>
      </c>
      <c r="K25" s="134" t="n">
        <v>0</v>
      </c>
      <c r="L25" s="136" t="n">
        <v>5405</v>
      </c>
    </row>
    <row r="26" customFormat="false" ht="12.75" hidden="false" customHeight="false" outlineLevel="0" collapsed="false">
      <c r="A26" s="118" t="s">
        <v>736</v>
      </c>
      <c r="B26" s="134" t="n">
        <v>29824</v>
      </c>
      <c r="C26" s="134" t="n">
        <v>1211</v>
      </c>
      <c r="D26" s="136" t="n">
        <v>31035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6</v>
      </c>
      <c r="J26" s="136" t="n">
        <v>31041</v>
      </c>
      <c r="K26" s="134" t="n">
        <v>0</v>
      </c>
      <c r="L26" s="136" t="n">
        <v>31041</v>
      </c>
    </row>
    <row r="27" customFormat="false" ht="12.75" hidden="false" customHeight="false" outlineLevel="0" collapsed="false">
      <c r="A27" s="118" t="s">
        <v>737</v>
      </c>
      <c r="B27" s="134" t="n">
        <v>42739</v>
      </c>
      <c r="C27" s="134" t="n">
        <v>29705</v>
      </c>
      <c r="D27" s="136" t="n">
        <v>72444</v>
      </c>
      <c r="E27" s="134" t="n">
        <v>0</v>
      </c>
      <c r="F27" s="134" t="n">
        <v>7</v>
      </c>
      <c r="G27" s="134" t="n">
        <v>3978</v>
      </c>
      <c r="H27" s="134" t="n">
        <v>11782</v>
      </c>
      <c r="I27" s="134" t="n">
        <v>590</v>
      </c>
      <c r="J27" s="136" t="n">
        <v>88801</v>
      </c>
      <c r="K27" s="134" t="n">
        <v>26444</v>
      </c>
      <c r="L27" s="136" t="n">
        <v>115245</v>
      </c>
    </row>
    <row r="28" customFormat="false" ht="12.75" hidden="false" customHeight="false" outlineLevel="0" collapsed="false">
      <c r="A28" s="118" t="s">
        <v>738</v>
      </c>
      <c r="B28" s="134" t="n">
        <v>52038</v>
      </c>
      <c r="C28" s="134" t="n">
        <v>22571</v>
      </c>
      <c r="D28" s="136" t="n">
        <v>74609</v>
      </c>
      <c r="E28" s="134" t="n">
        <v>0</v>
      </c>
      <c r="F28" s="134" t="n">
        <v>5000</v>
      </c>
      <c r="G28" s="134" t="n">
        <v>0</v>
      </c>
      <c r="H28" s="134" t="n">
        <v>265772</v>
      </c>
      <c r="I28" s="134" t="n">
        <v>1</v>
      </c>
      <c r="J28" s="136" t="n">
        <v>345382</v>
      </c>
      <c r="K28" s="134" t="n">
        <v>19677</v>
      </c>
      <c r="L28" s="136" t="n">
        <v>365059</v>
      </c>
    </row>
    <row r="29" customFormat="false" ht="12.75" hidden="false" customHeight="false" outlineLevel="0" collapsed="false">
      <c r="A29" s="118" t="s">
        <v>739</v>
      </c>
      <c r="B29" s="134" t="n">
        <v>58531</v>
      </c>
      <c r="C29" s="134" t="n">
        <v>96733</v>
      </c>
      <c r="D29" s="136" t="n">
        <v>155264</v>
      </c>
      <c r="E29" s="134" t="n">
        <v>0</v>
      </c>
      <c r="F29" s="134" t="n">
        <v>0</v>
      </c>
      <c r="G29" s="134" t="n">
        <v>26485</v>
      </c>
      <c r="H29" s="134" t="n">
        <v>144619</v>
      </c>
      <c r="I29" s="134" t="n">
        <v>1925</v>
      </c>
      <c r="J29" s="136" t="n">
        <v>328293</v>
      </c>
      <c r="K29" s="134" t="n">
        <v>182361</v>
      </c>
      <c r="L29" s="136" t="n">
        <v>510654</v>
      </c>
    </row>
    <row r="30" customFormat="false" ht="12.75" hidden="false" customHeight="false" outlineLevel="0" collapsed="false">
      <c r="A30" s="118" t="s">
        <v>740</v>
      </c>
      <c r="B30" s="134" t="n">
        <v>432248</v>
      </c>
      <c r="C30" s="134" t="n">
        <v>152924</v>
      </c>
      <c r="D30" s="136" t="n">
        <v>585172</v>
      </c>
      <c r="E30" s="134" t="n">
        <v>0</v>
      </c>
      <c r="F30" s="134" t="n">
        <v>0</v>
      </c>
      <c r="G30" s="134" t="n">
        <v>1991</v>
      </c>
      <c r="H30" s="134" t="n">
        <v>150275</v>
      </c>
      <c r="I30" s="134" t="n">
        <v>4096</v>
      </c>
      <c r="J30" s="136" t="n">
        <v>741534</v>
      </c>
      <c r="K30" s="134" t="n">
        <v>0</v>
      </c>
      <c r="L30" s="136" t="n">
        <v>741534</v>
      </c>
    </row>
    <row r="31" customFormat="false" ht="12.75" hidden="false" customHeight="false" outlineLevel="0" collapsed="false">
      <c r="A31" s="118" t="s">
        <v>741</v>
      </c>
      <c r="B31" s="134" t="n">
        <v>79656</v>
      </c>
      <c r="C31" s="134" t="n">
        <v>399617</v>
      </c>
      <c r="D31" s="136" t="n">
        <v>479273</v>
      </c>
      <c r="E31" s="134" t="n">
        <v>0</v>
      </c>
      <c r="F31" s="134" t="n">
        <v>96426</v>
      </c>
      <c r="G31" s="134" t="n">
        <v>4290</v>
      </c>
      <c r="H31" s="134" t="n">
        <v>77801</v>
      </c>
      <c r="I31" s="134" t="n">
        <v>384</v>
      </c>
      <c r="J31" s="136" t="n">
        <v>658174</v>
      </c>
      <c r="K31" s="134" t="n">
        <v>0</v>
      </c>
      <c r="L31" s="136" t="n">
        <v>658174</v>
      </c>
    </row>
    <row r="32" customFormat="false" ht="12.75" hidden="false" customHeight="false" outlineLevel="0" collapsed="false">
      <c r="A32" s="118" t="s">
        <v>742</v>
      </c>
      <c r="B32" s="134" t="n">
        <v>60028</v>
      </c>
      <c r="C32" s="134" t="n">
        <v>166242</v>
      </c>
      <c r="D32" s="136" t="n">
        <v>226270</v>
      </c>
      <c r="E32" s="134" t="n">
        <v>0</v>
      </c>
      <c r="F32" s="134" t="n">
        <v>0</v>
      </c>
      <c r="G32" s="134" t="n">
        <v>14034</v>
      </c>
      <c r="H32" s="134" t="n">
        <v>115</v>
      </c>
      <c r="I32" s="134" t="n">
        <v>0</v>
      </c>
      <c r="J32" s="136" t="n">
        <v>240419</v>
      </c>
      <c r="K32" s="134" t="n">
        <v>19024</v>
      </c>
      <c r="L32" s="136" t="n">
        <v>259443</v>
      </c>
    </row>
    <row r="33" customFormat="false" ht="12.75" hidden="false" customHeight="false" outlineLevel="0" collapsed="false">
      <c r="A33" s="118" t="s">
        <v>743</v>
      </c>
      <c r="B33" s="134" t="n">
        <v>169542</v>
      </c>
      <c r="C33" s="134" t="n">
        <v>26880</v>
      </c>
      <c r="D33" s="136" t="n">
        <v>196422</v>
      </c>
      <c r="E33" s="134" t="n">
        <v>0</v>
      </c>
      <c r="F33" s="134" t="n">
        <v>0</v>
      </c>
      <c r="G33" s="134" t="n">
        <v>11388</v>
      </c>
      <c r="H33" s="134" t="n">
        <v>53231</v>
      </c>
      <c r="I33" s="134" t="n">
        <v>1014</v>
      </c>
      <c r="J33" s="136" t="n">
        <v>262055</v>
      </c>
      <c r="K33" s="134" t="n">
        <v>211309</v>
      </c>
      <c r="L33" s="136" t="n">
        <v>473364</v>
      </c>
    </row>
    <row r="34" customFormat="false" ht="12.75" hidden="false" customHeight="false" outlineLevel="0" collapsed="false">
      <c r="A34" s="118" t="s">
        <v>744</v>
      </c>
      <c r="B34" s="134" t="n">
        <v>265</v>
      </c>
      <c r="C34" s="134" t="n">
        <v>0</v>
      </c>
      <c r="D34" s="136" t="n">
        <v>265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6" t="n">
        <v>265</v>
      </c>
      <c r="K34" s="134" t="n">
        <v>0</v>
      </c>
      <c r="L34" s="136" t="n">
        <v>265</v>
      </c>
    </row>
    <row r="35" customFormat="false" ht="12.75" hidden="false" customHeight="false" outlineLevel="0" collapsed="false">
      <c r="A35" s="118" t="s">
        <v>745</v>
      </c>
      <c r="B35" s="134" t="n">
        <v>29710</v>
      </c>
      <c r="C35" s="134" t="n">
        <v>48364</v>
      </c>
      <c r="D35" s="136" t="n">
        <v>78074</v>
      </c>
      <c r="E35" s="134" t="n">
        <v>0</v>
      </c>
      <c r="F35" s="134" t="n">
        <v>0</v>
      </c>
      <c r="G35" s="134" t="n">
        <v>18983</v>
      </c>
      <c r="H35" s="134" t="n">
        <v>66978</v>
      </c>
      <c r="I35" s="134" t="n">
        <v>391</v>
      </c>
      <c r="J35" s="136" t="n">
        <v>164426</v>
      </c>
      <c r="K35" s="134" t="n">
        <v>56760</v>
      </c>
      <c r="L35" s="136" t="n">
        <v>221186</v>
      </c>
    </row>
    <row r="36" customFormat="false" ht="12.75" hidden="false" customHeight="false" outlineLevel="0" collapsed="false">
      <c r="A36" s="118" t="s">
        <v>746</v>
      </c>
      <c r="B36" s="134" t="n">
        <v>0</v>
      </c>
      <c r="C36" s="134" t="n">
        <v>0</v>
      </c>
      <c r="D36" s="136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41</v>
      </c>
      <c r="J36" s="136" t="n">
        <v>41</v>
      </c>
      <c r="K36" s="134" t="n">
        <v>0</v>
      </c>
      <c r="L36" s="136" t="n">
        <v>41</v>
      </c>
    </row>
    <row r="37" customFormat="false" ht="12.75" hidden="false" customHeight="false" outlineLevel="0" collapsed="false">
      <c r="A37" s="118" t="s">
        <v>747</v>
      </c>
      <c r="B37" s="134" t="n">
        <v>0</v>
      </c>
      <c r="C37" s="134" t="n">
        <v>0</v>
      </c>
      <c r="D37" s="136" t="n">
        <v>0</v>
      </c>
      <c r="E37" s="134" t="n">
        <v>0</v>
      </c>
      <c r="F37" s="134" t="n">
        <v>0</v>
      </c>
      <c r="G37" s="134" t="n">
        <v>0</v>
      </c>
      <c r="H37" s="134" t="n">
        <v>29471</v>
      </c>
      <c r="I37" s="134" t="n">
        <v>0</v>
      </c>
      <c r="J37" s="136" t="n">
        <v>29471</v>
      </c>
      <c r="K37" s="134" t="n">
        <v>0</v>
      </c>
      <c r="L37" s="136" t="n">
        <v>29471</v>
      </c>
    </row>
    <row r="38" customFormat="false" ht="12.75" hidden="false" customHeight="false" outlineLevel="0" collapsed="false">
      <c r="A38" s="118" t="s">
        <v>748</v>
      </c>
      <c r="B38" s="134" t="n">
        <v>390</v>
      </c>
      <c r="C38" s="134" t="n">
        <v>3385</v>
      </c>
      <c r="D38" s="136" t="n">
        <v>3775</v>
      </c>
      <c r="E38" s="134" t="n">
        <v>0</v>
      </c>
      <c r="F38" s="134" t="n">
        <v>0</v>
      </c>
      <c r="G38" s="134" t="n">
        <v>302</v>
      </c>
      <c r="H38" s="134" t="n">
        <v>32878</v>
      </c>
      <c r="I38" s="134" t="n">
        <v>0</v>
      </c>
      <c r="J38" s="136" t="n">
        <v>36955</v>
      </c>
      <c r="K38" s="134" t="n">
        <v>0</v>
      </c>
      <c r="L38" s="136" t="n">
        <v>36955</v>
      </c>
    </row>
    <row r="39" customFormat="false" ht="12.75" hidden="false" customHeight="false" outlineLevel="0" collapsed="false">
      <c r="A39" s="118" t="s">
        <v>749</v>
      </c>
      <c r="B39" s="134" t="n">
        <v>335</v>
      </c>
      <c r="C39" s="134" t="n">
        <v>0</v>
      </c>
      <c r="D39" s="136" t="n">
        <v>335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6" t="n">
        <v>335</v>
      </c>
      <c r="K39" s="134" t="n">
        <v>0</v>
      </c>
      <c r="L39" s="136" t="n">
        <v>335</v>
      </c>
    </row>
    <row r="40" customFormat="false" ht="12.75" hidden="false" customHeight="false" outlineLevel="0" collapsed="false">
      <c r="A40" s="118" t="s">
        <v>750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18544</v>
      </c>
      <c r="I40" s="134" t="n">
        <v>0</v>
      </c>
      <c r="J40" s="136" t="n">
        <v>18544</v>
      </c>
      <c r="K40" s="134" t="n">
        <v>0</v>
      </c>
      <c r="L40" s="136" t="n">
        <v>18544</v>
      </c>
    </row>
    <row r="41" customFormat="false" ht="12.75" hidden="false" customHeight="false" outlineLevel="0" collapsed="false">
      <c r="A41" s="118" t="s">
        <v>751</v>
      </c>
      <c r="B41" s="134" t="n">
        <v>8076</v>
      </c>
      <c r="C41" s="134" t="n">
        <v>458</v>
      </c>
      <c r="D41" s="136" t="n">
        <v>8534</v>
      </c>
      <c r="E41" s="134" t="n">
        <v>0</v>
      </c>
      <c r="F41" s="134" t="n">
        <v>0</v>
      </c>
      <c r="G41" s="134" t="n">
        <v>0</v>
      </c>
      <c r="H41" s="134" t="n">
        <v>98789</v>
      </c>
      <c r="I41" s="134" t="n">
        <v>0</v>
      </c>
      <c r="J41" s="136" t="n">
        <v>107323</v>
      </c>
      <c r="K41" s="134" t="n">
        <v>0</v>
      </c>
      <c r="L41" s="136" t="n">
        <v>107323</v>
      </c>
    </row>
    <row r="42" customFormat="false" ht="12.75" hidden="false" customHeight="false" outlineLevel="0" collapsed="false">
      <c r="A42" s="118" t="s">
        <v>752</v>
      </c>
      <c r="B42" s="134" t="n">
        <v>0</v>
      </c>
      <c r="C42" s="134" t="n">
        <v>0</v>
      </c>
      <c r="D42" s="136" t="n">
        <v>0</v>
      </c>
      <c r="E42" s="134" t="n">
        <v>0</v>
      </c>
      <c r="F42" s="134" t="n">
        <v>0</v>
      </c>
      <c r="G42" s="134" t="n">
        <v>0</v>
      </c>
      <c r="H42" s="134" t="n">
        <v>1300</v>
      </c>
      <c r="I42" s="134" t="n">
        <v>0</v>
      </c>
      <c r="J42" s="136" t="n">
        <v>1300</v>
      </c>
      <c r="K42" s="134" t="n">
        <v>0</v>
      </c>
      <c r="L42" s="136" t="n">
        <v>1300</v>
      </c>
    </row>
    <row r="43" customFormat="false" ht="12.75" hidden="false" customHeight="false" outlineLevel="0" collapsed="false">
      <c r="A43" s="118" t="s">
        <v>753</v>
      </c>
      <c r="B43" s="134" t="n">
        <v>3000</v>
      </c>
      <c r="C43" s="134" t="n">
        <v>0</v>
      </c>
      <c r="D43" s="136" t="n">
        <v>300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6" t="n">
        <v>3000</v>
      </c>
      <c r="K43" s="134" t="n">
        <v>0</v>
      </c>
      <c r="L43" s="136" t="n">
        <v>3000</v>
      </c>
    </row>
    <row r="44" customFormat="false" ht="12.75" hidden="false" customHeight="false" outlineLevel="0" collapsed="false">
      <c r="A44" s="118" t="s">
        <v>754</v>
      </c>
      <c r="B44" s="134" t="n">
        <v>0</v>
      </c>
      <c r="C44" s="134" t="n">
        <v>0</v>
      </c>
      <c r="D44" s="136" t="n">
        <v>0</v>
      </c>
      <c r="E44" s="134" t="n">
        <v>0</v>
      </c>
      <c r="F44" s="134" t="n">
        <v>0</v>
      </c>
      <c r="G44" s="134" t="n">
        <v>0</v>
      </c>
      <c r="H44" s="134" t="n">
        <v>48223</v>
      </c>
      <c r="I44" s="134" t="n">
        <v>0</v>
      </c>
      <c r="J44" s="136" t="n">
        <v>48223</v>
      </c>
      <c r="K44" s="134" t="n">
        <v>0</v>
      </c>
      <c r="L44" s="136" t="n">
        <v>48223</v>
      </c>
    </row>
    <row r="45" customFormat="false" ht="12.75" hidden="false" customHeight="false" outlineLevel="0" collapsed="false">
      <c r="A45" s="118" t="s">
        <v>755</v>
      </c>
      <c r="B45" s="134" t="n">
        <v>0</v>
      </c>
      <c r="C45" s="134" t="n">
        <v>0</v>
      </c>
      <c r="D45" s="136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0</v>
      </c>
      <c r="K45" s="134" t="n">
        <v>0</v>
      </c>
      <c r="L45" s="136" t="n">
        <v>0</v>
      </c>
    </row>
    <row r="46" customFormat="false" ht="15" hidden="false" customHeight="false" outlineLevel="0" collapsed="false">
      <c r="A46" s="385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</row>
    <row r="47" customFormat="false" ht="12.75" hidden="false" customHeight="false" outlineLevel="0" collapsed="false">
      <c r="A47" s="383" t="s">
        <v>756</v>
      </c>
      <c r="B47" s="383" t="n">
        <v>5328149</v>
      </c>
      <c r="C47" s="383" t="n">
        <v>4361141</v>
      </c>
      <c r="D47" s="383" t="n">
        <v>9689290</v>
      </c>
      <c r="E47" s="383" t="n">
        <v>0</v>
      </c>
      <c r="F47" s="383" t="n">
        <v>232173</v>
      </c>
      <c r="G47" s="383" t="n">
        <v>953129</v>
      </c>
      <c r="H47" s="383" t="n">
        <v>2300593</v>
      </c>
      <c r="I47" s="383" t="n">
        <v>34717</v>
      </c>
      <c r="J47" s="383" t="n">
        <v>13209902</v>
      </c>
      <c r="K47" s="383" t="n">
        <v>4073994</v>
      </c>
      <c r="L47" s="383" t="n">
        <v>17283896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</row>
    <row r="49" customFormat="false" ht="15" hidden="false" customHeight="false" outlineLevel="0" collapsed="false">
      <c r="A49" s="385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12.75" hidden="false" customHeight="false" outlineLevel="0" collapsed="false">
      <c r="A50" s="61" t="s">
        <v>757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2.75" hidden="false" customHeight="false" outlineLevel="0" collapsed="false">
      <c r="A52" s="118" t="s">
        <v>758</v>
      </c>
      <c r="B52" s="134" t="n">
        <v>1731741</v>
      </c>
      <c r="C52" s="134" t="n">
        <v>1003634</v>
      </c>
      <c r="D52" s="136" t="n">
        <v>2735375</v>
      </c>
      <c r="E52" s="134" t="n">
        <v>0</v>
      </c>
      <c r="F52" s="134" t="n">
        <v>2010792</v>
      </c>
      <c r="G52" s="134" t="n">
        <v>207897</v>
      </c>
      <c r="H52" s="134" t="n">
        <v>190674</v>
      </c>
      <c r="I52" s="134" t="n">
        <v>3874</v>
      </c>
      <c r="J52" s="136" t="n">
        <v>5148612</v>
      </c>
      <c r="K52" s="134" t="n">
        <v>1364877</v>
      </c>
      <c r="L52" s="136" t="n">
        <v>6513489</v>
      </c>
    </row>
    <row r="53" customFormat="false" ht="12.75" hidden="false" customHeight="false" outlineLevel="0" collapsed="false">
      <c r="A53" s="118" t="s">
        <v>759</v>
      </c>
      <c r="B53" s="134" t="n">
        <v>1248897</v>
      </c>
      <c r="C53" s="134" t="n">
        <v>649110</v>
      </c>
      <c r="D53" s="136" t="n">
        <v>1898007</v>
      </c>
      <c r="E53" s="134" t="n">
        <v>0</v>
      </c>
      <c r="F53" s="134" t="n">
        <v>0</v>
      </c>
      <c r="G53" s="134" t="n">
        <v>103668</v>
      </c>
      <c r="H53" s="134" t="n">
        <v>246250</v>
      </c>
      <c r="I53" s="134" t="n">
        <v>5552</v>
      </c>
      <c r="J53" s="136" t="n">
        <v>2253477</v>
      </c>
      <c r="K53" s="134" t="n">
        <v>0</v>
      </c>
      <c r="L53" s="136" t="n">
        <v>2253477</v>
      </c>
    </row>
    <row r="54" customFormat="false" ht="12.75" hidden="false" customHeight="false" outlineLevel="0" collapsed="false">
      <c r="A54" s="118" t="s">
        <v>760</v>
      </c>
      <c r="B54" s="134" t="n">
        <v>8795</v>
      </c>
      <c r="C54" s="134" t="n">
        <v>130</v>
      </c>
      <c r="D54" s="136" t="n">
        <v>8925</v>
      </c>
      <c r="E54" s="134" t="n">
        <v>0</v>
      </c>
      <c r="F54" s="134" t="n">
        <v>0</v>
      </c>
      <c r="G54" s="134" t="n">
        <v>7451</v>
      </c>
      <c r="H54" s="134" t="n">
        <v>11494</v>
      </c>
      <c r="I54" s="134" t="n">
        <v>25</v>
      </c>
      <c r="J54" s="136" t="n">
        <v>27895</v>
      </c>
      <c r="K54" s="134" t="n">
        <v>0</v>
      </c>
      <c r="L54" s="136" t="n">
        <v>27895</v>
      </c>
    </row>
    <row r="55" customFormat="false" ht="12.75" hidden="false" customHeight="false" outlineLevel="0" collapsed="false">
      <c r="A55" s="118" t="s">
        <v>761</v>
      </c>
      <c r="B55" s="134" t="n">
        <v>0</v>
      </c>
      <c r="C55" s="134" t="n">
        <v>0</v>
      </c>
      <c r="D55" s="136" t="n">
        <v>0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6" t="n">
        <v>0</v>
      </c>
      <c r="K55" s="134" t="n">
        <v>0</v>
      </c>
      <c r="L55" s="136" t="n">
        <v>0</v>
      </c>
    </row>
    <row r="56" customFormat="false" ht="15" hidden="false" customHeight="false" outlineLevel="0" collapsed="false">
      <c r="A56" s="385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383" t="s">
        <v>762</v>
      </c>
      <c r="B57" s="383" t="n">
        <v>2989433</v>
      </c>
      <c r="C57" s="383" t="n">
        <v>1652874</v>
      </c>
      <c r="D57" s="383" t="n">
        <v>4642307</v>
      </c>
      <c r="E57" s="383" t="n">
        <v>0</v>
      </c>
      <c r="F57" s="383" t="n">
        <v>2010792</v>
      </c>
      <c r="G57" s="383" t="n">
        <v>319016</v>
      </c>
      <c r="H57" s="383" t="n">
        <v>448418</v>
      </c>
      <c r="I57" s="383" t="n">
        <v>9451</v>
      </c>
      <c r="J57" s="383" t="n">
        <v>7429984</v>
      </c>
      <c r="K57" s="383" t="n">
        <v>1364877</v>
      </c>
      <c r="L57" s="383" t="n">
        <v>8794861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</row>
    <row r="59" customFormat="false" ht="15" hidden="false" customHeight="false" outlineLevel="0" collapsed="false">
      <c r="A59" s="385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61" t="s">
        <v>59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118" t="s">
        <v>763</v>
      </c>
      <c r="B62" s="134" t="n">
        <v>0</v>
      </c>
      <c r="C62" s="134" t="n">
        <v>0</v>
      </c>
      <c r="D62" s="136" t="n">
        <v>0</v>
      </c>
      <c r="E62" s="134" t="n">
        <v>0</v>
      </c>
      <c r="F62" s="134" t="n">
        <v>0</v>
      </c>
      <c r="G62" s="134" t="n">
        <v>14</v>
      </c>
      <c r="H62" s="134" t="n">
        <v>18691</v>
      </c>
      <c r="I62" s="134" t="n">
        <v>0</v>
      </c>
      <c r="J62" s="136" t="n">
        <v>18705</v>
      </c>
      <c r="K62" s="134" t="n">
        <v>0</v>
      </c>
      <c r="L62" s="136" t="n">
        <v>18705</v>
      </c>
    </row>
    <row r="63" customFormat="false" ht="12.75" hidden="false" customHeight="false" outlineLevel="0" collapsed="false">
      <c r="A63" s="118" t="s">
        <v>764</v>
      </c>
      <c r="B63" s="134" t="n">
        <v>0</v>
      </c>
      <c r="C63" s="134" t="n">
        <v>0</v>
      </c>
      <c r="D63" s="136" t="n">
        <v>0</v>
      </c>
      <c r="E63" s="134" t="n">
        <v>0</v>
      </c>
      <c r="F63" s="134" t="n">
        <v>0</v>
      </c>
      <c r="G63" s="134" t="n">
        <v>0</v>
      </c>
      <c r="H63" s="134" t="n">
        <v>7634</v>
      </c>
      <c r="I63" s="134" t="n">
        <v>0</v>
      </c>
      <c r="J63" s="136" t="n">
        <v>7634</v>
      </c>
      <c r="K63" s="134" t="n">
        <v>0</v>
      </c>
      <c r="L63" s="136" t="n">
        <v>7634</v>
      </c>
    </row>
    <row r="64" customFormat="false" ht="12.75" hidden="false" customHeight="false" outlineLevel="0" collapsed="false">
      <c r="A64" s="118" t="s">
        <v>765</v>
      </c>
      <c r="B64" s="134" t="n">
        <v>0</v>
      </c>
      <c r="C64" s="134" t="n">
        <v>0</v>
      </c>
      <c r="D64" s="136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6" t="n">
        <v>0</v>
      </c>
      <c r="K64" s="134" t="n">
        <v>0</v>
      </c>
      <c r="L64" s="136" t="n">
        <v>0</v>
      </c>
    </row>
    <row r="65" customFormat="false" ht="12.75" hidden="false" customHeight="false" outlineLevel="0" collapsed="false">
      <c r="A65" s="118" t="s">
        <v>766</v>
      </c>
      <c r="B65" s="134" t="n">
        <v>0</v>
      </c>
      <c r="C65" s="134" t="n">
        <v>0</v>
      </c>
      <c r="D65" s="136" t="n">
        <v>0</v>
      </c>
      <c r="E65" s="134" t="n">
        <v>0</v>
      </c>
      <c r="F65" s="134" t="n">
        <v>0</v>
      </c>
      <c r="G65" s="134" t="n">
        <v>0</v>
      </c>
      <c r="H65" s="134" t="n">
        <v>5000</v>
      </c>
      <c r="I65" s="134" t="n">
        <v>0</v>
      </c>
      <c r="J65" s="136" t="n">
        <v>5000</v>
      </c>
      <c r="K65" s="134" t="n">
        <v>0</v>
      </c>
      <c r="L65" s="136" t="n">
        <v>5000</v>
      </c>
    </row>
    <row r="66" customFormat="false" ht="12.75" hidden="false" customHeight="false" outlineLevel="0" collapsed="false">
      <c r="A66" s="118" t="s">
        <v>767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6" t="n">
        <v>0</v>
      </c>
      <c r="K66" s="134" t="n">
        <v>0</v>
      </c>
      <c r="L66" s="136" t="n">
        <v>0</v>
      </c>
    </row>
    <row r="67" customFormat="false" ht="15" hidden="false" customHeight="false" outlineLevel="0" collapsed="false">
      <c r="A67" s="385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customFormat="false" ht="12.75" hidden="false" customHeight="false" outlineLevel="0" collapsed="false">
      <c r="A68" s="383" t="s">
        <v>768</v>
      </c>
      <c r="B68" s="383" t="n">
        <v>0</v>
      </c>
      <c r="C68" s="383" t="n">
        <v>0</v>
      </c>
      <c r="D68" s="383" t="n">
        <v>0</v>
      </c>
      <c r="E68" s="383" t="n">
        <v>0</v>
      </c>
      <c r="F68" s="383" t="n">
        <v>0</v>
      </c>
      <c r="G68" s="383" t="n">
        <v>14</v>
      </c>
      <c r="H68" s="383" t="n">
        <v>31325</v>
      </c>
      <c r="I68" s="383" t="n">
        <v>0</v>
      </c>
      <c r="J68" s="383" t="n">
        <v>31339</v>
      </c>
      <c r="K68" s="383" t="n">
        <v>0</v>
      </c>
      <c r="L68" s="383" t="n">
        <v>31339</v>
      </c>
    </row>
    <row r="69" s="199" customFormat="true" ht="15.75" hidden="false" customHeight="false" outlineLevel="0" collapsed="false">
      <c r="A69" s="386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</row>
    <row r="70" customFormat="false" ht="13.5" hidden="false" customHeight="false" outlineLevel="0" collapsed="false">
      <c r="A70" s="405" t="s">
        <v>769</v>
      </c>
      <c r="B70" s="406" t="n">
        <v>8317582</v>
      </c>
      <c r="C70" s="406" t="n">
        <v>6014015</v>
      </c>
      <c r="D70" s="406" t="n">
        <v>14331597</v>
      </c>
      <c r="E70" s="406" t="n">
        <v>0</v>
      </c>
      <c r="F70" s="406" t="n">
        <v>2242965</v>
      </c>
      <c r="G70" s="406" t="n">
        <v>1272159</v>
      </c>
      <c r="H70" s="406" t="n">
        <v>2780336</v>
      </c>
      <c r="I70" s="406" t="n">
        <v>44168</v>
      </c>
      <c r="J70" s="406" t="n">
        <v>20671225</v>
      </c>
      <c r="K70" s="406" t="n">
        <v>5438871</v>
      </c>
      <c r="L70" s="406" t="n">
        <v>26110096</v>
      </c>
    </row>
    <row r="71" customFormat="false" ht="13.5" hidden="false" customHeight="false" outlineLevel="0" collapsed="false">
      <c r="A71" s="467"/>
      <c r="B71" s="467"/>
      <c r="C71" s="467"/>
      <c r="D71" s="468"/>
      <c r="E71" s="467"/>
      <c r="F71" s="467"/>
      <c r="G71" s="467"/>
      <c r="H71" s="467"/>
      <c r="I71" s="467"/>
      <c r="J71" s="120"/>
      <c r="K71" s="467"/>
      <c r="L71" s="120"/>
    </row>
    <row r="72" customFormat="false" ht="12.75" hidden="false" customHeight="false" outlineLevel="0" collapsed="false">
      <c r="A72" s="98" t="s">
        <v>168</v>
      </c>
    </row>
    <row r="73" customFormat="false" ht="12.75" hidden="false" customHeight="false" outlineLevel="0" collapsed="false">
      <c r="A73" s="142" t="s">
        <v>39</v>
      </c>
      <c r="B73" s="142"/>
    </row>
    <row r="74" customFormat="false" ht="12.75" hidden="false" customHeight="false" outlineLevel="0" collapsed="false">
      <c r="A74" s="142" t="s">
        <v>114</v>
      </c>
      <c r="B74" s="142"/>
    </row>
    <row r="75" customFormat="false" ht="12.75" hidden="false" customHeight="false" outlineLevel="0" collapsed="false">
      <c r="O75" s="199"/>
      <c r="P75" s="199"/>
    </row>
    <row r="77" customFormat="false" ht="12.75" hidden="false" customHeight="false" outlineLevel="0" collapsed="false">
      <c r="M77" s="199"/>
      <c r="N77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9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1428913</v>
      </c>
      <c r="C15" s="73" t="n">
        <v>1156691</v>
      </c>
      <c r="D15" s="74" t="n">
        <v>2585604</v>
      </c>
      <c r="E15" s="73" t="n">
        <v>184727</v>
      </c>
      <c r="F15" s="73" t="n">
        <v>1264954</v>
      </c>
      <c r="G15" s="73" t="n">
        <v>236927</v>
      </c>
      <c r="H15" s="74" t="n">
        <v>4272212</v>
      </c>
      <c r="I15" s="73" t="n">
        <v>2091389</v>
      </c>
      <c r="J15" s="74" t="n">
        <v>6363601</v>
      </c>
    </row>
    <row r="16" customFormat="false" ht="12.75" hidden="false" customHeight="false" outlineLevel="0" collapsed="false">
      <c r="A16" s="72" t="s">
        <v>197</v>
      </c>
      <c r="B16" s="73" t="n">
        <v>1700723</v>
      </c>
      <c r="C16" s="73" t="n">
        <v>1374277</v>
      </c>
      <c r="D16" s="74" t="n">
        <v>3075000</v>
      </c>
      <c r="E16" s="73" t="n">
        <v>193590</v>
      </c>
      <c r="F16" s="73" t="n">
        <v>1502158</v>
      </c>
      <c r="G16" s="73" t="n">
        <v>191587</v>
      </c>
      <c r="H16" s="74" t="n">
        <v>4962335</v>
      </c>
      <c r="I16" s="73" t="n">
        <v>1927990</v>
      </c>
      <c r="J16" s="74" t="n">
        <v>6890325</v>
      </c>
    </row>
    <row r="17" customFormat="false" ht="12.75" hidden="false" customHeight="false" outlineLevel="0" collapsed="false">
      <c r="A17" s="72" t="s">
        <v>198</v>
      </c>
      <c r="B17" s="73" t="n">
        <v>1868492</v>
      </c>
      <c r="C17" s="73" t="n">
        <v>1210507</v>
      </c>
      <c r="D17" s="74" t="n">
        <v>3078999</v>
      </c>
      <c r="E17" s="73" t="n">
        <v>219945</v>
      </c>
      <c r="F17" s="73" t="n">
        <v>1566491</v>
      </c>
      <c r="G17" s="73" t="n">
        <v>140127</v>
      </c>
      <c r="H17" s="74" t="n">
        <v>5005562</v>
      </c>
      <c r="I17" s="73" t="n">
        <v>1828013</v>
      </c>
      <c r="J17" s="74" t="n">
        <v>6833575</v>
      </c>
    </row>
    <row r="18" customFormat="false" ht="12.75" hidden="false" customHeight="false" outlineLevel="0" collapsed="false">
      <c r="A18" s="72" t="s">
        <v>199</v>
      </c>
      <c r="B18" s="73" t="n">
        <v>1655602</v>
      </c>
      <c r="C18" s="73" t="n">
        <v>1281306</v>
      </c>
      <c r="D18" s="74" t="n">
        <v>2936908</v>
      </c>
      <c r="E18" s="73" t="n">
        <v>259682</v>
      </c>
      <c r="F18" s="73" t="n">
        <v>2010355</v>
      </c>
      <c r="G18" s="73" t="n">
        <v>172930</v>
      </c>
      <c r="H18" s="74" t="n">
        <v>5379875</v>
      </c>
      <c r="I18" s="73" t="n">
        <v>1773068</v>
      </c>
      <c r="J18" s="74" t="n">
        <v>7152943</v>
      </c>
    </row>
    <row r="19" customFormat="false" ht="12.75" hidden="false" customHeight="false" outlineLevel="0" collapsed="false">
      <c r="A19" s="72" t="s">
        <v>200</v>
      </c>
      <c r="B19" s="73" t="n">
        <v>1676203</v>
      </c>
      <c r="C19" s="73" t="n">
        <v>1397862</v>
      </c>
      <c r="D19" s="74" t="n">
        <v>3074065</v>
      </c>
      <c r="E19" s="73" t="n">
        <v>237366</v>
      </c>
      <c r="F19" s="73" t="n">
        <v>2341353</v>
      </c>
      <c r="G19" s="73" t="n">
        <v>173194</v>
      </c>
      <c r="H19" s="74" t="n">
        <v>5825978</v>
      </c>
      <c r="I19" s="73" t="n">
        <v>1807867</v>
      </c>
      <c r="J19" s="74" t="n">
        <v>7633845</v>
      </c>
    </row>
    <row r="20" customFormat="false" ht="12.75" hidden="false" customHeight="false" outlineLevel="0" collapsed="false">
      <c r="A20" s="72" t="s">
        <v>201</v>
      </c>
      <c r="B20" s="73" t="n">
        <v>1767309</v>
      </c>
      <c r="C20" s="73" t="n">
        <v>1660073</v>
      </c>
      <c r="D20" s="74" t="n">
        <v>3427382</v>
      </c>
      <c r="E20" s="73" t="n">
        <v>204659</v>
      </c>
      <c r="F20" s="73" t="n">
        <v>2501269</v>
      </c>
      <c r="G20" s="73" t="n">
        <v>211541</v>
      </c>
      <c r="H20" s="74" t="n">
        <v>6344851</v>
      </c>
      <c r="I20" s="73" t="n">
        <v>1858967</v>
      </c>
      <c r="J20" s="74" t="n">
        <v>8203818</v>
      </c>
    </row>
    <row r="21" customFormat="false" ht="12.75" hidden="false" customHeight="false" outlineLevel="0" collapsed="false">
      <c r="A21" s="72" t="s">
        <v>202</v>
      </c>
      <c r="B21" s="73" t="n">
        <v>1808185</v>
      </c>
      <c r="C21" s="73" t="n">
        <v>1596578</v>
      </c>
      <c r="D21" s="74" t="n">
        <v>3404763</v>
      </c>
      <c r="E21" s="73" t="n">
        <v>201256</v>
      </c>
      <c r="F21" s="73" t="n">
        <v>2521778</v>
      </c>
      <c r="G21" s="73" t="n">
        <v>188401</v>
      </c>
      <c r="H21" s="74" t="n">
        <v>6316198</v>
      </c>
      <c r="I21" s="73" t="n">
        <v>2083648</v>
      </c>
      <c r="J21" s="74" t="n">
        <v>8399846</v>
      </c>
    </row>
    <row r="22" customFormat="false" ht="12.75" hidden="false" customHeight="false" outlineLevel="0" collapsed="false">
      <c r="A22" s="72" t="s">
        <v>203</v>
      </c>
      <c r="B22" s="73" t="n">
        <v>1769866</v>
      </c>
      <c r="C22" s="73" t="n">
        <v>1285891</v>
      </c>
      <c r="D22" s="74" t="n">
        <v>3055757</v>
      </c>
      <c r="E22" s="73" t="n">
        <v>227436</v>
      </c>
      <c r="F22" s="73" t="n">
        <v>2585075</v>
      </c>
      <c r="G22" s="73" t="n">
        <v>151267</v>
      </c>
      <c r="H22" s="74" t="n">
        <v>6019535</v>
      </c>
      <c r="I22" s="73" t="n">
        <v>2208865</v>
      </c>
      <c r="J22" s="74" t="n">
        <v>8228400</v>
      </c>
    </row>
    <row r="23" customFormat="false" ht="12.75" hidden="false" customHeight="false" outlineLevel="0" collapsed="false">
      <c r="A23" s="72" t="s">
        <v>204</v>
      </c>
      <c r="B23" s="73" t="n">
        <v>1839440</v>
      </c>
      <c r="C23" s="73" t="n">
        <v>1418275</v>
      </c>
      <c r="D23" s="74" t="n">
        <v>3257715</v>
      </c>
      <c r="E23" s="73" t="n">
        <v>264132</v>
      </c>
      <c r="F23" s="73" t="n">
        <v>3158340</v>
      </c>
      <c r="G23" s="73" t="n">
        <v>172036</v>
      </c>
      <c r="H23" s="74" t="n">
        <v>6852223</v>
      </c>
      <c r="I23" s="73" t="n">
        <v>2109323</v>
      </c>
      <c r="J23" s="74" t="n">
        <v>8961546</v>
      </c>
    </row>
    <row r="24" customFormat="false" ht="12.75" hidden="false" customHeight="false" outlineLevel="0" collapsed="false">
      <c r="A24" s="72" t="s">
        <v>205</v>
      </c>
      <c r="B24" s="73" t="n">
        <v>1901594</v>
      </c>
      <c r="C24" s="73" t="n">
        <v>1809913</v>
      </c>
      <c r="D24" s="74" t="n">
        <v>3711507</v>
      </c>
      <c r="E24" s="73" t="n">
        <v>290463</v>
      </c>
      <c r="F24" s="73" t="n">
        <v>2962280</v>
      </c>
      <c r="G24" s="73" t="n">
        <v>167599</v>
      </c>
      <c r="H24" s="74" t="n">
        <v>7131849</v>
      </c>
      <c r="I24" s="73" t="n">
        <v>1904488</v>
      </c>
      <c r="J24" s="74" t="n">
        <v>9036337</v>
      </c>
    </row>
    <row r="25" customFormat="false" ht="12.75" hidden="false" customHeight="false" outlineLevel="0" collapsed="false">
      <c r="A25" s="72" t="s">
        <v>206</v>
      </c>
      <c r="B25" s="73" t="n">
        <v>2216026</v>
      </c>
      <c r="C25" s="73" t="n">
        <v>1844291</v>
      </c>
      <c r="D25" s="74" t="n">
        <v>4060317</v>
      </c>
      <c r="E25" s="73" t="n">
        <v>279747</v>
      </c>
      <c r="F25" s="73" t="n">
        <v>2888695</v>
      </c>
      <c r="G25" s="73" t="n">
        <v>200000</v>
      </c>
      <c r="H25" s="74" t="n">
        <v>7428759</v>
      </c>
      <c r="I25" s="73" t="n">
        <v>1764268</v>
      </c>
      <c r="J25" s="74" t="n">
        <v>9193027</v>
      </c>
    </row>
    <row r="26" customFormat="false" ht="12.75" hidden="false" customHeight="false" outlineLevel="0" collapsed="false">
      <c r="A26" s="72" t="s">
        <v>207</v>
      </c>
      <c r="B26" s="73" t="n">
        <v>2273384</v>
      </c>
      <c r="C26" s="73" t="n">
        <v>2063548</v>
      </c>
      <c r="D26" s="74" t="n">
        <v>4336932</v>
      </c>
      <c r="E26" s="73" t="n">
        <v>467268</v>
      </c>
      <c r="F26" s="73" t="n">
        <v>4365404</v>
      </c>
      <c r="G26" s="73" t="n">
        <v>257541</v>
      </c>
      <c r="H26" s="74" t="n">
        <v>9427145</v>
      </c>
      <c r="I26" s="73" t="n">
        <v>2083864</v>
      </c>
      <c r="J26" s="74" t="n">
        <v>11511009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2535343</v>
      </c>
      <c r="C29" s="73" t="n">
        <v>2049356</v>
      </c>
      <c r="D29" s="74" t="n">
        <v>4584699</v>
      </c>
      <c r="E29" s="73" t="n">
        <v>395571</v>
      </c>
      <c r="F29" s="73" t="n">
        <v>6110847</v>
      </c>
      <c r="G29" s="73" t="n">
        <v>427395</v>
      </c>
      <c r="H29" s="74" t="n">
        <v>11518512</v>
      </c>
      <c r="I29" s="73" t="n">
        <v>2028504</v>
      </c>
      <c r="J29" s="74" t="n">
        <v>13547016</v>
      </c>
    </row>
    <row r="30" customFormat="false" ht="12.75" hidden="false" customHeight="false" outlineLevel="0" collapsed="false">
      <c r="A30" s="72" t="s">
        <v>197</v>
      </c>
      <c r="B30" s="73" t="n">
        <v>2526185</v>
      </c>
      <c r="C30" s="73" t="n">
        <v>1967637</v>
      </c>
      <c r="D30" s="74" t="n">
        <v>4493822</v>
      </c>
      <c r="E30" s="73" t="n">
        <v>455638</v>
      </c>
      <c r="F30" s="73" t="n">
        <v>6362556</v>
      </c>
      <c r="G30" s="73" t="n">
        <v>284087</v>
      </c>
      <c r="H30" s="74" t="n">
        <v>11596103</v>
      </c>
      <c r="I30" s="73" t="n">
        <v>2206829</v>
      </c>
      <c r="J30" s="74" t="n">
        <v>13802932</v>
      </c>
    </row>
    <row r="31" customFormat="false" ht="12.75" hidden="false" customHeight="false" outlineLevel="0" collapsed="false">
      <c r="A31" s="72" t="s">
        <v>198</v>
      </c>
      <c r="B31" s="73" t="n">
        <v>2544642</v>
      </c>
      <c r="C31" s="73" t="n">
        <v>2292138</v>
      </c>
      <c r="D31" s="74" t="n">
        <v>4836780</v>
      </c>
      <c r="E31" s="73" t="n">
        <v>493210</v>
      </c>
      <c r="F31" s="73" t="n">
        <v>7036948</v>
      </c>
      <c r="G31" s="73" t="n">
        <v>258969</v>
      </c>
      <c r="H31" s="74" t="n">
        <v>12625907</v>
      </c>
      <c r="I31" s="73" t="n">
        <v>2179443</v>
      </c>
      <c r="J31" s="74" t="n">
        <v>14805350</v>
      </c>
    </row>
    <row r="32" customFormat="false" ht="12.75" hidden="false" customHeight="false" outlineLevel="0" collapsed="false">
      <c r="A32" s="72" t="s">
        <v>199</v>
      </c>
      <c r="B32" s="73" t="n">
        <v>2695654</v>
      </c>
      <c r="C32" s="73" t="n">
        <v>2329112</v>
      </c>
      <c r="D32" s="74" t="n">
        <v>5024766</v>
      </c>
      <c r="E32" s="73" t="n">
        <v>460949</v>
      </c>
      <c r="F32" s="73" t="n">
        <v>7058379</v>
      </c>
      <c r="G32" s="73" t="n">
        <v>158649</v>
      </c>
      <c r="H32" s="74" t="n">
        <v>12702743</v>
      </c>
      <c r="I32" s="73" t="n">
        <v>2254237</v>
      </c>
      <c r="J32" s="74" t="n">
        <v>14956980</v>
      </c>
    </row>
    <row r="33" customFormat="false" ht="12.75" hidden="false" customHeight="false" outlineLevel="0" collapsed="false">
      <c r="A33" s="72" t="s">
        <v>200</v>
      </c>
      <c r="B33" s="73" t="n">
        <v>2791130</v>
      </c>
      <c r="C33" s="73" t="n">
        <v>3174617</v>
      </c>
      <c r="D33" s="74" t="n">
        <v>5965747</v>
      </c>
      <c r="E33" s="73" t="n">
        <v>578597</v>
      </c>
      <c r="F33" s="73" t="n">
        <v>7011655</v>
      </c>
      <c r="G33" s="73" t="n">
        <v>470458</v>
      </c>
      <c r="H33" s="74" t="n">
        <v>14026457</v>
      </c>
      <c r="I33" s="73" t="n">
        <v>2008622</v>
      </c>
      <c r="J33" s="74" t="n">
        <v>16035079</v>
      </c>
    </row>
    <row r="34" customFormat="false" ht="12.75" hidden="false" customHeight="false" outlineLevel="0" collapsed="false">
      <c r="A34" s="72" t="s">
        <v>201</v>
      </c>
      <c r="B34" s="73" t="n">
        <v>2690549</v>
      </c>
      <c r="C34" s="73" t="n">
        <v>2760651</v>
      </c>
      <c r="D34" s="74" t="n">
        <v>5451200</v>
      </c>
      <c r="E34" s="73" t="n">
        <v>607534</v>
      </c>
      <c r="F34" s="73" t="n">
        <v>7759122</v>
      </c>
      <c r="G34" s="73" t="n">
        <v>610817</v>
      </c>
      <c r="H34" s="74" t="n">
        <v>14428673</v>
      </c>
      <c r="I34" s="73" t="n">
        <v>2343175</v>
      </c>
      <c r="J34" s="74" t="n">
        <v>16771848</v>
      </c>
    </row>
    <row r="35" customFormat="false" ht="12.75" hidden="false" customHeight="false" outlineLevel="0" collapsed="false">
      <c r="A35" s="72" t="s">
        <v>202</v>
      </c>
      <c r="B35" s="73" t="n">
        <v>2724723</v>
      </c>
      <c r="C35" s="73" t="n">
        <v>2915978</v>
      </c>
      <c r="D35" s="74" t="n">
        <v>5640701</v>
      </c>
      <c r="E35" s="73" t="n">
        <v>570557</v>
      </c>
      <c r="F35" s="73" t="n">
        <v>6612191</v>
      </c>
      <c r="G35" s="73" t="n">
        <v>669152</v>
      </c>
      <c r="H35" s="74" t="n">
        <v>13492601</v>
      </c>
      <c r="I35" s="73" t="n">
        <v>2635595</v>
      </c>
      <c r="J35" s="74" t="n">
        <v>16128196</v>
      </c>
    </row>
    <row r="36" customFormat="false" ht="12.75" hidden="false" customHeight="false" outlineLevel="0" collapsed="false">
      <c r="A36" s="72" t="s">
        <v>203</v>
      </c>
      <c r="B36" s="73" t="n">
        <v>3218164</v>
      </c>
      <c r="C36" s="73" t="n">
        <v>3047686</v>
      </c>
      <c r="D36" s="74" t="n">
        <v>6265850</v>
      </c>
      <c r="E36" s="73" t="n">
        <v>615217</v>
      </c>
      <c r="F36" s="73" t="n">
        <v>6281061</v>
      </c>
      <c r="G36" s="73" t="n">
        <v>941224</v>
      </c>
      <c r="H36" s="74" t="n">
        <v>14103352</v>
      </c>
      <c r="I36" s="73" t="n">
        <v>2691405</v>
      </c>
      <c r="J36" s="74" t="n">
        <v>16794757</v>
      </c>
    </row>
    <row r="37" customFormat="false" ht="12.75" hidden="false" customHeight="false" outlineLevel="0" collapsed="false">
      <c r="A37" s="72" t="s">
        <v>204</v>
      </c>
      <c r="B37" s="73" t="n">
        <v>3810633</v>
      </c>
      <c r="C37" s="73" t="n">
        <v>3275469</v>
      </c>
      <c r="D37" s="74" t="n">
        <v>7086102</v>
      </c>
      <c r="E37" s="73" t="n">
        <v>957208</v>
      </c>
      <c r="F37" s="73" t="n">
        <v>5843978</v>
      </c>
      <c r="G37" s="73" t="n">
        <v>695791</v>
      </c>
      <c r="H37" s="74" t="n">
        <v>14583079</v>
      </c>
      <c r="I37" s="73" t="n">
        <v>3092766</v>
      </c>
      <c r="J37" s="74" t="n">
        <v>17675845</v>
      </c>
    </row>
    <row r="38" customFormat="false" ht="12.75" hidden="false" customHeight="false" outlineLevel="0" collapsed="false">
      <c r="A38" s="72" t="s">
        <v>205</v>
      </c>
      <c r="B38" s="73" t="n">
        <v>4330304</v>
      </c>
      <c r="C38" s="73" t="n">
        <v>3588878</v>
      </c>
      <c r="D38" s="74" t="n">
        <v>7919182</v>
      </c>
      <c r="E38" s="73" t="n">
        <v>884320</v>
      </c>
      <c r="F38" s="73" t="n">
        <v>5491617</v>
      </c>
      <c r="G38" s="73" t="n">
        <v>681790</v>
      </c>
      <c r="H38" s="74" t="n">
        <v>14976909</v>
      </c>
      <c r="I38" s="73" t="n">
        <v>3548180</v>
      </c>
      <c r="J38" s="74" t="n">
        <v>18525089</v>
      </c>
    </row>
    <row r="39" customFormat="false" ht="12.75" hidden="false" customHeight="false" outlineLevel="0" collapsed="false">
      <c r="A39" s="72" t="s">
        <v>206</v>
      </c>
      <c r="B39" s="73" t="n">
        <v>5016062</v>
      </c>
      <c r="C39" s="73" t="n">
        <v>3828989</v>
      </c>
      <c r="D39" s="74" t="n">
        <v>8845051</v>
      </c>
      <c r="E39" s="73" t="n">
        <v>1158684</v>
      </c>
      <c r="F39" s="73" t="n">
        <v>4404750</v>
      </c>
      <c r="G39" s="73" t="n">
        <v>952657</v>
      </c>
      <c r="H39" s="74" t="n">
        <v>15361142</v>
      </c>
      <c r="I39" s="73" t="n">
        <v>3575999</v>
      </c>
      <c r="J39" s="74" t="n">
        <v>18937141</v>
      </c>
    </row>
    <row r="40" customFormat="false" ht="12.75" hidden="false" customHeight="false" outlineLevel="0" collapsed="false">
      <c r="A40" s="72" t="s">
        <v>207</v>
      </c>
      <c r="B40" s="73" t="n">
        <v>4323801</v>
      </c>
      <c r="C40" s="73" t="n">
        <v>3371917</v>
      </c>
      <c r="D40" s="74" t="n">
        <v>7695718</v>
      </c>
      <c r="E40" s="73" t="n">
        <v>721385</v>
      </c>
      <c r="F40" s="73" t="n">
        <v>4811232</v>
      </c>
      <c r="G40" s="73" t="n">
        <v>331677</v>
      </c>
      <c r="H40" s="74" t="n">
        <v>13560012</v>
      </c>
      <c r="I40" s="73" t="n">
        <v>5086423</v>
      </c>
      <c r="J40" s="74" t="n">
        <v>18646435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4655005</v>
      </c>
      <c r="C43" s="73" t="n">
        <v>3763304</v>
      </c>
      <c r="D43" s="74" t="n">
        <v>8418309</v>
      </c>
      <c r="E43" s="73" t="n">
        <v>766444</v>
      </c>
      <c r="F43" s="73" t="n">
        <v>4551220</v>
      </c>
      <c r="G43" s="73" t="n">
        <v>363676</v>
      </c>
      <c r="H43" s="74" t="n">
        <v>14099649</v>
      </c>
      <c r="I43" s="73" t="n">
        <v>5566814</v>
      </c>
      <c r="J43" s="74" t="n">
        <v>19666463</v>
      </c>
    </row>
    <row r="44" customFormat="false" ht="12.75" hidden="false" customHeight="false" outlineLevel="0" collapsed="false">
      <c r="A44" s="72" t="s">
        <v>197</v>
      </c>
      <c r="B44" s="73" t="n">
        <v>5030811</v>
      </c>
      <c r="C44" s="73" t="n">
        <v>4008227</v>
      </c>
      <c r="D44" s="74" t="n">
        <v>9039038</v>
      </c>
      <c r="E44" s="73" t="n">
        <v>854597</v>
      </c>
      <c r="F44" s="73" t="n">
        <v>5048543</v>
      </c>
      <c r="G44" s="73" t="n">
        <v>137680</v>
      </c>
      <c r="H44" s="74" t="n">
        <v>15079858</v>
      </c>
      <c r="I44" s="73" t="n">
        <v>5978909</v>
      </c>
      <c r="J44" s="74" t="n">
        <v>21058767</v>
      </c>
    </row>
    <row r="45" customFormat="false" ht="12.75" hidden="false" customHeight="false" outlineLevel="0" collapsed="false">
      <c r="A45" s="72" t="s">
        <v>198</v>
      </c>
      <c r="B45" s="73" t="n">
        <v>5643368</v>
      </c>
      <c r="C45" s="73" t="n">
        <v>4797812</v>
      </c>
      <c r="D45" s="74" t="n">
        <v>10441180</v>
      </c>
      <c r="E45" s="73" t="n">
        <v>1144596</v>
      </c>
      <c r="F45" s="73" t="n">
        <v>5445779</v>
      </c>
      <c r="G45" s="73" t="n">
        <v>681720</v>
      </c>
      <c r="H45" s="74" t="n">
        <v>17713275</v>
      </c>
      <c r="I45" s="73" t="n">
        <v>7830508</v>
      </c>
      <c r="J45" s="74" t="n">
        <v>25543783</v>
      </c>
    </row>
    <row r="46" customFormat="false" ht="12.75" hidden="false" customHeight="false" outlineLevel="0" collapsed="false">
      <c r="A46" s="72" t="s">
        <v>199</v>
      </c>
      <c r="B46" s="73" t="n">
        <v>6807926</v>
      </c>
      <c r="C46" s="73" t="n">
        <v>5590903</v>
      </c>
      <c r="D46" s="74" t="n">
        <v>12398829</v>
      </c>
      <c r="E46" s="73" t="n">
        <v>1007549</v>
      </c>
      <c r="F46" s="73" t="n">
        <v>5268647</v>
      </c>
      <c r="G46" s="73" t="n">
        <v>69845</v>
      </c>
      <c r="H46" s="74" t="n">
        <v>18744870</v>
      </c>
      <c r="I46" s="73" t="n">
        <v>8593028</v>
      </c>
      <c r="J46" s="74" t="n">
        <v>27337898</v>
      </c>
    </row>
    <row r="47" customFormat="false" ht="12.75" hidden="false" customHeight="false" outlineLevel="0" collapsed="false">
      <c r="A47" s="72" t="s">
        <v>200</v>
      </c>
      <c r="B47" s="73" t="n">
        <v>7921882</v>
      </c>
      <c r="C47" s="73" t="n">
        <v>5621374</v>
      </c>
      <c r="D47" s="74" t="n">
        <v>13543256</v>
      </c>
      <c r="E47" s="73" t="n">
        <v>1316163</v>
      </c>
      <c r="F47" s="73" t="n">
        <v>5043645</v>
      </c>
      <c r="G47" s="73" t="n">
        <v>159973</v>
      </c>
      <c r="H47" s="74" t="n">
        <v>20063037</v>
      </c>
      <c r="I47" s="73" t="n">
        <v>8073177</v>
      </c>
      <c r="J47" s="74" t="n">
        <v>28136214</v>
      </c>
    </row>
    <row r="48" customFormat="false" ht="12.75" hidden="false" customHeight="false" outlineLevel="0" collapsed="false">
      <c r="A48" s="72" t="s">
        <v>201</v>
      </c>
      <c r="B48" s="73" t="n">
        <v>7417968</v>
      </c>
      <c r="C48" s="73" t="n">
        <v>5993383</v>
      </c>
      <c r="D48" s="74" t="n">
        <v>13411351</v>
      </c>
      <c r="E48" s="73" t="n">
        <v>992381</v>
      </c>
      <c r="F48" s="73" t="n">
        <v>4808417</v>
      </c>
      <c r="G48" s="73" t="n">
        <v>329794</v>
      </c>
      <c r="H48" s="74" t="n">
        <v>19541943</v>
      </c>
      <c r="I48" s="73" t="n">
        <v>7811319</v>
      </c>
      <c r="J48" s="74" t="n">
        <v>27353262</v>
      </c>
    </row>
    <row r="49" customFormat="false" ht="12.75" hidden="false" customHeight="false" outlineLevel="0" collapsed="false">
      <c r="A49" s="72" t="s">
        <v>202</v>
      </c>
      <c r="B49" s="73" t="n">
        <v>7219168</v>
      </c>
      <c r="C49" s="73" t="n">
        <v>5461503</v>
      </c>
      <c r="D49" s="74" t="n">
        <v>12680671</v>
      </c>
      <c r="E49" s="73" t="n">
        <v>963255</v>
      </c>
      <c r="F49" s="73" t="n">
        <v>5072790</v>
      </c>
      <c r="G49" s="73" t="n">
        <v>338133</v>
      </c>
      <c r="H49" s="74" t="n">
        <v>19054849</v>
      </c>
      <c r="I49" s="73" t="n">
        <v>6857394</v>
      </c>
      <c r="J49" s="74" t="n">
        <v>25912243</v>
      </c>
    </row>
    <row r="50" customFormat="false" ht="12.75" hidden="false" customHeight="false" outlineLevel="0" collapsed="false">
      <c r="A50" s="72" t="s">
        <v>203</v>
      </c>
      <c r="B50" s="73" t="n">
        <v>6911956</v>
      </c>
      <c r="C50" s="73" t="n">
        <v>5649224</v>
      </c>
      <c r="D50" s="74" t="n">
        <v>12561180</v>
      </c>
      <c r="E50" s="73" t="n">
        <v>894696</v>
      </c>
      <c r="F50" s="73" t="n">
        <v>5268039</v>
      </c>
      <c r="G50" s="73" t="n">
        <v>358840</v>
      </c>
      <c r="H50" s="74" t="n">
        <v>19082755</v>
      </c>
      <c r="I50" s="73" t="n">
        <v>6658819</v>
      </c>
      <c r="J50" s="74" t="n">
        <v>25741574</v>
      </c>
    </row>
    <row r="51" customFormat="false" ht="12.75" hidden="false" customHeight="false" outlineLevel="0" collapsed="false">
      <c r="A51" s="72" t="s">
        <v>204</v>
      </c>
      <c r="B51" s="73" t="n">
        <v>7846550</v>
      </c>
      <c r="C51" s="73" t="n">
        <v>5187848</v>
      </c>
      <c r="D51" s="74" t="n">
        <v>13034398</v>
      </c>
      <c r="E51" s="73" t="n">
        <v>1127998</v>
      </c>
      <c r="F51" s="73" t="n">
        <v>4832299</v>
      </c>
      <c r="G51" s="73" t="n">
        <v>182134</v>
      </c>
      <c r="H51" s="74" t="n">
        <v>19176829</v>
      </c>
      <c r="I51" s="73" t="n">
        <v>7447967</v>
      </c>
      <c r="J51" s="74" t="n">
        <v>26624796</v>
      </c>
    </row>
    <row r="52" customFormat="false" ht="12.75" hidden="false" customHeight="false" outlineLevel="0" collapsed="false">
      <c r="A52" s="72" t="s">
        <v>205</v>
      </c>
      <c r="B52" s="73" t="n">
        <v>9059437</v>
      </c>
      <c r="C52" s="73" t="n">
        <v>7477914</v>
      </c>
      <c r="D52" s="74" t="n">
        <v>16537351</v>
      </c>
      <c r="E52" s="73" t="n">
        <v>1377699</v>
      </c>
      <c r="F52" s="73" t="n">
        <v>3611423</v>
      </c>
      <c r="G52" s="73" t="n">
        <v>229598</v>
      </c>
      <c r="H52" s="74" t="n">
        <v>21756071</v>
      </c>
      <c r="I52" s="73" t="n">
        <v>6003641</v>
      </c>
      <c r="J52" s="74" t="n">
        <v>27759712</v>
      </c>
    </row>
    <row r="53" customFormat="false" ht="12.75" hidden="false" customHeight="false" outlineLevel="0" collapsed="false">
      <c r="A53" s="72" t="s">
        <v>206</v>
      </c>
      <c r="B53" s="73" t="n">
        <v>9321843</v>
      </c>
      <c r="C53" s="73" t="n">
        <v>5824311</v>
      </c>
      <c r="D53" s="74" t="n">
        <v>15146154</v>
      </c>
      <c r="E53" s="73" t="n">
        <v>1194563</v>
      </c>
      <c r="F53" s="73" t="n">
        <v>3407224</v>
      </c>
      <c r="G53" s="73" t="n">
        <v>1281020</v>
      </c>
      <c r="H53" s="74" t="n">
        <v>21028961</v>
      </c>
      <c r="I53" s="73" t="n">
        <v>6370661</v>
      </c>
      <c r="J53" s="74" t="n">
        <v>27399622</v>
      </c>
    </row>
    <row r="54" customFormat="false" ht="12.75" hidden="false" customHeight="false" outlineLevel="0" collapsed="false">
      <c r="A54" s="72" t="s">
        <v>207</v>
      </c>
      <c r="B54" s="73" t="n">
        <v>8201598</v>
      </c>
      <c r="C54" s="73" t="n">
        <v>5853222</v>
      </c>
      <c r="D54" s="74" t="n">
        <v>14054820</v>
      </c>
      <c r="E54" s="73" t="n">
        <v>1086043</v>
      </c>
      <c r="F54" s="73" t="n">
        <v>3468467</v>
      </c>
      <c r="G54" s="73" t="n">
        <v>1834784</v>
      </c>
      <c r="H54" s="74" t="n">
        <v>20444114</v>
      </c>
      <c r="I54" s="73" t="n">
        <v>6125844</v>
      </c>
      <c r="J54" s="74" t="n">
        <v>26569958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317582</v>
      </c>
      <c r="C57" s="73" t="n">
        <v>6014015</v>
      </c>
      <c r="D57" s="74" t="n">
        <v>14331597</v>
      </c>
      <c r="E57" s="73" t="n">
        <v>1272159</v>
      </c>
      <c r="F57" s="73" t="n">
        <v>2780336</v>
      </c>
      <c r="G57" s="73" t="n">
        <v>2287133</v>
      </c>
      <c r="H57" s="74" t="n">
        <v>20671225</v>
      </c>
      <c r="I57" s="73" t="n">
        <v>5438871</v>
      </c>
      <c r="J57" s="74" t="n">
        <v>26110096</v>
      </c>
    </row>
    <row r="58" customFormat="false" ht="13.5" hidden="false" customHeight="false" outlineLevel="0" collapsed="false">
      <c r="A58" s="95"/>
      <c r="B58" s="110"/>
      <c r="C58" s="110"/>
      <c r="D58" s="111"/>
      <c r="E58" s="110"/>
      <c r="F58" s="110"/>
      <c r="G58" s="110"/>
      <c r="H58" s="111"/>
      <c r="I58" s="110"/>
      <c r="J58" s="111"/>
    </row>
    <row r="59" customFormat="false" ht="12.75" hidden="false" customHeight="false" outlineLevel="0" collapsed="false">
      <c r="E59" s="74"/>
      <c r="F59" s="74"/>
    </row>
    <row r="60" customFormat="false" ht="12.75" hidden="false" customHeight="false" outlineLevel="0" collapsed="false">
      <c r="A60" s="98" t="s">
        <v>168</v>
      </c>
      <c r="B60" s="98"/>
      <c r="E60" s="74"/>
      <c r="F60" s="74"/>
    </row>
    <row r="61" customFormat="false" ht="12.75" hidden="false" customHeight="false" outlineLevel="0" collapsed="false">
      <c r="A61" s="98" t="s">
        <v>39</v>
      </c>
      <c r="B61" s="98"/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892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9"/>
      <c r="B6" s="469"/>
      <c r="C6" s="469"/>
      <c r="D6" s="469"/>
      <c r="E6" s="469"/>
      <c r="F6" s="469"/>
      <c r="G6" s="469"/>
      <c r="H6" s="469"/>
      <c r="I6" s="469"/>
    </row>
    <row r="7" customFormat="false" ht="18.75" hidden="false" customHeight="false" outlineLevel="0" collapsed="false">
      <c r="A7" s="340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7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135" t="s">
        <v>697</v>
      </c>
      <c r="B10" s="257"/>
      <c r="C10" s="257" t="s">
        <v>388</v>
      </c>
      <c r="D10" s="257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135"/>
      <c r="B11" s="257" t="s">
        <v>392</v>
      </c>
      <c r="C11" s="257" t="s">
        <v>366</v>
      </c>
      <c r="D11" s="257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3"/>
      <c r="B12" s="261" t="s">
        <v>398</v>
      </c>
      <c r="C12" s="261" t="s">
        <v>399</v>
      </c>
      <c r="D12" s="261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22</v>
      </c>
      <c r="B14" s="349" t="n">
        <v>40524</v>
      </c>
      <c r="C14" s="349" t="n">
        <v>201846</v>
      </c>
      <c r="D14" s="349" t="n">
        <v>142183</v>
      </c>
      <c r="E14" s="349" t="n">
        <v>34797</v>
      </c>
      <c r="F14" s="349" t="n">
        <v>806962</v>
      </c>
      <c r="G14" s="349" t="n">
        <v>101999</v>
      </c>
      <c r="H14" s="349" t="n">
        <v>0</v>
      </c>
      <c r="I14" s="350" t="n">
        <v>1328311</v>
      </c>
    </row>
    <row r="15" s="352" customFormat="true" ht="15.75" hidden="false" customHeight="false" outlineLevel="0" collapsed="false">
      <c r="A15" s="349" t="s">
        <v>723</v>
      </c>
      <c r="B15" s="349" t="n">
        <v>554373</v>
      </c>
      <c r="C15" s="349" t="n">
        <v>0</v>
      </c>
      <c r="D15" s="349" t="n">
        <v>329787</v>
      </c>
      <c r="E15" s="349" t="n">
        <v>0</v>
      </c>
      <c r="F15" s="349" t="n">
        <v>642332</v>
      </c>
      <c r="G15" s="349" t="n">
        <v>26738</v>
      </c>
      <c r="H15" s="349" t="n">
        <v>-34890</v>
      </c>
      <c r="I15" s="350" t="n">
        <v>1518340</v>
      </c>
    </row>
    <row r="16" s="352" customFormat="true" ht="15.75" hidden="false" customHeight="false" outlineLevel="0" collapsed="false">
      <c r="A16" s="349" t="s">
        <v>724</v>
      </c>
      <c r="B16" s="349" t="n">
        <v>134112</v>
      </c>
      <c r="C16" s="349" t="n">
        <v>36</v>
      </c>
      <c r="D16" s="349" t="n">
        <v>134172</v>
      </c>
      <c r="E16" s="349" t="n">
        <v>0</v>
      </c>
      <c r="F16" s="349" t="n">
        <v>1240907</v>
      </c>
      <c r="G16" s="349" t="n">
        <v>6163</v>
      </c>
      <c r="H16" s="349" t="n">
        <v>0</v>
      </c>
      <c r="I16" s="350" t="n">
        <v>1515390</v>
      </c>
    </row>
    <row r="17" s="352" customFormat="true" ht="15.75" hidden="false" customHeight="false" outlineLevel="0" collapsed="false">
      <c r="A17" s="349" t="s">
        <v>725</v>
      </c>
      <c r="B17" s="349" t="n">
        <v>165301</v>
      </c>
      <c r="C17" s="349" t="n">
        <v>67495</v>
      </c>
      <c r="D17" s="349" t="n">
        <v>148951</v>
      </c>
      <c r="E17" s="349" t="n">
        <v>0</v>
      </c>
      <c r="F17" s="349" t="n">
        <v>951697</v>
      </c>
      <c r="G17" s="349" t="n">
        <v>7075</v>
      </c>
      <c r="H17" s="349" t="n">
        <v>0</v>
      </c>
      <c r="I17" s="350" t="n">
        <v>1340519</v>
      </c>
    </row>
    <row r="18" s="352" customFormat="true" ht="15.75" hidden="false" customHeight="false" outlineLevel="0" collapsed="false">
      <c r="A18" s="349" t="s">
        <v>726</v>
      </c>
      <c r="B18" s="349" t="n">
        <v>169675</v>
      </c>
      <c r="C18" s="349" t="n">
        <v>140164</v>
      </c>
      <c r="D18" s="349" t="n">
        <v>88571</v>
      </c>
      <c r="E18" s="349" t="n">
        <v>0</v>
      </c>
      <c r="F18" s="349" t="n">
        <v>255785</v>
      </c>
      <c r="G18" s="349" t="n">
        <v>94</v>
      </c>
      <c r="H18" s="349" t="n">
        <v>0</v>
      </c>
      <c r="I18" s="350" t="n">
        <v>654289</v>
      </c>
    </row>
    <row r="19" s="352" customFormat="true" ht="15.75" hidden="false" customHeight="false" outlineLevel="0" collapsed="false">
      <c r="A19" s="349" t="s">
        <v>727</v>
      </c>
      <c r="B19" s="349" t="n">
        <v>56700</v>
      </c>
      <c r="C19" s="349" t="n">
        <v>0</v>
      </c>
      <c r="D19" s="349" t="n">
        <v>56740</v>
      </c>
      <c r="E19" s="349" t="n">
        <v>0</v>
      </c>
      <c r="F19" s="349" t="n">
        <v>270906</v>
      </c>
      <c r="G19" s="349" t="n">
        <v>174</v>
      </c>
      <c r="H19" s="349" t="n">
        <v>0</v>
      </c>
      <c r="I19" s="350" t="n">
        <v>384520</v>
      </c>
    </row>
    <row r="20" s="352" customFormat="true" ht="15.75" hidden="false" customHeight="false" outlineLevel="0" collapsed="false">
      <c r="A20" s="349" t="s">
        <v>728</v>
      </c>
      <c r="B20" s="349" t="n">
        <v>101547</v>
      </c>
      <c r="C20" s="349" t="n">
        <v>0</v>
      </c>
      <c r="D20" s="349" t="n">
        <v>77120</v>
      </c>
      <c r="E20" s="349" t="n">
        <v>0</v>
      </c>
      <c r="F20" s="349" t="n">
        <v>193453</v>
      </c>
      <c r="G20" s="349" t="n">
        <v>8575</v>
      </c>
      <c r="H20" s="349" t="n">
        <v>0</v>
      </c>
      <c r="I20" s="350" t="n">
        <v>380695</v>
      </c>
    </row>
    <row r="21" s="352" customFormat="true" ht="15.75" hidden="false" customHeight="false" outlineLevel="0" collapsed="false">
      <c r="A21" s="349" t="s">
        <v>729</v>
      </c>
      <c r="B21" s="349" t="n">
        <v>40000</v>
      </c>
      <c r="C21" s="349" t="n">
        <v>0</v>
      </c>
      <c r="D21" s="349" t="n">
        <v>40000</v>
      </c>
      <c r="E21" s="349" t="n">
        <v>1430</v>
      </c>
      <c r="F21" s="349" t="n">
        <v>180561</v>
      </c>
      <c r="G21" s="349" t="n">
        <v>-5660</v>
      </c>
      <c r="H21" s="349" t="n">
        <v>0</v>
      </c>
      <c r="I21" s="350" t="n">
        <v>256331</v>
      </c>
    </row>
    <row r="22" s="352" customFormat="true" ht="15.75" hidden="false" customHeight="false" outlineLevel="0" collapsed="false">
      <c r="A22" s="349" t="s">
        <v>730</v>
      </c>
      <c r="B22" s="349" t="n">
        <v>95000</v>
      </c>
      <c r="C22" s="349" t="n">
        <v>60500</v>
      </c>
      <c r="D22" s="349" t="n">
        <v>41174</v>
      </c>
      <c r="E22" s="349" t="n">
        <v>0</v>
      </c>
      <c r="F22" s="349" t="n">
        <v>141861</v>
      </c>
      <c r="G22" s="349" t="n">
        <v>1539</v>
      </c>
      <c r="H22" s="349" t="n">
        <v>0</v>
      </c>
      <c r="I22" s="350" t="n">
        <v>340074</v>
      </c>
    </row>
    <row r="23" s="352" customFormat="true" ht="15.75" hidden="false" customHeight="false" outlineLevel="0" collapsed="false">
      <c r="A23" s="349" t="s">
        <v>731</v>
      </c>
      <c r="B23" s="349" t="n">
        <v>90823</v>
      </c>
      <c r="C23" s="349" t="n">
        <v>68172</v>
      </c>
      <c r="D23" s="349" t="n">
        <v>16979</v>
      </c>
      <c r="E23" s="349" t="n">
        <v>0</v>
      </c>
      <c r="F23" s="349" t="n">
        <v>33884</v>
      </c>
      <c r="G23" s="349" t="n">
        <v>1256</v>
      </c>
      <c r="H23" s="349" t="n">
        <v>0</v>
      </c>
      <c r="I23" s="350" t="n">
        <v>211114</v>
      </c>
    </row>
    <row r="24" s="352" customFormat="true" ht="15.75" hidden="false" customHeight="false" outlineLevel="0" collapsed="false">
      <c r="A24" s="349" t="s">
        <v>732</v>
      </c>
      <c r="B24" s="349" t="n">
        <v>114000</v>
      </c>
      <c r="C24" s="349" t="n">
        <v>0</v>
      </c>
      <c r="D24" s="349" t="n">
        <v>25560</v>
      </c>
      <c r="E24" s="349" t="n">
        <v>0</v>
      </c>
      <c r="F24" s="349" t="n">
        <v>85282</v>
      </c>
      <c r="G24" s="349" t="n">
        <v>9843</v>
      </c>
      <c r="H24" s="349" t="n">
        <v>0</v>
      </c>
      <c r="I24" s="350" t="n">
        <v>234685</v>
      </c>
    </row>
    <row r="25" s="352" customFormat="true" ht="15.75" hidden="false" customHeight="false" outlineLevel="0" collapsed="false">
      <c r="A25" s="349" t="s">
        <v>733</v>
      </c>
      <c r="B25" s="349" t="n">
        <v>62694</v>
      </c>
      <c r="C25" s="349" t="n">
        <v>74235</v>
      </c>
      <c r="D25" s="349" t="n">
        <v>26781</v>
      </c>
      <c r="E25" s="349" t="n">
        <v>266</v>
      </c>
      <c r="F25" s="349" t="n">
        <v>94273</v>
      </c>
      <c r="G25" s="349" t="n">
        <v>564</v>
      </c>
      <c r="H25" s="349" t="n">
        <v>0</v>
      </c>
      <c r="I25" s="350" t="n">
        <v>258813</v>
      </c>
    </row>
    <row r="26" s="352" customFormat="true" ht="15.75" hidden="false" customHeight="false" outlineLevel="0" collapsed="false">
      <c r="A26" s="349" t="s">
        <v>734</v>
      </c>
      <c r="B26" s="349" t="n">
        <v>30600</v>
      </c>
      <c r="C26" s="349" t="n">
        <v>0</v>
      </c>
      <c r="D26" s="349" t="n">
        <v>39837</v>
      </c>
      <c r="E26" s="349" t="n">
        <v>0</v>
      </c>
      <c r="F26" s="349" t="n">
        <v>152477</v>
      </c>
      <c r="G26" s="349" t="n">
        <v>4800</v>
      </c>
      <c r="H26" s="349" t="n">
        <v>0</v>
      </c>
      <c r="I26" s="350" t="n">
        <v>227714</v>
      </c>
    </row>
    <row r="27" s="352" customFormat="true" ht="15.75" hidden="false" customHeight="false" outlineLevel="0" collapsed="false">
      <c r="A27" s="349" t="s">
        <v>735</v>
      </c>
      <c r="B27" s="349" t="n">
        <v>50400</v>
      </c>
      <c r="C27" s="349" t="n">
        <v>27386</v>
      </c>
      <c r="D27" s="349" t="n">
        <v>57664</v>
      </c>
      <c r="E27" s="349" t="n">
        <v>0</v>
      </c>
      <c r="F27" s="349" t="n">
        <v>88723</v>
      </c>
      <c r="G27" s="349" t="n">
        <v>2736</v>
      </c>
      <c r="H27" s="349" t="n">
        <v>0</v>
      </c>
      <c r="I27" s="350" t="n">
        <v>226909</v>
      </c>
    </row>
    <row r="28" s="352" customFormat="true" ht="15.75" hidden="false" customHeight="false" outlineLevel="0" collapsed="false">
      <c r="A28" s="349" t="s">
        <v>736</v>
      </c>
      <c r="B28" s="349" t="n">
        <v>40000</v>
      </c>
      <c r="C28" s="349" t="n">
        <v>0</v>
      </c>
      <c r="D28" s="349" t="n">
        <v>40000</v>
      </c>
      <c r="E28" s="349" t="n">
        <v>0</v>
      </c>
      <c r="F28" s="349" t="n">
        <v>299438</v>
      </c>
      <c r="G28" s="349" t="n">
        <v>262</v>
      </c>
      <c r="H28" s="349" t="n">
        <v>0</v>
      </c>
      <c r="I28" s="350" t="n">
        <v>379700</v>
      </c>
    </row>
    <row r="29" s="352" customFormat="true" ht="15.75" hidden="false" customHeight="false" outlineLevel="0" collapsed="false">
      <c r="A29" s="349" t="s">
        <v>737</v>
      </c>
      <c r="B29" s="349" t="n">
        <v>40000</v>
      </c>
      <c r="C29" s="349" t="n">
        <v>0</v>
      </c>
      <c r="D29" s="349" t="n">
        <v>40000</v>
      </c>
      <c r="E29" s="349" t="n">
        <v>8461</v>
      </c>
      <c r="F29" s="349" t="n">
        <v>227167</v>
      </c>
      <c r="G29" s="349" t="n">
        <v>-737</v>
      </c>
      <c r="H29" s="349" t="n">
        <v>0</v>
      </c>
      <c r="I29" s="350" t="n">
        <v>314891</v>
      </c>
    </row>
    <row r="30" s="352" customFormat="true" ht="15.75" hidden="false" customHeight="false" outlineLevel="0" collapsed="false">
      <c r="A30" s="349" t="s">
        <v>738</v>
      </c>
      <c r="B30" s="349" t="n">
        <v>16197</v>
      </c>
      <c r="C30" s="349" t="n">
        <v>24979</v>
      </c>
      <c r="D30" s="349" t="n">
        <v>16917</v>
      </c>
      <c r="E30" s="349" t="n">
        <v>0</v>
      </c>
      <c r="F30" s="349" t="n">
        <v>83731</v>
      </c>
      <c r="G30" s="349" t="n">
        <v>-354</v>
      </c>
      <c r="H30" s="349" t="n">
        <v>0</v>
      </c>
      <c r="I30" s="350" t="n">
        <v>141470</v>
      </c>
    </row>
    <row r="31" s="352" customFormat="true" ht="15.75" hidden="false" customHeight="false" outlineLevel="0" collapsed="false">
      <c r="A31" s="349" t="s">
        <v>739</v>
      </c>
      <c r="B31" s="349" t="n">
        <v>25500</v>
      </c>
      <c r="C31" s="349" t="n">
        <v>140</v>
      </c>
      <c r="D31" s="349" t="n">
        <v>19649</v>
      </c>
      <c r="E31" s="349" t="n">
        <v>0</v>
      </c>
      <c r="F31" s="349" t="n">
        <v>68225</v>
      </c>
      <c r="G31" s="349" t="n">
        <v>4459</v>
      </c>
      <c r="H31" s="349" t="n">
        <v>0</v>
      </c>
      <c r="I31" s="350" t="n">
        <v>117973</v>
      </c>
    </row>
    <row r="32" s="352" customFormat="true" ht="15.75" hidden="false" customHeight="false" outlineLevel="0" collapsed="false">
      <c r="A32" s="349" t="s">
        <v>740</v>
      </c>
      <c r="B32" s="349" t="n">
        <v>8000</v>
      </c>
      <c r="C32" s="349" t="n">
        <v>0</v>
      </c>
      <c r="D32" s="349" t="n">
        <v>51654</v>
      </c>
      <c r="E32" s="349" t="n">
        <v>0</v>
      </c>
      <c r="F32" s="349" t="n">
        <v>61872</v>
      </c>
      <c r="G32" s="349" t="n">
        <v>4884</v>
      </c>
      <c r="H32" s="349" t="n">
        <v>0</v>
      </c>
      <c r="I32" s="350" t="n">
        <v>126410</v>
      </c>
    </row>
    <row r="33" s="352" customFormat="true" ht="15.75" hidden="false" customHeight="false" outlineLevel="0" collapsed="false">
      <c r="A33" s="349" t="s">
        <v>741</v>
      </c>
      <c r="B33" s="349" t="n">
        <v>51043</v>
      </c>
      <c r="C33" s="349" t="n">
        <v>30000</v>
      </c>
      <c r="D33" s="349" t="n">
        <v>15329</v>
      </c>
      <c r="E33" s="349" t="n">
        <v>0</v>
      </c>
      <c r="F33" s="349" t="n">
        <v>26640</v>
      </c>
      <c r="G33" s="349" t="n">
        <v>1277</v>
      </c>
      <c r="H33" s="349" t="n">
        <v>0</v>
      </c>
      <c r="I33" s="350" t="n">
        <v>124289</v>
      </c>
    </row>
    <row r="34" s="352" customFormat="true" ht="15.75" hidden="false" customHeight="false" outlineLevel="0" collapsed="false">
      <c r="A34" s="349" t="s">
        <v>742</v>
      </c>
      <c r="B34" s="349" t="n">
        <v>54568</v>
      </c>
      <c r="C34" s="349" t="n">
        <v>4256</v>
      </c>
      <c r="D34" s="349" t="n">
        <v>31685</v>
      </c>
      <c r="E34" s="349" t="n">
        <v>0</v>
      </c>
      <c r="F34" s="349" t="n">
        <v>54875</v>
      </c>
      <c r="G34" s="349" t="n">
        <v>-152</v>
      </c>
      <c r="H34" s="349" t="n">
        <v>-1022</v>
      </c>
      <c r="I34" s="350" t="n">
        <v>144210</v>
      </c>
    </row>
    <row r="35" s="352" customFormat="true" ht="15.75" hidden="false" customHeight="false" outlineLevel="0" collapsed="false">
      <c r="A35" s="349" t="s">
        <v>743</v>
      </c>
      <c r="B35" s="349" t="n">
        <v>20000</v>
      </c>
      <c r="C35" s="349" t="n">
        <v>1140</v>
      </c>
      <c r="D35" s="349" t="n">
        <v>18314</v>
      </c>
      <c r="E35" s="349" t="n">
        <v>0</v>
      </c>
      <c r="F35" s="349" t="n">
        <v>55224</v>
      </c>
      <c r="G35" s="349" t="n">
        <v>-527</v>
      </c>
      <c r="H35" s="349" t="n">
        <v>0</v>
      </c>
      <c r="I35" s="350" t="n">
        <v>94151</v>
      </c>
    </row>
    <row r="36" s="352" customFormat="true" ht="15.75" hidden="false" customHeight="false" outlineLevel="0" collapsed="false">
      <c r="A36" s="349" t="s">
        <v>744</v>
      </c>
      <c r="B36" s="349" t="n">
        <v>18720</v>
      </c>
      <c r="C36" s="349" t="n">
        <v>0</v>
      </c>
      <c r="D36" s="349" t="n">
        <v>14011</v>
      </c>
      <c r="E36" s="349" t="n">
        <v>0</v>
      </c>
      <c r="F36" s="349" t="n">
        <v>59683</v>
      </c>
      <c r="G36" s="349" t="n">
        <v>321</v>
      </c>
      <c r="H36" s="349" t="n">
        <v>0</v>
      </c>
      <c r="I36" s="350" t="n">
        <v>92735</v>
      </c>
    </row>
    <row r="37" s="352" customFormat="true" ht="15.75" hidden="false" customHeight="false" outlineLevel="0" collapsed="false">
      <c r="A37" s="349" t="s">
        <v>745</v>
      </c>
      <c r="B37" s="349" t="n">
        <v>25159</v>
      </c>
      <c r="C37" s="349" t="n">
        <v>16657</v>
      </c>
      <c r="D37" s="349" t="n">
        <v>9033</v>
      </c>
      <c r="E37" s="349" t="n">
        <v>0</v>
      </c>
      <c r="F37" s="349" t="n">
        <v>35767</v>
      </c>
      <c r="G37" s="349" t="n">
        <v>-260</v>
      </c>
      <c r="H37" s="349" t="n">
        <v>0</v>
      </c>
      <c r="I37" s="350" t="n">
        <v>86356</v>
      </c>
    </row>
    <row r="38" s="352" customFormat="true" ht="15.75" hidden="false" customHeight="false" outlineLevel="0" collapsed="false">
      <c r="A38" s="349" t="s">
        <v>746</v>
      </c>
      <c r="B38" s="349" t="n">
        <v>40000</v>
      </c>
      <c r="C38" s="349" t="n">
        <v>242994</v>
      </c>
      <c r="D38" s="349" t="n">
        <v>21973</v>
      </c>
      <c r="E38" s="349" t="n">
        <v>0</v>
      </c>
      <c r="F38" s="349" t="n">
        <v>73792</v>
      </c>
      <c r="G38" s="349" t="n">
        <v>-1242</v>
      </c>
      <c r="H38" s="349" t="n">
        <v>0</v>
      </c>
      <c r="I38" s="350" t="n">
        <v>377517</v>
      </c>
    </row>
    <row r="39" s="352" customFormat="true" ht="15.75" hidden="false" customHeight="false" outlineLevel="0" collapsed="false">
      <c r="A39" s="349" t="s">
        <v>747</v>
      </c>
      <c r="B39" s="349" t="n">
        <v>50000</v>
      </c>
      <c r="C39" s="349" t="n">
        <v>0</v>
      </c>
      <c r="D39" s="349" t="n">
        <v>7486</v>
      </c>
      <c r="E39" s="349" t="n">
        <v>0</v>
      </c>
      <c r="F39" s="349" t="n">
        <v>14911</v>
      </c>
      <c r="G39" s="349" t="n">
        <v>0</v>
      </c>
      <c r="H39" s="349" t="n">
        <v>0</v>
      </c>
      <c r="I39" s="350" t="n">
        <v>72397</v>
      </c>
    </row>
    <row r="40" s="352" customFormat="true" ht="15.75" hidden="false" customHeight="false" outlineLevel="0" collapsed="false">
      <c r="A40" s="349" t="s">
        <v>748</v>
      </c>
      <c r="B40" s="349" t="n">
        <v>43700</v>
      </c>
      <c r="C40" s="349" t="n">
        <v>0</v>
      </c>
      <c r="D40" s="349" t="n">
        <v>1508</v>
      </c>
      <c r="E40" s="349" t="n">
        <v>0</v>
      </c>
      <c r="F40" s="349" t="n">
        <v>-2382</v>
      </c>
      <c r="G40" s="349" t="n">
        <v>23</v>
      </c>
      <c r="H40" s="349" t="n">
        <v>0</v>
      </c>
      <c r="I40" s="350" t="n">
        <v>42849</v>
      </c>
    </row>
    <row r="41" s="352" customFormat="true" ht="15.75" hidden="false" customHeight="false" outlineLevel="0" collapsed="false">
      <c r="A41" s="349" t="s">
        <v>749</v>
      </c>
      <c r="B41" s="349" t="n">
        <v>16000</v>
      </c>
      <c r="C41" s="349" t="n">
        <v>0</v>
      </c>
      <c r="D41" s="349" t="n">
        <v>5127</v>
      </c>
      <c r="E41" s="349" t="n">
        <v>0</v>
      </c>
      <c r="F41" s="349" t="n">
        <v>27360</v>
      </c>
      <c r="G41" s="349" t="n">
        <v>0</v>
      </c>
      <c r="H41" s="349" t="n">
        <v>0</v>
      </c>
      <c r="I41" s="350" t="n">
        <v>48487</v>
      </c>
    </row>
    <row r="42" s="352" customFormat="true" ht="15.75" hidden="false" customHeight="false" outlineLevel="0" collapsed="false">
      <c r="A42" s="349" t="s">
        <v>750</v>
      </c>
      <c r="B42" s="349" t="n">
        <v>22000</v>
      </c>
      <c r="C42" s="349" t="n">
        <v>0</v>
      </c>
      <c r="D42" s="349" t="n">
        <v>4812</v>
      </c>
      <c r="E42" s="349" t="n">
        <v>0</v>
      </c>
      <c r="F42" s="349" t="n">
        <v>9761</v>
      </c>
      <c r="G42" s="349" t="n">
        <v>-367</v>
      </c>
      <c r="H42" s="349" t="n">
        <v>0</v>
      </c>
      <c r="I42" s="350" t="n">
        <v>36206</v>
      </c>
    </row>
    <row r="43" s="352" customFormat="true" ht="15.75" hidden="false" customHeight="false" outlineLevel="0" collapsed="false">
      <c r="A43" s="349" t="s">
        <v>751</v>
      </c>
      <c r="B43" s="349" t="n">
        <v>32000</v>
      </c>
      <c r="C43" s="349" t="n">
        <v>0</v>
      </c>
      <c r="D43" s="349" t="n">
        <v>1452</v>
      </c>
      <c r="E43" s="349" t="n">
        <v>0</v>
      </c>
      <c r="F43" s="349" t="n">
        <v>2620</v>
      </c>
      <c r="G43" s="349" t="n">
        <v>-518</v>
      </c>
      <c r="H43" s="349" t="n">
        <v>0</v>
      </c>
      <c r="I43" s="350" t="n">
        <v>35554</v>
      </c>
    </row>
    <row r="44" s="352" customFormat="true" ht="15.75" hidden="false" customHeight="false" outlineLevel="0" collapsed="false">
      <c r="A44" s="349" t="s">
        <v>752</v>
      </c>
      <c r="B44" s="349" t="n">
        <v>8076</v>
      </c>
      <c r="C44" s="349" t="n">
        <v>0</v>
      </c>
      <c r="D44" s="349" t="n">
        <v>2220</v>
      </c>
      <c r="E44" s="349" t="n">
        <v>0</v>
      </c>
      <c r="F44" s="349" t="n">
        <v>8880</v>
      </c>
      <c r="G44" s="349" t="n">
        <v>41</v>
      </c>
      <c r="H44" s="349" t="n">
        <v>0</v>
      </c>
      <c r="I44" s="350" t="n">
        <v>19217</v>
      </c>
    </row>
    <row r="45" s="352" customFormat="true" ht="15.75" hidden="false" customHeight="false" outlineLevel="0" collapsed="false">
      <c r="A45" s="349" t="s">
        <v>753</v>
      </c>
      <c r="B45" s="349" t="n">
        <v>16000</v>
      </c>
      <c r="C45" s="349" t="n">
        <v>1</v>
      </c>
      <c r="D45" s="349" t="n">
        <v>3639</v>
      </c>
      <c r="E45" s="349" t="n">
        <v>0</v>
      </c>
      <c r="F45" s="349" t="n">
        <v>1188</v>
      </c>
      <c r="G45" s="349" t="n">
        <v>-13</v>
      </c>
      <c r="H45" s="349" t="n">
        <v>0</v>
      </c>
      <c r="I45" s="350" t="n">
        <v>20815</v>
      </c>
    </row>
    <row r="46" s="352" customFormat="true" ht="15.75" hidden="false" customHeight="false" outlineLevel="0" collapsed="false">
      <c r="A46" s="349" t="s">
        <v>754</v>
      </c>
      <c r="B46" s="349" t="n">
        <v>8000</v>
      </c>
      <c r="C46" s="349" t="n">
        <v>0</v>
      </c>
      <c r="D46" s="349" t="n">
        <v>1091</v>
      </c>
      <c r="E46" s="349" t="n">
        <v>0</v>
      </c>
      <c r="F46" s="349" t="n">
        <v>1240</v>
      </c>
      <c r="G46" s="349" t="n">
        <v>9</v>
      </c>
      <c r="H46" s="349" t="n">
        <v>0</v>
      </c>
      <c r="I46" s="350" t="n">
        <v>10340</v>
      </c>
    </row>
    <row r="47" s="352" customFormat="true" ht="15.75" hidden="false" customHeight="false" outlineLevel="0" collapsed="false">
      <c r="A47" s="349" t="s">
        <v>755</v>
      </c>
      <c r="B47" s="349" t="n">
        <v>16000</v>
      </c>
      <c r="C47" s="349" t="n">
        <v>2576</v>
      </c>
      <c r="D47" s="349" t="n">
        <v>133</v>
      </c>
      <c r="E47" s="349" t="n">
        <v>0</v>
      </c>
      <c r="F47" s="349" t="n">
        <v>530</v>
      </c>
      <c r="G47" s="349" t="n">
        <v>0</v>
      </c>
      <c r="H47" s="349" t="n">
        <v>0</v>
      </c>
      <c r="I47" s="350" t="n">
        <v>19239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6</v>
      </c>
      <c r="B49" s="353" t="n">
        <v>2256712</v>
      </c>
      <c r="C49" s="353" t="n">
        <v>962577</v>
      </c>
      <c r="D49" s="353" t="n">
        <v>1531552</v>
      </c>
      <c r="E49" s="353" t="n">
        <v>44954</v>
      </c>
      <c r="F49" s="353" t="n">
        <v>6249625</v>
      </c>
      <c r="G49" s="353" t="n">
        <v>173002</v>
      </c>
      <c r="H49" s="353" t="n">
        <v>-35912</v>
      </c>
      <c r="I49" s="353" t="n">
        <v>11182510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7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8</v>
      </c>
      <c r="B54" s="349" t="n">
        <v>99840</v>
      </c>
      <c r="C54" s="349" t="n">
        <v>312095</v>
      </c>
      <c r="D54" s="349" t="n">
        <v>54228</v>
      </c>
      <c r="E54" s="349" t="n">
        <v>0</v>
      </c>
      <c r="F54" s="349" t="n">
        <v>103421</v>
      </c>
      <c r="G54" s="349" t="n">
        <v>-51458</v>
      </c>
      <c r="H54" s="349" t="n">
        <v>0</v>
      </c>
      <c r="I54" s="350" t="n">
        <v>518126</v>
      </c>
    </row>
    <row r="55" s="352" customFormat="true" ht="15.75" hidden="false" customHeight="false" outlineLevel="0" collapsed="false">
      <c r="A55" s="349" t="s">
        <v>759</v>
      </c>
      <c r="B55" s="349" t="n">
        <v>220000</v>
      </c>
      <c r="C55" s="349" t="n">
        <v>0</v>
      </c>
      <c r="D55" s="349" t="n">
        <v>36732</v>
      </c>
      <c r="E55" s="349" t="n">
        <v>0</v>
      </c>
      <c r="F55" s="349" t="n">
        <v>125848</v>
      </c>
      <c r="G55" s="349" t="n">
        <v>48397</v>
      </c>
      <c r="H55" s="349" t="n">
        <v>0</v>
      </c>
      <c r="I55" s="350" t="n">
        <v>430977</v>
      </c>
    </row>
    <row r="56" s="352" customFormat="true" ht="15.75" hidden="false" customHeight="false" outlineLevel="0" collapsed="false">
      <c r="A56" s="349" t="s">
        <v>760</v>
      </c>
      <c r="B56" s="349" t="n">
        <v>40000</v>
      </c>
      <c r="C56" s="349" t="n">
        <v>210935</v>
      </c>
      <c r="D56" s="349" t="n">
        <v>16026</v>
      </c>
      <c r="E56" s="349" t="n">
        <v>0</v>
      </c>
      <c r="F56" s="349" t="n">
        <v>56693</v>
      </c>
      <c r="G56" s="349" t="n">
        <v>798</v>
      </c>
      <c r="H56" s="349" t="n">
        <v>0</v>
      </c>
      <c r="I56" s="350" t="n">
        <v>324452</v>
      </c>
    </row>
    <row r="57" s="352" customFormat="true" ht="15.75" hidden="false" customHeight="false" outlineLevel="0" collapsed="false">
      <c r="A57" s="349" t="s">
        <v>761</v>
      </c>
      <c r="B57" s="349" t="n">
        <v>40000</v>
      </c>
      <c r="C57" s="349" t="n">
        <v>50000</v>
      </c>
      <c r="D57" s="349" t="n">
        <v>160</v>
      </c>
      <c r="E57" s="349" t="n">
        <v>0</v>
      </c>
      <c r="F57" s="349" t="n">
        <v>642</v>
      </c>
      <c r="G57" s="349" t="n">
        <v>0</v>
      </c>
      <c r="H57" s="349" t="n">
        <v>0</v>
      </c>
      <c r="I57" s="350" t="n">
        <v>90802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62</v>
      </c>
      <c r="B59" s="353" t="n">
        <v>399840</v>
      </c>
      <c r="C59" s="353" t="n">
        <v>573030</v>
      </c>
      <c r="D59" s="353" t="n">
        <v>107146</v>
      </c>
      <c r="E59" s="353" t="n">
        <v>0</v>
      </c>
      <c r="F59" s="353" t="n">
        <v>286604</v>
      </c>
      <c r="G59" s="353" t="n">
        <v>-2263</v>
      </c>
      <c r="H59" s="353" t="n">
        <v>0</v>
      </c>
      <c r="I59" s="353" t="n">
        <v>1364357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3</v>
      </c>
      <c r="B64" s="349" t="n">
        <v>4000</v>
      </c>
      <c r="C64" s="349" t="n">
        <v>0</v>
      </c>
      <c r="D64" s="349" t="n">
        <v>1807</v>
      </c>
      <c r="E64" s="349" t="n">
        <v>0</v>
      </c>
      <c r="F64" s="349" t="n">
        <v>4870</v>
      </c>
      <c r="G64" s="349" t="n">
        <v>0</v>
      </c>
      <c r="H64" s="349" t="n">
        <v>0</v>
      </c>
      <c r="I64" s="350" t="n">
        <v>10677</v>
      </c>
    </row>
    <row r="65" s="352" customFormat="true" ht="15.75" hidden="false" customHeight="false" outlineLevel="0" collapsed="false">
      <c r="A65" s="349" t="s">
        <v>764</v>
      </c>
      <c r="B65" s="349" t="n">
        <v>30000</v>
      </c>
      <c r="C65" s="349" t="n">
        <v>0</v>
      </c>
      <c r="D65" s="349" t="n">
        <v>124</v>
      </c>
      <c r="E65" s="349" t="n">
        <v>0</v>
      </c>
      <c r="F65" s="349" t="n">
        <v>-6</v>
      </c>
      <c r="G65" s="349" t="n">
        <v>0</v>
      </c>
      <c r="H65" s="349" t="n">
        <v>0</v>
      </c>
      <c r="I65" s="350" t="n">
        <v>30118</v>
      </c>
    </row>
    <row r="66" s="352" customFormat="true" ht="15.75" hidden="false" customHeight="false" outlineLevel="0" collapsed="false">
      <c r="A66" s="349" t="s">
        <v>765</v>
      </c>
      <c r="B66" s="349" t="n">
        <v>5375</v>
      </c>
      <c r="C66" s="349" t="n">
        <v>0</v>
      </c>
      <c r="D66" s="349" t="n">
        <v>0</v>
      </c>
      <c r="E66" s="349" t="n">
        <v>0</v>
      </c>
      <c r="F66" s="349" t="n">
        <v>2</v>
      </c>
      <c r="G66" s="349" t="n">
        <v>0</v>
      </c>
      <c r="H66" s="349" t="n">
        <v>0</v>
      </c>
      <c r="I66" s="350" t="n">
        <v>5377</v>
      </c>
    </row>
    <row r="67" s="352" customFormat="true" ht="15.75" hidden="false" customHeight="false" outlineLevel="0" collapsed="false">
      <c r="A67" s="349" t="s">
        <v>766</v>
      </c>
      <c r="B67" s="349" t="n">
        <v>4000</v>
      </c>
      <c r="C67" s="349" t="n">
        <v>0</v>
      </c>
      <c r="D67" s="349" t="n">
        <v>127</v>
      </c>
      <c r="E67" s="349" t="n">
        <v>0</v>
      </c>
      <c r="F67" s="349" t="n">
        <v>509</v>
      </c>
      <c r="G67" s="349" t="n">
        <v>0</v>
      </c>
      <c r="H67" s="349" t="n">
        <v>0</v>
      </c>
      <c r="I67" s="350" t="n">
        <v>4636</v>
      </c>
    </row>
    <row r="68" s="352" customFormat="true" ht="15.75" hidden="false" customHeight="false" outlineLevel="0" collapsed="false">
      <c r="A68" s="349" t="s">
        <v>767</v>
      </c>
      <c r="B68" s="349" t="n">
        <v>5000</v>
      </c>
      <c r="C68" s="349" t="n">
        <v>0</v>
      </c>
      <c r="D68" s="349" t="n">
        <v>0</v>
      </c>
      <c r="E68" s="349" t="n">
        <v>0</v>
      </c>
      <c r="F68" s="349" t="n">
        <v>-77</v>
      </c>
      <c r="G68" s="349" t="n">
        <v>0</v>
      </c>
      <c r="H68" s="349" t="n">
        <v>0</v>
      </c>
      <c r="I68" s="350" t="n">
        <v>4923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8</v>
      </c>
      <c r="B70" s="353" t="n">
        <v>48375</v>
      </c>
      <c r="C70" s="353" t="n">
        <v>0</v>
      </c>
      <c r="D70" s="353" t="n">
        <v>2058</v>
      </c>
      <c r="E70" s="353" t="n">
        <v>0</v>
      </c>
      <c r="F70" s="353" t="n">
        <v>5298</v>
      </c>
      <c r="G70" s="353" t="n">
        <v>0</v>
      </c>
      <c r="H70" s="353" t="n">
        <v>0</v>
      </c>
      <c r="I70" s="353" t="n">
        <v>55731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9</v>
      </c>
      <c r="B72" s="363" t="n">
        <v>2704927</v>
      </c>
      <c r="C72" s="363" t="n">
        <v>1535607</v>
      </c>
      <c r="D72" s="363" t="n">
        <v>1640756</v>
      </c>
      <c r="E72" s="363" t="n">
        <v>44954</v>
      </c>
      <c r="F72" s="363" t="n">
        <v>6541527</v>
      </c>
      <c r="G72" s="363" t="n">
        <v>170739</v>
      </c>
      <c r="H72" s="363" t="n">
        <v>-35912</v>
      </c>
      <c r="I72" s="363" t="n">
        <v>12602598</v>
      </c>
    </row>
    <row r="73" s="352" customFormat="true" ht="16.5" hidden="false" customHeight="false" outlineLevel="0" collapsed="false">
      <c r="A73" s="365"/>
      <c r="I73" s="350"/>
    </row>
    <row r="74" s="367" customFormat="true" ht="11.25" hidden="false" customHeight="false" outlineLevel="0" collapsed="false">
      <c r="A74" s="142" t="s">
        <v>211</v>
      </c>
      <c r="I74" s="168"/>
    </row>
    <row r="75" s="367" customFormat="true" ht="11.25" hidden="false" customHeight="false" outlineLevel="0" collapsed="false">
      <c r="A75" s="142" t="s">
        <v>39</v>
      </c>
      <c r="B75" s="142"/>
      <c r="I75" s="168"/>
    </row>
    <row r="76" s="367" customFormat="true" ht="11.25" hidden="false" customHeight="false" outlineLevel="0" collapsed="false">
      <c r="A76" s="142" t="s">
        <v>114</v>
      </c>
      <c r="B76" s="142"/>
      <c r="I76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796953</v>
      </c>
      <c r="C17" s="73" t="n">
        <v>704246</v>
      </c>
      <c r="D17" s="73" t="n">
        <v>750785</v>
      </c>
      <c r="E17" s="73" t="n">
        <v>89962</v>
      </c>
      <c r="F17" s="73" t="n">
        <v>2026789</v>
      </c>
      <c r="G17" s="73" t="n">
        <v>191256</v>
      </c>
      <c r="H17" s="73" t="n">
        <v>-53790</v>
      </c>
      <c r="I17" s="74" t="n">
        <v>5506201</v>
      </c>
    </row>
    <row r="18" customFormat="false" ht="12.75" hidden="false" customHeight="false" outlineLevel="0" collapsed="false">
      <c r="A18" s="72" t="s">
        <v>197</v>
      </c>
      <c r="B18" s="73" t="n">
        <v>1714883</v>
      </c>
      <c r="C18" s="73" t="n">
        <v>574226</v>
      </c>
      <c r="D18" s="73" t="n">
        <v>731005</v>
      </c>
      <c r="E18" s="73" t="n">
        <v>95761</v>
      </c>
      <c r="F18" s="73" t="n">
        <v>1917840</v>
      </c>
      <c r="G18" s="73" t="n">
        <v>191618</v>
      </c>
      <c r="H18" s="73" t="n">
        <v>-53797</v>
      </c>
      <c r="I18" s="74" t="n">
        <v>5171536</v>
      </c>
    </row>
    <row r="19" customFormat="false" ht="12.75" hidden="false" customHeight="false" outlineLevel="0" collapsed="false">
      <c r="A19" s="72" t="s">
        <v>198</v>
      </c>
      <c r="B19" s="73" t="n">
        <v>1733883</v>
      </c>
      <c r="C19" s="73" t="n">
        <v>591351</v>
      </c>
      <c r="D19" s="73" t="n">
        <v>736261</v>
      </c>
      <c r="E19" s="73" t="n">
        <v>96360</v>
      </c>
      <c r="F19" s="73" t="n">
        <v>1833397</v>
      </c>
      <c r="G19" s="73" t="n">
        <v>169483</v>
      </c>
      <c r="H19" s="73" t="n">
        <v>-53820</v>
      </c>
      <c r="I19" s="74" t="n">
        <v>5106915</v>
      </c>
    </row>
    <row r="20" customFormat="false" ht="12.75" hidden="false" customHeight="false" outlineLevel="0" collapsed="false">
      <c r="A20" s="72" t="s">
        <v>199</v>
      </c>
      <c r="B20" s="73" t="n">
        <v>1733883</v>
      </c>
      <c r="C20" s="73" t="n">
        <v>574876</v>
      </c>
      <c r="D20" s="73" t="n">
        <v>736261</v>
      </c>
      <c r="E20" s="73" t="n">
        <v>97425</v>
      </c>
      <c r="F20" s="73" t="n">
        <v>1759435</v>
      </c>
      <c r="G20" s="73" t="n">
        <v>277299</v>
      </c>
      <c r="H20" s="73" t="n">
        <v>-53842</v>
      </c>
      <c r="I20" s="74" t="n">
        <v>5125337</v>
      </c>
    </row>
    <row r="21" customFormat="false" ht="12.75" hidden="false" customHeight="false" outlineLevel="0" collapsed="false">
      <c r="A21" s="72" t="s">
        <v>200</v>
      </c>
      <c r="B21" s="73" t="n">
        <v>1734283</v>
      </c>
      <c r="C21" s="73" t="n">
        <v>576293</v>
      </c>
      <c r="D21" s="73" t="n">
        <v>735957</v>
      </c>
      <c r="E21" s="73" t="n">
        <v>94717</v>
      </c>
      <c r="F21" s="73" t="n">
        <v>1637888</v>
      </c>
      <c r="G21" s="73" t="n">
        <v>274605</v>
      </c>
      <c r="H21" s="73" t="n">
        <v>-53898</v>
      </c>
      <c r="I21" s="74" t="n">
        <v>4999845</v>
      </c>
    </row>
    <row r="22" customFormat="false" ht="12.75" hidden="false" customHeight="false" outlineLevel="0" collapsed="false">
      <c r="A22" s="72" t="s">
        <v>201</v>
      </c>
      <c r="B22" s="73" t="n">
        <v>1734283</v>
      </c>
      <c r="C22" s="73" t="n">
        <v>601394</v>
      </c>
      <c r="D22" s="73" t="n">
        <v>911643</v>
      </c>
      <c r="E22" s="73" t="n">
        <v>95911</v>
      </c>
      <c r="F22" s="73" t="n">
        <v>2830247</v>
      </c>
      <c r="G22" s="73" t="n">
        <v>178767</v>
      </c>
      <c r="H22" s="73" t="n">
        <v>-53938</v>
      </c>
      <c r="I22" s="74" t="n">
        <v>6298307</v>
      </c>
    </row>
    <row r="23" customFormat="false" ht="12.75" hidden="false" customHeight="false" outlineLevel="0" collapsed="false">
      <c r="A23" s="72" t="s">
        <v>202</v>
      </c>
      <c r="B23" s="73" t="n">
        <v>1748833</v>
      </c>
      <c r="C23" s="73" t="n">
        <v>587626</v>
      </c>
      <c r="D23" s="73" t="n">
        <v>908019</v>
      </c>
      <c r="E23" s="73" t="n">
        <v>98369</v>
      </c>
      <c r="F23" s="73" t="n">
        <v>2812814</v>
      </c>
      <c r="G23" s="73" t="n">
        <v>207119</v>
      </c>
      <c r="H23" s="73" t="n">
        <v>-43667</v>
      </c>
      <c r="I23" s="74" t="n">
        <v>6319113</v>
      </c>
    </row>
    <row r="24" customFormat="false" ht="12.75" hidden="false" customHeight="false" outlineLevel="0" collapsed="false">
      <c r="A24" s="72" t="s">
        <v>203</v>
      </c>
      <c r="B24" s="73" t="n">
        <v>1748833</v>
      </c>
      <c r="C24" s="73" t="n">
        <v>587626</v>
      </c>
      <c r="D24" s="73" t="n">
        <v>908019</v>
      </c>
      <c r="E24" s="73" t="n">
        <v>98805</v>
      </c>
      <c r="F24" s="73" t="n">
        <v>2724336</v>
      </c>
      <c r="G24" s="73" t="n">
        <v>199199</v>
      </c>
      <c r="H24" s="73" t="n">
        <v>-43339</v>
      </c>
      <c r="I24" s="74" t="n">
        <v>6223479</v>
      </c>
    </row>
    <row r="25" customFormat="false" ht="12.75" hidden="false" customHeight="false" outlineLevel="0" collapsed="false">
      <c r="A25" s="72" t="s">
        <v>204</v>
      </c>
      <c r="B25" s="73" t="n">
        <v>1757833</v>
      </c>
      <c r="C25" s="73" t="n">
        <v>587626</v>
      </c>
      <c r="D25" s="73" t="n">
        <v>904966</v>
      </c>
      <c r="E25" s="73" t="n">
        <v>98040</v>
      </c>
      <c r="F25" s="73" t="n">
        <v>2626894</v>
      </c>
      <c r="G25" s="73" t="n">
        <v>206871</v>
      </c>
      <c r="H25" s="73" t="n">
        <v>-43339</v>
      </c>
      <c r="I25" s="74" t="n">
        <v>6138891</v>
      </c>
    </row>
    <row r="26" customFormat="false" ht="12.75" hidden="false" customHeight="false" outlineLevel="0" collapsed="false">
      <c r="A26" s="72" t="s">
        <v>205</v>
      </c>
      <c r="B26" s="73" t="n">
        <v>1757805</v>
      </c>
      <c r="C26" s="73" t="n">
        <v>587626</v>
      </c>
      <c r="D26" s="73" t="n">
        <v>904938</v>
      </c>
      <c r="E26" s="73" t="n">
        <v>99959</v>
      </c>
      <c r="F26" s="73" t="n">
        <v>2443877</v>
      </c>
      <c r="G26" s="73" t="n">
        <v>246735</v>
      </c>
      <c r="H26" s="73" t="n">
        <v>-43163</v>
      </c>
      <c r="I26" s="74" t="n">
        <v>5997777</v>
      </c>
    </row>
    <row r="27" customFormat="false" ht="12.75" hidden="false" customHeight="false" outlineLevel="0" collapsed="false">
      <c r="A27" s="72" t="s">
        <v>206</v>
      </c>
      <c r="B27" s="73" t="n">
        <v>1770205</v>
      </c>
      <c r="C27" s="73" t="n">
        <v>587626</v>
      </c>
      <c r="D27" s="73" t="n">
        <v>911390</v>
      </c>
      <c r="E27" s="73" t="n">
        <v>99101</v>
      </c>
      <c r="F27" s="73" t="n">
        <v>2407664</v>
      </c>
      <c r="G27" s="73" t="n">
        <v>263134</v>
      </c>
      <c r="H27" s="73" t="n">
        <v>-43163</v>
      </c>
      <c r="I27" s="74" t="n">
        <v>5995957</v>
      </c>
    </row>
    <row r="28" customFormat="false" ht="12.75" hidden="false" customHeight="false" outlineLevel="0" collapsed="false">
      <c r="A28" s="72" t="s">
        <v>207</v>
      </c>
      <c r="B28" s="73" t="n">
        <v>1788725</v>
      </c>
      <c r="C28" s="73" t="n">
        <v>590626</v>
      </c>
      <c r="D28" s="73" t="n">
        <v>1026136</v>
      </c>
      <c r="E28" s="73" t="n">
        <v>100498</v>
      </c>
      <c r="F28" s="73" t="n">
        <v>3318220</v>
      </c>
      <c r="G28" s="73" t="n">
        <v>248671</v>
      </c>
      <c r="H28" s="73" t="n">
        <v>-43079</v>
      </c>
      <c r="I28" s="74" t="n">
        <v>7029797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810495</v>
      </c>
      <c r="C31" s="73" t="n">
        <v>572856</v>
      </c>
      <c r="D31" s="73" t="n">
        <v>1026095</v>
      </c>
      <c r="E31" s="73" t="n">
        <v>99243</v>
      </c>
      <c r="F31" s="73" t="n">
        <v>3261864</v>
      </c>
      <c r="G31" s="73" t="n">
        <v>261281</v>
      </c>
      <c r="H31" s="73" t="n">
        <v>-43022</v>
      </c>
      <c r="I31" s="74" t="n">
        <v>6988812</v>
      </c>
    </row>
    <row r="32" customFormat="false" ht="12.75" hidden="false" customHeight="false" outlineLevel="0" collapsed="false">
      <c r="A32" s="72" t="s">
        <v>197</v>
      </c>
      <c r="B32" s="73" t="n">
        <v>1810495</v>
      </c>
      <c r="C32" s="73" t="n">
        <v>781856</v>
      </c>
      <c r="D32" s="73" t="n">
        <v>1026128</v>
      </c>
      <c r="E32" s="73" t="n">
        <v>100314</v>
      </c>
      <c r="F32" s="73" t="n">
        <v>3238701</v>
      </c>
      <c r="G32" s="73" t="n">
        <v>280319</v>
      </c>
      <c r="H32" s="73" t="n">
        <v>-43022</v>
      </c>
      <c r="I32" s="74" t="n">
        <v>7194791</v>
      </c>
    </row>
    <row r="33" customFormat="false" ht="12.75" hidden="false" customHeight="false" outlineLevel="0" collapsed="false">
      <c r="A33" s="72" t="s">
        <v>198</v>
      </c>
      <c r="B33" s="73" t="n">
        <v>1818495</v>
      </c>
      <c r="C33" s="73" t="n">
        <v>933556</v>
      </c>
      <c r="D33" s="73" t="n">
        <v>1026128</v>
      </c>
      <c r="E33" s="73" t="n">
        <v>103717</v>
      </c>
      <c r="F33" s="73" t="n">
        <v>2916387</v>
      </c>
      <c r="G33" s="73" t="n">
        <v>275328</v>
      </c>
      <c r="H33" s="73" t="n">
        <v>-43022</v>
      </c>
      <c r="I33" s="74" t="n">
        <v>7030589</v>
      </c>
    </row>
    <row r="34" customFormat="false" ht="12.75" hidden="false" customHeight="false" outlineLevel="0" collapsed="false">
      <c r="A34" s="72" t="s">
        <v>199</v>
      </c>
      <c r="B34" s="73" t="n">
        <v>1819095</v>
      </c>
      <c r="C34" s="73" t="n">
        <v>943556</v>
      </c>
      <c r="D34" s="73" t="n">
        <v>1034910</v>
      </c>
      <c r="E34" s="73" t="n">
        <v>103816</v>
      </c>
      <c r="F34" s="73" t="n">
        <v>2860404</v>
      </c>
      <c r="G34" s="73" t="n">
        <v>257484</v>
      </c>
      <c r="H34" s="73" t="n">
        <v>-43022</v>
      </c>
      <c r="I34" s="74" t="n">
        <v>6976243</v>
      </c>
    </row>
    <row r="35" customFormat="false" ht="12.75" hidden="false" customHeight="false" outlineLevel="0" collapsed="false">
      <c r="A35" s="72" t="s">
        <v>200</v>
      </c>
      <c r="B35" s="73" t="n">
        <v>1840635</v>
      </c>
      <c r="C35" s="73" t="n">
        <v>1000576</v>
      </c>
      <c r="D35" s="73" t="n">
        <v>1034910</v>
      </c>
      <c r="E35" s="73" t="n">
        <v>104022</v>
      </c>
      <c r="F35" s="73" t="n">
        <v>2793222</v>
      </c>
      <c r="G35" s="73" t="n">
        <v>283558</v>
      </c>
      <c r="H35" s="73" t="n">
        <v>-42309</v>
      </c>
      <c r="I35" s="74" t="n">
        <v>7014614</v>
      </c>
    </row>
    <row r="36" customFormat="false" ht="13.5" hidden="false" customHeight="true" outlineLevel="0" collapsed="false">
      <c r="A36" s="72" t="s">
        <v>201</v>
      </c>
      <c r="B36" s="73" t="n">
        <v>1842755</v>
      </c>
      <c r="C36" s="73" t="n">
        <v>1056956</v>
      </c>
      <c r="D36" s="73" t="n">
        <v>1143265</v>
      </c>
      <c r="E36" s="73" t="n">
        <v>104883</v>
      </c>
      <c r="F36" s="73" t="n">
        <v>3840298</v>
      </c>
      <c r="G36" s="73" t="n">
        <v>370618</v>
      </c>
      <c r="H36" s="73" t="n">
        <v>-42300</v>
      </c>
      <c r="I36" s="74" t="n">
        <v>8316475</v>
      </c>
    </row>
    <row r="37" customFormat="false" ht="13.5" hidden="false" customHeight="true" outlineLevel="0" collapsed="false">
      <c r="A37" s="72" t="s">
        <v>202</v>
      </c>
      <c r="B37" s="73" t="n">
        <v>1927455</v>
      </c>
      <c r="C37" s="73" t="n">
        <v>1047847</v>
      </c>
      <c r="D37" s="73" t="n">
        <v>1143265</v>
      </c>
      <c r="E37" s="73" t="n">
        <v>79276</v>
      </c>
      <c r="F37" s="73" t="n">
        <v>3778558</v>
      </c>
      <c r="G37" s="73" t="n">
        <v>302953</v>
      </c>
      <c r="H37" s="73" t="n">
        <v>-42300</v>
      </c>
      <c r="I37" s="74" t="n">
        <v>8237054</v>
      </c>
    </row>
    <row r="38" customFormat="false" ht="13.5" hidden="false" customHeight="true" outlineLevel="0" collapsed="false">
      <c r="A38" s="72" t="s">
        <v>203</v>
      </c>
      <c r="B38" s="73" t="n">
        <v>2011455</v>
      </c>
      <c r="C38" s="73" t="n">
        <v>1031992</v>
      </c>
      <c r="D38" s="73" t="n">
        <v>1143265</v>
      </c>
      <c r="E38" s="73" t="n">
        <v>79854</v>
      </c>
      <c r="F38" s="73" t="n">
        <v>3698273</v>
      </c>
      <c r="G38" s="73" t="n">
        <v>297576</v>
      </c>
      <c r="H38" s="73" t="n">
        <v>-42463</v>
      </c>
      <c r="I38" s="74" t="n">
        <v>8219952</v>
      </c>
    </row>
    <row r="39" customFormat="false" ht="13.5" hidden="false" customHeight="true" outlineLevel="0" collapsed="false">
      <c r="A39" s="72" t="s">
        <v>204</v>
      </c>
      <c r="B39" s="73" t="n">
        <v>2051455</v>
      </c>
      <c r="C39" s="73" t="n">
        <v>1078709</v>
      </c>
      <c r="D39" s="73" t="n">
        <v>1145088</v>
      </c>
      <c r="E39" s="73" t="n">
        <v>71197</v>
      </c>
      <c r="F39" s="73" t="n">
        <v>3617181</v>
      </c>
      <c r="G39" s="73" t="n">
        <v>171408</v>
      </c>
      <c r="H39" s="73" t="n">
        <v>-42463</v>
      </c>
      <c r="I39" s="74" t="n">
        <v>8092575</v>
      </c>
    </row>
    <row r="40" customFormat="false" ht="13.5" hidden="false" customHeight="true" outlineLevel="0" collapsed="false">
      <c r="A40" s="72" t="s">
        <v>205</v>
      </c>
      <c r="B40" s="73" t="n">
        <v>2051455</v>
      </c>
      <c r="C40" s="73" t="n">
        <v>1118065</v>
      </c>
      <c r="D40" s="73" t="n">
        <v>1151542</v>
      </c>
      <c r="E40" s="73" t="n">
        <v>71000</v>
      </c>
      <c r="F40" s="73" t="n">
        <v>3544370</v>
      </c>
      <c r="G40" s="73" t="n">
        <v>203381</v>
      </c>
      <c r="H40" s="73" t="n">
        <v>-42463</v>
      </c>
      <c r="I40" s="74" t="n">
        <v>8097350</v>
      </c>
    </row>
    <row r="41" customFormat="false" ht="13.5" hidden="false" customHeight="true" outlineLevel="0" collapsed="false">
      <c r="A41" s="72" t="s">
        <v>206</v>
      </c>
      <c r="B41" s="73" t="n">
        <v>2051455</v>
      </c>
      <c r="C41" s="73" t="n">
        <v>1172689</v>
      </c>
      <c r="D41" s="73" t="n">
        <v>1151542</v>
      </c>
      <c r="E41" s="73" t="n">
        <v>70996</v>
      </c>
      <c r="F41" s="73" t="n">
        <v>3466968</v>
      </c>
      <c r="G41" s="73" t="n">
        <v>175696</v>
      </c>
      <c r="H41" s="73" t="n">
        <v>-42410</v>
      </c>
      <c r="I41" s="74" t="n">
        <v>8046936</v>
      </c>
    </row>
    <row r="42" customFormat="false" ht="13.5" hidden="false" customHeight="true" outlineLevel="0" collapsed="false">
      <c r="A42" s="72" t="s">
        <v>207</v>
      </c>
      <c r="B42" s="73" t="n">
        <v>2111131</v>
      </c>
      <c r="C42" s="73" t="n">
        <v>1158772</v>
      </c>
      <c r="D42" s="73" t="n">
        <v>1282270</v>
      </c>
      <c r="E42" s="73" t="n">
        <v>66115</v>
      </c>
      <c r="F42" s="73" t="n">
        <v>4591953</v>
      </c>
      <c r="G42" s="73" t="n">
        <v>212139</v>
      </c>
      <c r="H42" s="73" t="n">
        <v>-41845</v>
      </c>
      <c r="I42" s="74" t="n">
        <v>9380535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127131</v>
      </c>
      <c r="C45" s="73" t="n">
        <v>1165707</v>
      </c>
      <c r="D45" s="73" t="n">
        <v>1282277</v>
      </c>
      <c r="E45" s="73" t="n">
        <v>66434</v>
      </c>
      <c r="F45" s="73" t="n">
        <v>4591764</v>
      </c>
      <c r="G45" s="73" t="n">
        <v>248934</v>
      </c>
      <c r="H45" s="73" t="n">
        <v>-41845</v>
      </c>
      <c r="I45" s="74" t="n">
        <v>9440402</v>
      </c>
    </row>
    <row r="46" customFormat="false" ht="12.75" hidden="false" customHeight="false" outlineLevel="0" collapsed="false">
      <c r="A46" s="72" t="s">
        <v>197</v>
      </c>
      <c r="B46" s="73" t="n">
        <v>2316821</v>
      </c>
      <c r="C46" s="73" t="n">
        <v>992107</v>
      </c>
      <c r="D46" s="73" t="n">
        <v>1282277</v>
      </c>
      <c r="E46" s="73" t="n">
        <v>67184</v>
      </c>
      <c r="F46" s="73" t="n">
        <v>4554932</v>
      </c>
      <c r="G46" s="73" t="n">
        <v>217226</v>
      </c>
      <c r="H46" s="73" t="n">
        <v>-41845</v>
      </c>
      <c r="I46" s="74" t="n">
        <v>9388702</v>
      </c>
    </row>
    <row r="47" customFormat="false" ht="12.75" hidden="false" customHeight="false" outlineLevel="0" collapsed="false">
      <c r="A47" s="72" t="s">
        <v>198</v>
      </c>
      <c r="B47" s="73" t="n">
        <v>2316821</v>
      </c>
      <c r="C47" s="73" t="n">
        <v>1066432</v>
      </c>
      <c r="D47" s="73" t="n">
        <v>1285530</v>
      </c>
      <c r="E47" s="73" t="n">
        <v>66064</v>
      </c>
      <c r="F47" s="73" t="n">
        <v>4453223</v>
      </c>
      <c r="G47" s="73" t="n">
        <v>273343</v>
      </c>
      <c r="H47" s="73" t="n">
        <v>-41845</v>
      </c>
      <c r="I47" s="74" t="n">
        <v>9419568</v>
      </c>
    </row>
    <row r="48" customFormat="false" ht="12.75" hidden="false" customHeight="false" outlineLevel="0" collapsed="false">
      <c r="A48" s="72" t="s">
        <v>199</v>
      </c>
      <c r="B48" s="73" t="n">
        <v>2342821</v>
      </c>
      <c r="C48" s="73" t="n">
        <v>1220653</v>
      </c>
      <c r="D48" s="73" t="n">
        <v>1295071</v>
      </c>
      <c r="E48" s="73" t="n">
        <v>65339</v>
      </c>
      <c r="F48" s="73" t="n">
        <v>4413029</v>
      </c>
      <c r="G48" s="73" t="n">
        <v>223619</v>
      </c>
      <c r="H48" s="73" t="n">
        <v>-41845</v>
      </c>
      <c r="I48" s="74" t="n">
        <v>9518687</v>
      </c>
    </row>
    <row r="49" customFormat="false" ht="12.75" hidden="false" customHeight="false" outlineLevel="0" collapsed="false">
      <c r="A49" s="72" t="s">
        <v>200</v>
      </c>
      <c r="B49" s="73" t="n">
        <v>2347321</v>
      </c>
      <c r="C49" s="73" t="n">
        <v>1301179</v>
      </c>
      <c r="D49" s="73" t="n">
        <v>1295071</v>
      </c>
      <c r="E49" s="73" t="n">
        <v>64316</v>
      </c>
      <c r="F49" s="73" t="n">
        <v>4262055</v>
      </c>
      <c r="G49" s="73" t="n">
        <v>204016</v>
      </c>
      <c r="H49" s="73" t="n">
        <v>-41845</v>
      </c>
      <c r="I49" s="74" t="n">
        <v>9432113</v>
      </c>
    </row>
    <row r="50" customFormat="false" ht="12.75" hidden="false" customHeight="false" outlineLevel="0" collapsed="false">
      <c r="A50" s="72" t="s">
        <v>201</v>
      </c>
      <c r="B50" s="73" t="n">
        <v>2414871</v>
      </c>
      <c r="C50" s="73" t="n">
        <v>1260648</v>
      </c>
      <c r="D50" s="73" t="n">
        <v>1446403</v>
      </c>
      <c r="E50" s="73" t="n">
        <v>52134</v>
      </c>
      <c r="F50" s="73" t="n">
        <v>5412242</v>
      </c>
      <c r="G50" s="73" t="n">
        <v>219278</v>
      </c>
      <c r="H50" s="73" t="n">
        <v>-35912</v>
      </c>
      <c r="I50" s="74" t="n">
        <v>10769664</v>
      </c>
    </row>
    <row r="51" customFormat="false" ht="12.75" hidden="false" customHeight="false" outlineLevel="0" collapsed="false">
      <c r="A51" s="72" t="s">
        <v>202</v>
      </c>
      <c r="B51" s="73" t="n">
        <v>2414871</v>
      </c>
      <c r="C51" s="73" t="n">
        <v>1253648</v>
      </c>
      <c r="D51" s="73" t="n">
        <v>1446403</v>
      </c>
      <c r="E51" s="73" t="n">
        <v>52130</v>
      </c>
      <c r="F51" s="73" t="n">
        <v>5369692</v>
      </c>
      <c r="G51" s="73" t="n">
        <v>289924</v>
      </c>
      <c r="H51" s="73" t="n">
        <v>-35912</v>
      </c>
      <c r="I51" s="74" t="n">
        <v>10790756</v>
      </c>
    </row>
    <row r="52" customFormat="false" ht="12.75" hidden="false" customHeight="false" outlineLevel="0" collapsed="false">
      <c r="A52" s="72" t="s">
        <v>203</v>
      </c>
      <c r="B52" s="73" t="n">
        <v>2576682</v>
      </c>
      <c r="C52" s="73" t="n">
        <v>1269804</v>
      </c>
      <c r="D52" s="73" t="n">
        <v>1446403</v>
      </c>
      <c r="E52" s="73" t="n">
        <v>57641</v>
      </c>
      <c r="F52" s="73" t="n">
        <v>5240223</v>
      </c>
      <c r="G52" s="73" t="n">
        <v>308438</v>
      </c>
      <c r="H52" s="73" t="n">
        <v>-35912</v>
      </c>
      <c r="I52" s="74" t="n">
        <v>10863279</v>
      </c>
    </row>
    <row r="53" customFormat="false" ht="12.75" hidden="false" customHeight="false" outlineLevel="0" collapsed="false">
      <c r="A53" s="72" t="s">
        <v>204</v>
      </c>
      <c r="B53" s="73" t="n">
        <v>2576682</v>
      </c>
      <c r="C53" s="73" t="n">
        <v>1271020</v>
      </c>
      <c r="D53" s="73" t="n">
        <v>1446403</v>
      </c>
      <c r="E53" s="73" t="n">
        <v>57638</v>
      </c>
      <c r="F53" s="73" t="n">
        <v>5100159</v>
      </c>
      <c r="G53" s="73" t="n">
        <v>234487</v>
      </c>
      <c r="H53" s="73" t="n">
        <v>-35912</v>
      </c>
      <c r="I53" s="74" t="n">
        <v>10650477</v>
      </c>
    </row>
    <row r="54" customFormat="false" ht="12.75" hidden="false" customHeight="false" outlineLevel="0" collapsed="false">
      <c r="A54" s="72" t="s">
        <v>205</v>
      </c>
      <c r="B54" s="73" t="n">
        <v>2592682</v>
      </c>
      <c r="C54" s="73" t="n">
        <v>1295020</v>
      </c>
      <c r="D54" s="73" t="n">
        <v>1446403</v>
      </c>
      <c r="E54" s="73" t="n">
        <v>57634</v>
      </c>
      <c r="F54" s="73" t="n">
        <v>5097108</v>
      </c>
      <c r="G54" s="73" t="n">
        <v>233526</v>
      </c>
      <c r="H54" s="73" t="n">
        <v>-35912</v>
      </c>
      <c r="I54" s="74" t="n">
        <v>10686461</v>
      </c>
    </row>
    <row r="55" customFormat="false" ht="12.75" hidden="false" customHeight="false" outlineLevel="0" collapsed="false">
      <c r="A55" s="72" t="s">
        <v>206</v>
      </c>
      <c r="B55" s="73" t="n">
        <v>2636682</v>
      </c>
      <c r="C55" s="73" t="n">
        <v>1395272</v>
      </c>
      <c r="D55" s="73" t="n">
        <v>1446560</v>
      </c>
      <c r="E55" s="73" t="n">
        <v>45070</v>
      </c>
      <c r="F55" s="73" t="n">
        <v>5087311</v>
      </c>
      <c r="G55" s="73" t="n">
        <v>175828</v>
      </c>
      <c r="H55" s="73" t="n">
        <v>-35912</v>
      </c>
      <c r="I55" s="74" t="n">
        <v>10750811</v>
      </c>
    </row>
    <row r="56" customFormat="false" ht="12.75" hidden="false" customHeight="false" outlineLevel="0" collapsed="false">
      <c r="A56" s="72" t="s">
        <v>207</v>
      </c>
      <c r="B56" s="73" t="n">
        <v>2693997</v>
      </c>
      <c r="C56" s="73" t="n">
        <v>1514438</v>
      </c>
      <c r="D56" s="73" t="n">
        <v>1640751</v>
      </c>
      <c r="E56" s="73" t="n">
        <v>44958</v>
      </c>
      <c r="F56" s="73" t="n">
        <v>6657200</v>
      </c>
      <c r="G56" s="73" t="n">
        <v>160800</v>
      </c>
      <c r="H56" s="73" t="n">
        <v>-35912</v>
      </c>
      <c r="I56" s="74" t="n">
        <v>12676232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2704927</v>
      </c>
      <c r="C59" s="73" t="n">
        <v>1535607</v>
      </c>
      <c r="D59" s="73" t="n">
        <v>1640756</v>
      </c>
      <c r="E59" s="73" t="n">
        <v>44954</v>
      </c>
      <c r="F59" s="73" t="n">
        <v>6541527</v>
      </c>
      <c r="G59" s="73" t="n">
        <v>170739</v>
      </c>
      <c r="H59" s="73" t="n">
        <v>-35912</v>
      </c>
      <c r="I59" s="74" t="n">
        <v>12602598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1"/>
    </row>
    <row r="62" customFormat="false" ht="12.75" hidden="false" customHeight="false" outlineLevel="0" collapsed="false">
      <c r="A62" s="98" t="s">
        <v>168</v>
      </c>
      <c r="B62" s="98"/>
      <c r="C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4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95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70"/>
      <c r="C6" s="470"/>
      <c r="D6" s="470"/>
      <c r="E6" s="470"/>
      <c r="F6" s="470"/>
      <c r="G6" s="470"/>
      <c r="H6" s="470"/>
      <c r="I6" s="149"/>
    </row>
    <row r="7" customFormat="false" ht="12.75" hidden="false" customHeight="false" outlineLevel="0" collapsed="false">
      <c r="B7" s="471" t="s">
        <v>406</v>
      </c>
      <c r="C7" s="471"/>
      <c r="D7" s="471"/>
      <c r="E7" s="471"/>
      <c r="F7" s="471"/>
      <c r="G7" s="471"/>
      <c r="H7" s="471"/>
      <c r="I7" s="471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135" t="s">
        <v>697</v>
      </c>
      <c r="B9" s="257" t="s">
        <v>409</v>
      </c>
      <c r="C9" s="257" t="s">
        <v>410</v>
      </c>
      <c r="D9" s="257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135"/>
      <c r="B10" s="257" t="s">
        <v>414</v>
      </c>
      <c r="C10" s="257" t="s">
        <v>415</v>
      </c>
      <c r="D10" s="257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3"/>
      <c r="B11" s="261" t="s">
        <v>420</v>
      </c>
      <c r="C11" s="261" t="s">
        <v>421</v>
      </c>
      <c r="D11" s="261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6.5" hidden="false" customHeight="false" outlineLevel="0" collapsed="false">
      <c r="A12" s="472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22</v>
      </c>
      <c r="B13" s="349" t="n">
        <v>1558725</v>
      </c>
      <c r="C13" s="349" t="n">
        <v>3067598</v>
      </c>
      <c r="D13" s="349" t="n">
        <v>0</v>
      </c>
      <c r="E13" s="349" t="n">
        <v>317193</v>
      </c>
      <c r="F13" s="349" t="n">
        <v>2514</v>
      </c>
      <c r="G13" s="349" t="n">
        <v>30410411</v>
      </c>
      <c r="H13" s="349" t="n">
        <v>0</v>
      </c>
      <c r="I13" s="350" t="n">
        <v>35356441</v>
      </c>
    </row>
    <row r="14" s="352" customFormat="true" ht="15.75" hidden="false" customHeight="false" outlineLevel="0" collapsed="false">
      <c r="A14" s="349" t="s">
        <v>723</v>
      </c>
      <c r="B14" s="349" t="n">
        <v>1020126</v>
      </c>
      <c r="C14" s="349" t="n">
        <v>6182156</v>
      </c>
      <c r="D14" s="349" t="n">
        <v>111061</v>
      </c>
      <c r="E14" s="349" t="n">
        <v>1285431</v>
      </c>
      <c r="F14" s="349" t="n">
        <v>5893</v>
      </c>
      <c r="G14" s="349" t="n">
        <v>33800046</v>
      </c>
      <c r="H14" s="349" t="n">
        <v>50625</v>
      </c>
      <c r="I14" s="350" t="n">
        <v>42455338</v>
      </c>
    </row>
    <row r="15" s="352" customFormat="true" ht="15.75" hidden="false" customHeight="false" outlineLevel="0" collapsed="false">
      <c r="A15" s="349" t="s">
        <v>724</v>
      </c>
      <c r="B15" s="349" t="n">
        <v>1680121</v>
      </c>
      <c r="C15" s="349" t="n">
        <v>6784567</v>
      </c>
      <c r="D15" s="349" t="n">
        <v>27580</v>
      </c>
      <c r="E15" s="349" t="n">
        <v>1007371</v>
      </c>
      <c r="F15" s="349" t="n">
        <v>9669</v>
      </c>
      <c r="G15" s="349" t="n">
        <v>22603016</v>
      </c>
      <c r="H15" s="349" t="n">
        <v>65809</v>
      </c>
      <c r="I15" s="350" t="n">
        <v>32178133</v>
      </c>
    </row>
    <row r="16" s="352" customFormat="true" ht="15.75" hidden="false" customHeight="false" outlineLevel="0" collapsed="false">
      <c r="A16" s="349" t="s">
        <v>725</v>
      </c>
      <c r="B16" s="349" t="n">
        <v>1747211</v>
      </c>
      <c r="C16" s="349" t="n">
        <v>3320090</v>
      </c>
      <c r="D16" s="349" t="n">
        <v>0</v>
      </c>
      <c r="E16" s="349" t="n">
        <v>17433</v>
      </c>
      <c r="F16" s="349" t="n">
        <v>0</v>
      </c>
      <c r="G16" s="349" t="n">
        <v>14447166</v>
      </c>
      <c r="H16" s="349" t="n">
        <v>0</v>
      </c>
      <c r="I16" s="350" t="n">
        <v>19531900</v>
      </c>
    </row>
    <row r="17" s="352" customFormat="true" ht="15.75" hidden="false" customHeight="false" outlineLevel="0" collapsed="false">
      <c r="A17" s="349" t="s">
        <v>726</v>
      </c>
      <c r="B17" s="349" t="n">
        <v>1647788</v>
      </c>
      <c r="C17" s="349" t="n">
        <v>1670987</v>
      </c>
      <c r="D17" s="349" t="n">
        <v>0</v>
      </c>
      <c r="E17" s="349" t="n">
        <v>143329</v>
      </c>
      <c r="F17" s="349" t="n">
        <v>1205</v>
      </c>
      <c r="G17" s="349" t="n">
        <v>8587710</v>
      </c>
      <c r="H17" s="349" t="n">
        <v>78403</v>
      </c>
      <c r="I17" s="350" t="n">
        <v>12129422</v>
      </c>
    </row>
    <row r="18" s="352" customFormat="true" ht="15.75" hidden="false" customHeight="false" outlineLevel="0" collapsed="false">
      <c r="A18" s="349" t="s">
        <v>727</v>
      </c>
      <c r="B18" s="349" t="n">
        <v>234590</v>
      </c>
      <c r="C18" s="349" t="n">
        <v>251013</v>
      </c>
      <c r="D18" s="349" t="n">
        <v>167200</v>
      </c>
      <c r="E18" s="349" t="n">
        <v>0</v>
      </c>
      <c r="F18" s="349" t="n">
        <v>0</v>
      </c>
      <c r="G18" s="349" t="n">
        <v>4606967</v>
      </c>
      <c r="H18" s="349" t="n">
        <v>0</v>
      </c>
      <c r="I18" s="350" t="n">
        <v>5259770</v>
      </c>
    </row>
    <row r="19" s="352" customFormat="true" ht="15.75" hidden="false" customHeight="false" outlineLevel="0" collapsed="false">
      <c r="A19" s="349" t="s">
        <v>728</v>
      </c>
      <c r="B19" s="349" t="n">
        <v>250883</v>
      </c>
      <c r="C19" s="349" t="n">
        <v>812408</v>
      </c>
      <c r="D19" s="349" t="n">
        <v>0</v>
      </c>
      <c r="E19" s="349" t="n">
        <v>0</v>
      </c>
      <c r="F19" s="349" t="n">
        <v>0</v>
      </c>
      <c r="G19" s="349" t="n">
        <v>8674328</v>
      </c>
      <c r="H19" s="349" t="n">
        <v>0</v>
      </c>
      <c r="I19" s="350" t="n">
        <v>9737619</v>
      </c>
    </row>
    <row r="20" s="352" customFormat="true" ht="15.75" hidden="false" customHeight="false" outlineLevel="0" collapsed="false">
      <c r="A20" s="349" t="s">
        <v>729</v>
      </c>
      <c r="B20" s="349" t="n">
        <v>454182</v>
      </c>
      <c r="C20" s="349" t="n">
        <v>916088</v>
      </c>
      <c r="D20" s="349" t="n">
        <v>3747</v>
      </c>
      <c r="E20" s="349" t="n">
        <v>649512</v>
      </c>
      <c r="F20" s="349" t="n">
        <v>5189</v>
      </c>
      <c r="G20" s="349" t="n">
        <v>5484634</v>
      </c>
      <c r="H20" s="349" t="n">
        <v>0</v>
      </c>
      <c r="I20" s="350" t="n">
        <v>7513352</v>
      </c>
    </row>
    <row r="21" s="352" customFormat="true" ht="15.75" hidden="false" customHeight="false" outlineLevel="0" collapsed="false">
      <c r="A21" s="349" t="s">
        <v>730</v>
      </c>
      <c r="B21" s="349" t="n">
        <v>196195</v>
      </c>
      <c r="C21" s="349" t="n">
        <v>247177</v>
      </c>
      <c r="D21" s="349" t="n">
        <v>0</v>
      </c>
      <c r="E21" s="349" t="n">
        <v>0</v>
      </c>
      <c r="F21" s="349" t="n">
        <v>0</v>
      </c>
      <c r="G21" s="349" t="n">
        <v>6807534</v>
      </c>
      <c r="H21" s="349" t="n">
        <v>0</v>
      </c>
      <c r="I21" s="350" t="n">
        <v>7250906</v>
      </c>
    </row>
    <row r="22" s="352" customFormat="true" ht="15.75" hidden="false" customHeight="false" outlineLevel="0" collapsed="false">
      <c r="A22" s="349" t="s">
        <v>731</v>
      </c>
      <c r="B22" s="349" t="n">
        <v>131405</v>
      </c>
      <c r="C22" s="349" t="n">
        <v>466531</v>
      </c>
      <c r="D22" s="349" t="n">
        <v>0</v>
      </c>
      <c r="E22" s="349" t="n">
        <v>539</v>
      </c>
      <c r="F22" s="349" t="n">
        <v>0</v>
      </c>
      <c r="G22" s="349" t="n">
        <v>5894813</v>
      </c>
      <c r="H22" s="349" t="n">
        <v>0</v>
      </c>
      <c r="I22" s="350" t="n">
        <v>6493288</v>
      </c>
    </row>
    <row r="23" s="352" customFormat="true" ht="15.75" hidden="false" customHeight="false" outlineLevel="0" collapsed="false">
      <c r="A23" s="349" t="s">
        <v>732</v>
      </c>
      <c r="B23" s="349" t="n">
        <v>553397</v>
      </c>
      <c r="C23" s="349" t="n">
        <v>235925</v>
      </c>
      <c r="D23" s="349" t="n">
        <v>0</v>
      </c>
      <c r="E23" s="349" t="n">
        <v>0</v>
      </c>
      <c r="F23" s="349" t="n">
        <v>0</v>
      </c>
      <c r="G23" s="349" t="n">
        <v>1870479</v>
      </c>
      <c r="H23" s="349" t="n">
        <v>0</v>
      </c>
      <c r="I23" s="350" t="n">
        <v>2659801</v>
      </c>
    </row>
    <row r="24" s="352" customFormat="true" ht="15.75" hidden="false" customHeight="false" outlineLevel="0" collapsed="false">
      <c r="A24" s="349" t="s">
        <v>733</v>
      </c>
      <c r="B24" s="349" t="n">
        <v>386155</v>
      </c>
      <c r="C24" s="349" t="n">
        <v>272297</v>
      </c>
      <c r="D24" s="349" t="n">
        <v>0</v>
      </c>
      <c r="E24" s="349" t="n">
        <v>63835</v>
      </c>
      <c r="F24" s="349" t="n">
        <v>448</v>
      </c>
      <c r="G24" s="349" t="n">
        <v>2877339</v>
      </c>
      <c r="H24" s="349" t="n">
        <v>281</v>
      </c>
      <c r="I24" s="350" t="n">
        <v>3600355</v>
      </c>
    </row>
    <row r="25" s="352" customFormat="true" ht="15.75" hidden="false" customHeight="false" outlineLevel="0" collapsed="false">
      <c r="A25" s="349" t="s">
        <v>734</v>
      </c>
      <c r="B25" s="349" t="n">
        <v>21827</v>
      </c>
      <c r="C25" s="349" t="n">
        <v>1245077</v>
      </c>
      <c r="D25" s="349" t="n">
        <v>0</v>
      </c>
      <c r="E25" s="349" t="n">
        <v>2351</v>
      </c>
      <c r="F25" s="349" t="n">
        <v>0</v>
      </c>
      <c r="G25" s="349" t="n">
        <v>2539893</v>
      </c>
      <c r="H25" s="349" t="n">
        <v>0</v>
      </c>
      <c r="I25" s="350" t="n">
        <v>3809148</v>
      </c>
    </row>
    <row r="26" s="352" customFormat="true" ht="15.75" hidden="false" customHeight="false" outlineLevel="0" collapsed="false">
      <c r="A26" s="349" t="s">
        <v>735</v>
      </c>
      <c r="B26" s="349" t="n">
        <v>514202</v>
      </c>
      <c r="C26" s="349" t="n">
        <v>692578</v>
      </c>
      <c r="D26" s="349" t="n">
        <v>0</v>
      </c>
      <c r="E26" s="349" t="n">
        <v>0</v>
      </c>
      <c r="F26" s="349" t="n">
        <v>0</v>
      </c>
      <c r="G26" s="349" t="n">
        <v>3569235</v>
      </c>
      <c r="H26" s="349" t="n">
        <v>0</v>
      </c>
      <c r="I26" s="350" t="n">
        <v>4776015</v>
      </c>
    </row>
    <row r="27" s="352" customFormat="true" ht="15.75" hidden="false" customHeight="false" outlineLevel="0" collapsed="false">
      <c r="A27" s="349" t="s">
        <v>736</v>
      </c>
      <c r="B27" s="349" t="n">
        <v>514504</v>
      </c>
      <c r="C27" s="349" t="n">
        <v>263168</v>
      </c>
      <c r="D27" s="349" t="n">
        <v>0</v>
      </c>
      <c r="E27" s="349" t="n">
        <v>0</v>
      </c>
      <c r="F27" s="349" t="n">
        <v>0</v>
      </c>
      <c r="G27" s="349" t="n">
        <v>1404154</v>
      </c>
      <c r="H27" s="349" t="n">
        <v>0</v>
      </c>
      <c r="I27" s="350" t="n">
        <v>2181826</v>
      </c>
    </row>
    <row r="28" s="352" customFormat="true" ht="15.75" hidden="false" customHeight="false" outlineLevel="0" collapsed="false">
      <c r="A28" s="349" t="s">
        <v>737</v>
      </c>
      <c r="B28" s="349" t="n">
        <v>60077</v>
      </c>
      <c r="C28" s="349" t="n">
        <v>148137</v>
      </c>
      <c r="D28" s="349" t="n">
        <v>662</v>
      </c>
      <c r="E28" s="349" t="n">
        <v>47197</v>
      </c>
      <c r="F28" s="349" t="n">
        <v>862</v>
      </c>
      <c r="G28" s="349" t="n">
        <v>2582344</v>
      </c>
      <c r="H28" s="349" t="n">
        <v>0</v>
      </c>
      <c r="I28" s="350" t="n">
        <v>2839279</v>
      </c>
    </row>
    <row r="29" s="352" customFormat="true" ht="15.75" hidden="false" customHeight="false" outlineLevel="0" collapsed="false">
      <c r="A29" s="349" t="s">
        <v>738</v>
      </c>
      <c r="B29" s="349" t="n">
        <v>437320</v>
      </c>
      <c r="C29" s="349" t="n">
        <v>38111</v>
      </c>
      <c r="D29" s="349" t="n">
        <v>0</v>
      </c>
      <c r="E29" s="349" t="n">
        <v>0</v>
      </c>
      <c r="F29" s="349" t="n">
        <v>0</v>
      </c>
      <c r="G29" s="349" t="n">
        <v>3667127</v>
      </c>
      <c r="H29" s="349" t="n">
        <v>0</v>
      </c>
      <c r="I29" s="350" t="n">
        <v>4142558</v>
      </c>
    </row>
    <row r="30" s="352" customFormat="true" ht="15.75" hidden="false" customHeight="false" outlineLevel="0" collapsed="false">
      <c r="A30" s="349" t="s">
        <v>739</v>
      </c>
      <c r="B30" s="349" t="n">
        <v>167411</v>
      </c>
      <c r="C30" s="349" t="n">
        <v>133834</v>
      </c>
      <c r="D30" s="349" t="n">
        <v>0</v>
      </c>
      <c r="E30" s="349" t="n">
        <v>127736</v>
      </c>
      <c r="F30" s="349" t="n">
        <v>31</v>
      </c>
      <c r="G30" s="349" t="n">
        <v>2257041</v>
      </c>
      <c r="H30" s="349" t="n">
        <v>0</v>
      </c>
      <c r="I30" s="350" t="n">
        <v>2686053</v>
      </c>
    </row>
    <row r="31" s="352" customFormat="true" ht="15.75" hidden="false" customHeight="false" outlineLevel="0" collapsed="false">
      <c r="A31" s="349" t="s">
        <v>740</v>
      </c>
      <c r="B31" s="349" t="n">
        <v>61587</v>
      </c>
      <c r="C31" s="349" t="n">
        <v>567801</v>
      </c>
      <c r="D31" s="349" t="n">
        <v>0</v>
      </c>
      <c r="E31" s="349" t="n">
        <v>0</v>
      </c>
      <c r="F31" s="349" t="n">
        <v>0</v>
      </c>
      <c r="G31" s="349" t="n">
        <v>1638416</v>
      </c>
      <c r="H31" s="349" t="n">
        <v>0</v>
      </c>
      <c r="I31" s="350" t="n">
        <v>2267804</v>
      </c>
    </row>
    <row r="32" s="352" customFormat="true" ht="15.75" hidden="false" customHeight="false" outlineLevel="0" collapsed="false">
      <c r="A32" s="349" t="s">
        <v>741</v>
      </c>
      <c r="B32" s="349" t="n">
        <v>36412</v>
      </c>
      <c r="C32" s="349" t="n">
        <v>113982</v>
      </c>
      <c r="D32" s="349" t="n">
        <v>0</v>
      </c>
      <c r="E32" s="349" t="n">
        <v>0</v>
      </c>
      <c r="F32" s="349" t="n">
        <v>0</v>
      </c>
      <c r="G32" s="349" t="n">
        <v>1000312</v>
      </c>
      <c r="H32" s="349" t="n">
        <v>85162</v>
      </c>
      <c r="I32" s="350" t="n">
        <v>1235868</v>
      </c>
    </row>
    <row r="33" s="352" customFormat="true" ht="15.75" hidden="false" customHeight="false" outlineLevel="0" collapsed="false">
      <c r="A33" s="349" t="s">
        <v>742</v>
      </c>
      <c r="B33" s="349" t="n">
        <v>61008</v>
      </c>
      <c r="C33" s="349" t="n">
        <v>266353</v>
      </c>
      <c r="D33" s="349" t="n">
        <v>0</v>
      </c>
      <c r="E33" s="349" t="n">
        <v>471191</v>
      </c>
      <c r="F33" s="349" t="n">
        <v>9927</v>
      </c>
      <c r="G33" s="349" t="n">
        <v>1339137</v>
      </c>
      <c r="H33" s="349" t="n">
        <v>0</v>
      </c>
      <c r="I33" s="350" t="n">
        <v>2147616</v>
      </c>
    </row>
    <row r="34" s="352" customFormat="true" ht="15.75" hidden="false" customHeight="false" outlineLevel="0" collapsed="false">
      <c r="A34" s="349" t="s">
        <v>743</v>
      </c>
      <c r="B34" s="349" t="n">
        <v>42533</v>
      </c>
      <c r="C34" s="349" t="n">
        <v>227585</v>
      </c>
      <c r="D34" s="349" t="n">
        <v>0</v>
      </c>
      <c r="E34" s="349" t="n">
        <v>27165</v>
      </c>
      <c r="F34" s="349" t="n">
        <v>0</v>
      </c>
      <c r="G34" s="349" t="n">
        <v>3366125</v>
      </c>
      <c r="H34" s="349" t="n">
        <v>904</v>
      </c>
      <c r="I34" s="350" t="n">
        <v>3664312</v>
      </c>
    </row>
    <row r="35" s="352" customFormat="true" ht="15.75" hidden="false" customHeight="false" outlineLevel="0" collapsed="false">
      <c r="A35" s="349" t="s">
        <v>744</v>
      </c>
      <c r="B35" s="349" t="n">
        <v>96511</v>
      </c>
      <c r="C35" s="349" t="n">
        <v>0</v>
      </c>
      <c r="D35" s="349" t="n">
        <v>0</v>
      </c>
      <c r="E35" s="349" t="n">
        <v>0</v>
      </c>
      <c r="F35" s="349" t="n">
        <v>0</v>
      </c>
      <c r="G35" s="349" t="n">
        <v>1954321</v>
      </c>
      <c r="H35" s="349" t="n">
        <v>0</v>
      </c>
      <c r="I35" s="350" t="n">
        <v>2050832</v>
      </c>
    </row>
    <row r="36" s="352" customFormat="true" ht="15.75" hidden="false" customHeight="false" outlineLevel="0" collapsed="false">
      <c r="A36" s="349" t="s">
        <v>745</v>
      </c>
      <c r="B36" s="349" t="n">
        <v>97005</v>
      </c>
      <c r="C36" s="349" t="n">
        <v>196599</v>
      </c>
      <c r="D36" s="349" t="n">
        <v>163341</v>
      </c>
      <c r="E36" s="349" t="n">
        <v>95061</v>
      </c>
      <c r="F36" s="349" t="n">
        <v>465</v>
      </c>
      <c r="G36" s="349" t="n">
        <v>797871</v>
      </c>
      <c r="H36" s="349" t="n">
        <v>168</v>
      </c>
      <c r="I36" s="350" t="n">
        <v>1350510</v>
      </c>
    </row>
    <row r="37" s="352" customFormat="true" ht="15.75" hidden="false" customHeight="false" outlineLevel="0" collapsed="false">
      <c r="A37" s="349" t="s">
        <v>746</v>
      </c>
      <c r="B37" s="349" t="n">
        <v>250865</v>
      </c>
      <c r="C37" s="349" t="n">
        <v>41706</v>
      </c>
      <c r="D37" s="349" t="n">
        <v>0</v>
      </c>
      <c r="E37" s="349" t="n">
        <v>0</v>
      </c>
      <c r="F37" s="349" t="n">
        <v>0</v>
      </c>
      <c r="G37" s="349" t="n">
        <v>145240</v>
      </c>
      <c r="H37" s="349" t="n">
        <v>0</v>
      </c>
      <c r="I37" s="350" t="n">
        <v>437811</v>
      </c>
    </row>
    <row r="38" s="352" customFormat="true" ht="15.75" hidden="false" customHeight="false" outlineLevel="0" collapsed="false">
      <c r="A38" s="349" t="s">
        <v>747</v>
      </c>
      <c r="B38" s="349" t="n">
        <v>7471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187998</v>
      </c>
      <c r="H38" s="349" t="n">
        <v>0</v>
      </c>
      <c r="I38" s="350" t="n">
        <v>195469</v>
      </c>
    </row>
    <row r="39" s="352" customFormat="true" ht="15.75" hidden="false" customHeight="false" outlineLevel="0" collapsed="false">
      <c r="A39" s="349" t="s">
        <v>748</v>
      </c>
      <c r="B39" s="349" t="n">
        <v>2298</v>
      </c>
      <c r="C39" s="349" t="n">
        <v>410</v>
      </c>
      <c r="D39" s="349" t="n">
        <v>0</v>
      </c>
      <c r="E39" s="349" t="n">
        <v>0</v>
      </c>
      <c r="F39" s="349" t="n">
        <v>0</v>
      </c>
      <c r="G39" s="349" t="n">
        <v>434349</v>
      </c>
      <c r="H39" s="349" t="n">
        <v>0</v>
      </c>
      <c r="I39" s="350" t="n">
        <v>437057</v>
      </c>
    </row>
    <row r="40" s="352" customFormat="true" ht="15.75" hidden="false" customHeight="false" outlineLevel="0" collapsed="false">
      <c r="A40" s="349" t="s">
        <v>749</v>
      </c>
      <c r="B40" s="349" t="n">
        <v>34861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260962</v>
      </c>
      <c r="H40" s="349" t="n">
        <v>0</v>
      </c>
      <c r="I40" s="350" t="n">
        <v>295823</v>
      </c>
    </row>
    <row r="41" s="352" customFormat="true" ht="15.75" hidden="false" customHeight="false" outlineLevel="0" collapsed="false">
      <c r="A41" s="349" t="s">
        <v>750</v>
      </c>
      <c r="B41" s="349" t="n">
        <v>51125</v>
      </c>
      <c r="C41" s="349" t="n">
        <v>20726</v>
      </c>
      <c r="D41" s="349" t="n">
        <v>0</v>
      </c>
      <c r="E41" s="349" t="n">
        <v>0</v>
      </c>
      <c r="F41" s="349" t="n">
        <v>0</v>
      </c>
      <c r="G41" s="349" t="n">
        <v>318014</v>
      </c>
      <c r="H41" s="349" t="n">
        <v>0</v>
      </c>
      <c r="I41" s="350" t="n">
        <v>389865</v>
      </c>
    </row>
    <row r="42" s="352" customFormat="true" ht="15.75" hidden="false" customHeight="false" outlineLevel="0" collapsed="false">
      <c r="A42" s="349" t="s">
        <v>751</v>
      </c>
      <c r="B42" s="349" t="n">
        <v>12861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183143</v>
      </c>
      <c r="H42" s="349" t="n">
        <v>0</v>
      </c>
      <c r="I42" s="350" t="n">
        <v>196004</v>
      </c>
    </row>
    <row r="43" s="352" customFormat="true" ht="15.75" hidden="false" customHeight="false" outlineLevel="0" collapsed="false">
      <c r="A43" s="349" t="s">
        <v>752</v>
      </c>
      <c r="B43" s="349" t="n">
        <v>4082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124285</v>
      </c>
      <c r="H43" s="349" t="n">
        <v>0</v>
      </c>
      <c r="I43" s="350" t="n">
        <v>128367</v>
      </c>
    </row>
    <row r="44" s="352" customFormat="true" ht="15.75" hidden="false" customHeight="false" outlineLevel="0" collapsed="false">
      <c r="A44" s="349" t="s">
        <v>753</v>
      </c>
      <c r="B44" s="349" t="n">
        <v>1026</v>
      </c>
      <c r="C44" s="349" t="n">
        <v>289</v>
      </c>
      <c r="D44" s="349" t="n">
        <v>0</v>
      </c>
      <c r="E44" s="349" t="n">
        <v>0</v>
      </c>
      <c r="F44" s="349" t="n">
        <v>0</v>
      </c>
      <c r="G44" s="349" t="n">
        <v>139236</v>
      </c>
      <c r="H44" s="349" t="n">
        <v>0</v>
      </c>
      <c r="I44" s="350" t="n">
        <v>140551</v>
      </c>
    </row>
    <row r="45" s="352" customFormat="true" ht="15.75" hidden="false" customHeight="false" outlineLevel="0" collapsed="false">
      <c r="A45" s="349" t="s">
        <v>754</v>
      </c>
      <c r="B45" s="349" t="n">
        <v>850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43124</v>
      </c>
      <c r="H45" s="349" t="n">
        <v>0</v>
      </c>
      <c r="I45" s="350" t="n">
        <v>51624</v>
      </c>
    </row>
    <row r="46" s="352" customFormat="true" ht="15.75" hidden="false" customHeight="false" outlineLevel="0" collapsed="false">
      <c r="A46" s="349" t="s">
        <v>755</v>
      </c>
      <c r="B46" s="349" t="n">
        <v>542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5887</v>
      </c>
      <c r="H46" s="349" t="n">
        <v>0</v>
      </c>
      <c r="I46" s="350" t="n">
        <v>21307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6</v>
      </c>
      <c r="B48" s="353" t="n">
        <v>12349684</v>
      </c>
      <c r="C48" s="353" t="n">
        <v>28183193</v>
      </c>
      <c r="D48" s="353" t="n">
        <v>473591</v>
      </c>
      <c r="E48" s="353" t="n">
        <v>4255344</v>
      </c>
      <c r="F48" s="353" t="n">
        <v>36203</v>
      </c>
      <c r="G48" s="353" t="n">
        <v>174032657</v>
      </c>
      <c r="H48" s="353" t="n">
        <v>281352</v>
      </c>
      <c r="I48" s="353" t="n">
        <v>219612024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7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8</v>
      </c>
      <c r="B53" s="349" t="n">
        <v>183345</v>
      </c>
      <c r="C53" s="349" t="n">
        <v>5881866</v>
      </c>
      <c r="D53" s="349" t="n">
        <v>0</v>
      </c>
      <c r="E53" s="349" t="n">
        <v>0</v>
      </c>
      <c r="F53" s="349" t="n">
        <v>0</v>
      </c>
      <c r="G53" s="349" t="n">
        <v>18622958</v>
      </c>
      <c r="H53" s="349" t="n">
        <v>12415</v>
      </c>
      <c r="I53" s="350" t="n">
        <v>24700584</v>
      </c>
    </row>
    <row r="54" s="352" customFormat="true" ht="15.75" hidden="false" customHeight="false" outlineLevel="0" collapsed="false">
      <c r="A54" s="349" t="s">
        <v>759</v>
      </c>
      <c r="B54" s="349" t="n">
        <v>171248</v>
      </c>
      <c r="C54" s="349" t="n">
        <v>3921833</v>
      </c>
      <c r="D54" s="349" t="n">
        <v>0</v>
      </c>
      <c r="E54" s="349" t="n">
        <v>165242</v>
      </c>
      <c r="F54" s="349" t="n">
        <v>0</v>
      </c>
      <c r="G54" s="349" t="n">
        <v>5501060</v>
      </c>
      <c r="H54" s="349" t="n">
        <v>0</v>
      </c>
      <c r="I54" s="350" t="n">
        <v>9759383</v>
      </c>
    </row>
    <row r="55" s="352" customFormat="true" ht="15.75" hidden="false" customHeight="false" outlineLevel="0" collapsed="false">
      <c r="A55" s="349" t="s">
        <v>760</v>
      </c>
      <c r="B55" s="349" t="n">
        <v>83126</v>
      </c>
      <c r="C55" s="349" t="n">
        <v>30626305</v>
      </c>
      <c r="D55" s="349" t="n">
        <v>0</v>
      </c>
      <c r="E55" s="349" t="n">
        <v>142689</v>
      </c>
      <c r="F55" s="349" t="n">
        <v>1252</v>
      </c>
      <c r="G55" s="349" t="n">
        <v>129338</v>
      </c>
      <c r="H55" s="349" t="n">
        <v>0</v>
      </c>
      <c r="I55" s="350" t="n">
        <v>30982710</v>
      </c>
    </row>
    <row r="56" s="352" customFormat="true" ht="15.75" hidden="false" customHeight="false" outlineLevel="0" collapsed="false">
      <c r="A56" s="349" t="s">
        <v>761</v>
      </c>
      <c r="B56" s="349" t="n">
        <v>0</v>
      </c>
      <c r="C56" s="349" t="n">
        <v>0</v>
      </c>
      <c r="D56" s="349" t="n">
        <v>0</v>
      </c>
      <c r="E56" s="349" t="n">
        <v>0</v>
      </c>
      <c r="F56" s="349" t="n">
        <v>0</v>
      </c>
      <c r="G56" s="349" t="n">
        <v>0</v>
      </c>
      <c r="H56" s="349" t="n">
        <v>0</v>
      </c>
      <c r="I56" s="350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2</v>
      </c>
      <c r="B58" s="353" t="n">
        <v>437719</v>
      </c>
      <c r="C58" s="353" t="n">
        <v>40430004</v>
      </c>
      <c r="D58" s="353" t="n">
        <v>0</v>
      </c>
      <c r="E58" s="353" t="n">
        <v>307931</v>
      </c>
      <c r="F58" s="353" t="n">
        <v>1252</v>
      </c>
      <c r="G58" s="353" t="n">
        <v>24253356</v>
      </c>
      <c r="H58" s="353" t="n">
        <v>12415</v>
      </c>
      <c r="I58" s="353" t="n">
        <v>65442677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3</v>
      </c>
      <c r="B63" s="349" t="n">
        <v>0</v>
      </c>
      <c r="C63" s="349" t="n">
        <v>0</v>
      </c>
      <c r="D63" s="349" t="n">
        <v>-4</v>
      </c>
      <c r="E63" s="349" t="n">
        <v>0</v>
      </c>
      <c r="F63" s="349" t="n">
        <v>0</v>
      </c>
      <c r="G63" s="349" t="n">
        <v>285225</v>
      </c>
      <c r="H63" s="349" t="n">
        <v>0</v>
      </c>
      <c r="I63" s="350" t="n">
        <v>285221</v>
      </c>
    </row>
    <row r="64" s="352" customFormat="true" ht="15.75" hidden="false" customHeight="false" outlineLevel="0" collapsed="false">
      <c r="A64" s="349" t="s">
        <v>764</v>
      </c>
      <c r="B64" s="349" t="n">
        <v>0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53292</v>
      </c>
      <c r="H64" s="349" t="n">
        <v>0</v>
      </c>
      <c r="I64" s="350" t="n">
        <v>53292</v>
      </c>
    </row>
    <row r="65" s="352" customFormat="true" ht="15.75" hidden="false" customHeight="false" outlineLevel="0" collapsed="false">
      <c r="A65" s="349" t="s">
        <v>765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6391</v>
      </c>
      <c r="H65" s="349" t="n">
        <v>0</v>
      </c>
      <c r="I65" s="350" t="n">
        <v>6391</v>
      </c>
    </row>
    <row r="66" s="352" customFormat="true" ht="15.75" hidden="false" customHeight="false" outlineLevel="0" collapsed="false">
      <c r="A66" s="349" t="s">
        <v>766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14964</v>
      </c>
      <c r="H66" s="349" t="n">
        <v>0</v>
      </c>
      <c r="I66" s="350" t="n">
        <v>14964</v>
      </c>
    </row>
    <row r="67" s="352" customFormat="true" ht="15.75" hidden="false" customHeight="false" outlineLevel="0" collapsed="false">
      <c r="A67" s="349" t="s">
        <v>767</v>
      </c>
      <c r="B67" s="349" t="n">
        <v>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0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</row>
    <row r="69" s="352" customFormat="true" ht="15.75" hidden="false" customHeight="false" outlineLevel="0" collapsed="false">
      <c r="A69" s="353" t="s">
        <v>768</v>
      </c>
      <c r="B69" s="353" t="n">
        <v>0</v>
      </c>
      <c r="C69" s="353" t="n">
        <v>0</v>
      </c>
      <c r="D69" s="353" t="n">
        <v>-4</v>
      </c>
      <c r="E69" s="353" t="n">
        <v>0</v>
      </c>
      <c r="F69" s="353" t="n">
        <v>0</v>
      </c>
      <c r="G69" s="353" t="n">
        <v>359872</v>
      </c>
      <c r="H69" s="353" t="n">
        <v>0</v>
      </c>
      <c r="I69" s="353" t="n">
        <v>359868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</row>
    <row r="71" s="352" customFormat="true" ht="16.5" hidden="false" customHeight="false" outlineLevel="0" collapsed="false">
      <c r="A71" s="362" t="s">
        <v>769</v>
      </c>
      <c r="B71" s="363" t="n">
        <v>12787403</v>
      </c>
      <c r="C71" s="363" t="n">
        <v>68613197</v>
      </c>
      <c r="D71" s="363" t="n">
        <v>473587</v>
      </c>
      <c r="E71" s="363" t="n">
        <v>4563275</v>
      </c>
      <c r="F71" s="363" t="n">
        <v>37455</v>
      </c>
      <c r="G71" s="363" t="n">
        <v>198645885</v>
      </c>
      <c r="H71" s="363" t="n">
        <v>293767</v>
      </c>
      <c r="I71" s="363" t="n">
        <v>285414569</v>
      </c>
    </row>
    <row r="72" s="352" customFormat="true" ht="16.5" hidden="false" customHeight="false" outlineLevel="0" collapsed="false">
      <c r="A72" s="365"/>
      <c r="I72" s="350"/>
    </row>
    <row r="73" s="367" customFormat="true" ht="11.25" hidden="false" customHeight="false" outlineLevel="0" collapsed="false">
      <c r="A73" s="142" t="s">
        <v>211</v>
      </c>
      <c r="I73" s="168"/>
    </row>
    <row r="74" s="367" customFormat="true" ht="11.25" hidden="false" customHeight="false" outlineLevel="0" collapsed="false">
      <c r="A74" s="142" t="s">
        <v>39</v>
      </c>
      <c r="B74" s="142"/>
      <c r="I74" s="168"/>
    </row>
    <row r="75" s="367" customFormat="true" ht="11.25" hidden="false" customHeight="false" outlineLevel="0" collapsed="false">
      <c r="A75" s="142" t="s">
        <v>114</v>
      </c>
      <c r="B75" s="142"/>
      <c r="I75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6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3372156</v>
      </c>
      <c r="C16" s="73" t="n">
        <v>13844428</v>
      </c>
      <c r="D16" s="73" t="n">
        <v>246901</v>
      </c>
      <c r="E16" s="73" t="n">
        <v>1879776</v>
      </c>
      <c r="F16" s="73" t="n">
        <v>38500</v>
      </c>
      <c r="G16" s="73" t="n">
        <v>53733396</v>
      </c>
      <c r="H16" s="73" t="n">
        <v>3348870</v>
      </c>
      <c r="I16" s="74" t="n">
        <v>76464027</v>
      </c>
    </row>
    <row r="17" customFormat="false" ht="12.75" hidden="false" customHeight="false" outlineLevel="0" collapsed="false">
      <c r="A17" s="72" t="s">
        <v>197</v>
      </c>
      <c r="B17" s="73" t="n">
        <v>3720334</v>
      </c>
      <c r="C17" s="73" t="n">
        <v>14703030</v>
      </c>
      <c r="D17" s="73" t="n">
        <v>231011</v>
      </c>
      <c r="E17" s="73" t="n">
        <v>1920887</v>
      </c>
      <c r="F17" s="73" t="n">
        <v>38926</v>
      </c>
      <c r="G17" s="73" t="n">
        <v>55681436</v>
      </c>
      <c r="H17" s="73" t="n">
        <v>3361577</v>
      </c>
      <c r="I17" s="74" t="n">
        <v>79657201</v>
      </c>
    </row>
    <row r="18" customFormat="false" ht="12.75" hidden="false" customHeight="false" outlineLevel="0" collapsed="false">
      <c r="A18" s="72" t="s">
        <v>198</v>
      </c>
      <c r="B18" s="73" t="n">
        <v>3988952</v>
      </c>
      <c r="C18" s="73" t="n">
        <v>15523077</v>
      </c>
      <c r="D18" s="73" t="n">
        <v>233593</v>
      </c>
      <c r="E18" s="73" t="n">
        <v>1972196</v>
      </c>
      <c r="F18" s="73" t="n">
        <v>37420</v>
      </c>
      <c r="G18" s="73" t="n">
        <v>57731692</v>
      </c>
      <c r="H18" s="73" t="n">
        <v>162788</v>
      </c>
      <c r="I18" s="74" t="n">
        <v>79649718</v>
      </c>
    </row>
    <row r="19" customFormat="false" ht="12.75" hidden="false" customHeight="false" outlineLevel="0" collapsed="false">
      <c r="A19" s="72" t="s">
        <v>199</v>
      </c>
      <c r="B19" s="73" t="n">
        <v>4204275</v>
      </c>
      <c r="C19" s="73" t="n">
        <v>16328987</v>
      </c>
      <c r="D19" s="73" t="n">
        <v>224029</v>
      </c>
      <c r="E19" s="73" t="n">
        <v>2013850</v>
      </c>
      <c r="F19" s="73" t="n">
        <v>37524</v>
      </c>
      <c r="G19" s="73" t="n">
        <v>60848010</v>
      </c>
      <c r="H19" s="73" t="n">
        <v>180311</v>
      </c>
      <c r="I19" s="74" t="n">
        <v>83836986</v>
      </c>
    </row>
    <row r="20" customFormat="false" ht="12.75" hidden="false" customHeight="false" outlineLevel="0" collapsed="false">
      <c r="A20" s="72" t="s">
        <v>200</v>
      </c>
      <c r="B20" s="73" t="n">
        <v>5017532</v>
      </c>
      <c r="C20" s="73" t="n">
        <v>16628871</v>
      </c>
      <c r="D20" s="73" t="n">
        <v>226423</v>
      </c>
      <c r="E20" s="73" t="n">
        <v>2061223</v>
      </c>
      <c r="F20" s="73" t="n">
        <v>37803</v>
      </c>
      <c r="G20" s="73" t="n">
        <v>62355829</v>
      </c>
      <c r="H20" s="73" t="n">
        <v>184287</v>
      </c>
      <c r="I20" s="74" t="n">
        <v>86511968</v>
      </c>
    </row>
    <row r="21" customFormat="false" ht="12.75" hidden="false" customHeight="false" outlineLevel="0" collapsed="false">
      <c r="A21" s="72" t="s">
        <v>201</v>
      </c>
      <c r="B21" s="73" t="n">
        <v>4595413</v>
      </c>
      <c r="C21" s="73" t="n">
        <v>17045168</v>
      </c>
      <c r="D21" s="73" t="n">
        <v>253716</v>
      </c>
      <c r="E21" s="73" t="n">
        <v>2096913</v>
      </c>
      <c r="F21" s="73" t="n">
        <v>38071</v>
      </c>
      <c r="G21" s="73" t="n">
        <v>67230534</v>
      </c>
      <c r="H21" s="73" t="n">
        <v>187861</v>
      </c>
      <c r="I21" s="74" t="n">
        <v>91447676</v>
      </c>
    </row>
    <row r="22" customFormat="false" ht="12.75" hidden="false" customHeight="false" outlineLevel="0" collapsed="false">
      <c r="A22" s="72" t="s">
        <v>202</v>
      </c>
      <c r="B22" s="73" t="n">
        <v>4779528</v>
      </c>
      <c r="C22" s="73" t="n">
        <v>17708590</v>
      </c>
      <c r="D22" s="73" t="n">
        <v>250423</v>
      </c>
      <c r="E22" s="73" t="n">
        <v>2143827</v>
      </c>
      <c r="F22" s="73" t="n">
        <v>38048</v>
      </c>
      <c r="G22" s="73" t="n">
        <v>66275988</v>
      </c>
      <c r="H22" s="73" t="n">
        <v>187526</v>
      </c>
      <c r="I22" s="74" t="n">
        <v>91383930</v>
      </c>
    </row>
    <row r="23" customFormat="false" ht="12.75" hidden="false" customHeight="false" outlineLevel="0" collapsed="false">
      <c r="A23" s="72" t="s">
        <v>203</v>
      </c>
      <c r="B23" s="73" t="n">
        <v>4970751</v>
      </c>
      <c r="C23" s="73" t="n">
        <v>18134477</v>
      </c>
      <c r="D23" s="73" t="n">
        <v>250633</v>
      </c>
      <c r="E23" s="73" t="n">
        <v>2196541</v>
      </c>
      <c r="F23" s="73" t="n">
        <v>38417</v>
      </c>
      <c r="G23" s="73" t="n">
        <v>68546419</v>
      </c>
      <c r="H23" s="73" t="n">
        <v>180804</v>
      </c>
      <c r="I23" s="74" t="n">
        <v>94318042</v>
      </c>
    </row>
    <row r="24" customFormat="false" ht="12.75" hidden="false" customHeight="false" outlineLevel="0" collapsed="false">
      <c r="A24" s="72" t="s">
        <v>204</v>
      </c>
      <c r="B24" s="73" t="n">
        <v>5953173</v>
      </c>
      <c r="C24" s="73" t="n">
        <v>18714180</v>
      </c>
      <c r="D24" s="73" t="n">
        <v>251423</v>
      </c>
      <c r="E24" s="73" t="n">
        <v>2246533</v>
      </c>
      <c r="F24" s="73" t="n">
        <v>38708</v>
      </c>
      <c r="G24" s="73" t="n">
        <v>70992892</v>
      </c>
      <c r="H24" s="73" t="n">
        <v>189212</v>
      </c>
      <c r="I24" s="74" t="n">
        <v>98386121</v>
      </c>
    </row>
    <row r="25" customFormat="false" ht="12.75" hidden="false" customHeight="false" outlineLevel="0" collapsed="false">
      <c r="A25" s="72" t="s">
        <v>205</v>
      </c>
      <c r="B25" s="73" t="n">
        <v>6172629</v>
      </c>
      <c r="C25" s="73" t="n">
        <v>19196960</v>
      </c>
      <c r="D25" s="73" t="n">
        <v>252724</v>
      </c>
      <c r="E25" s="73" t="n">
        <v>2295663</v>
      </c>
      <c r="F25" s="73" t="n">
        <v>39122</v>
      </c>
      <c r="G25" s="73" t="n">
        <v>71893151</v>
      </c>
      <c r="H25" s="73" t="n">
        <v>188311</v>
      </c>
      <c r="I25" s="74" t="n">
        <v>100038560</v>
      </c>
    </row>
    <row r="26" customFormat="false" ht="12.75" hidden="false" customHeight="false" outlineLevel="0" collapsed="false">
      <c r="A26" s="72" t="s">
        <v>206</v>
      </c>
      <c r="B26" s="73" t="n">
        <v>6365912</v>
      </c>
      <c r="C26" s="73" t="n">
        <v>19410162</v>
      </c>
      <c r="D26" s="73" t="n">
        <v>258682</v>
      </c>
      <c r="E26" s="73" t="n">
        <v>2345254</v>
      </c>
      <c r="F26" s="73" t="n">
        <v>39101</v>
      </c>
      <c r="G26" s="73" t="n">
        <v>75238297</v>
      </c>
      <c r="H26" s="73" t="n">
        <v>187004</v>
      </c>
      <c r="I26" s="74" t="n">
        <v>103844412</v>
      </c>
    </row>
    <row r="27" customFormat="false" ht="12.75" hidden="false" customHeight="false" outlineLevel="0" collapsed="false">
      <c r="A27" s="72" t="s">
        <v>207</v>
      </c>
      <c r="B27" s="73" t="n">
        <v>6698647</v>
      </c>
      <c r="C27" s="73" t="n">
        <v>20257930</v>
      </c>
      <c r="D27" s="73" t="n">
        <v>252621</v>
      </c>
      <c r="E27" s="73" t="n">
        <v>2411045</v>
      </c>
      <c r="F27" s="73" t="n">
        <v>38997</v>
      </c>
      <c r="G27" s="73" t="n">
        <v>79302283</v>
      </c>
      <c r="H27" s="73" t="n">
        <v>188279</v>
      </c>
      <c r="I27" s="74" t="n">
        <v>109149802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6630749</v>
      </c>
      <c r="C30" s="73" t="n">
        <v>20527662</v>
      </c>
      <c r="D30" s="73" t="n">
        <v>252796</v>
      </c>
      <c r="E30" s="73" t="n">
        <v>2466014</v>
      </c>
      <c r="F30" s="73" t="n">
        <v>39564</v>
      </c>
      <c r="G30" s="73" t="n">
        <v>78560431</v>
      </c>
      <c r="H30" s="73" t="n">
        <v>185695</v>
      </c>
      <c r="I30" s="74" t="n">
        <v>108662911</v>
      </c>
    </row>
    <row r="31" customFormat="false" ht="12.75" hidden="false" customHeight="false" outlineLevel="0" collapsed="false">
      <c r="A31" s="72" t="s">
        <v>197</v>
      </c>
      <c r="B31" s="73" t="n">
        <v>6485788</v>
      </c>
      <c r="C31" s="73" t="n">
        <v>21168159</v>
      </c>
      <c r="D31" s="73" t="n">
        <v>253495</v>
      </c>
      <c r="E31" s="73" t="n">
        <v>2513113</v>
      </c>
      <c r="F31" s="73" t="n">
        <v>39905</v>
      </c>
      <c r="G31" s="73" t="n">
        <v>80336431</v>
      </c>
      <c r="H31" s="73" t="n">
        <v>186840</v>
      </c>
      <c r="I31" s="74" t="n">
        <v>110983731</v>
      </c>
    </row>
    <row r="32" customFormat="false" ht="12.75" hidden="false" customHeight="false" outlineLevel="0" collapsed="false">
      <c r="A32" s="72" t="s">
        <v>198</v>
      </c>
      <c r="B32" s="73" t="n">
        <v>7095294</v>
      </c>
      <c r="C32" s="73" t="n">
        <v>23811640</v>
      </c>
      <c r="D32" s="73" t="n">
        <v>268834</v>
      </c>
      <c r="E32" s="73" t="n">
        <v>2569051</v>
      </c>
      <c r="F32" s="73" t="n">
        <v>39711</v>
      </c>
      <c r="G32" s="73" t="n">
        <v>85833519</v>
      </c>
      <c r="H32" s="73" t="n">
        <v>196531</v>
      </c>
      <c r="I32" s="74" t="n">
        <v>119814580</v>
      </c>
    </row>
    <row r="33" customFormat="false" ht="12.75" hidden="false" customHeight="false" outlineLevel="0" collapsed="false">
      <c r="A33" s="72" t="s">
        <v>199</v>
      </c>
      <c r="B33" s="73" t="n">
        <v>7582045</v>
      </c>
      <c r="C33" s="73" t="n">
        <v>24856980</v>
      </c>
      <c r="D33" s="73" t="n">
        <v>264526</v>
      </c>
      <c r="E33" s="73" t="n">
        <v>2626011</v>
      </c>
      <c r="F33" s="73" t="n">
        <v>39881</v>
      </c>
      <c r="G33" s="73" t="n">
        <v>88645648</v>
      </c>
      <c r="H33" s="73" t="n">
        <v>173986</v>
      </c>
      <c r="I33" s="74" t="n">
        <v>124189077</v>
      </c>
    </row>
    <row r="34" customFormat="false" ht="12.75" hidden="false" customHeight="false" outlineLevel="0" collapsed="false">
      <c r="A34" s="72" t="s">
        <v>200</v>
      </c>
      <c r="B34" s="73" t="n">
        <v>7681200</v>
      </c>
      <c r="C34" s="73" t="n">
        <v>25715935</v>
      </c>
      <c r="D34" s="73" t="n">
        <v>269365</v>
      </c>
      <c r="E34" s="73" t="n">
        <v>2687428</v>
      </c>
      <c r="F34" s="73" t="n">
        <v>40279</v>
      </c>
      <c r="G34" s="73" t="n">
        <v>91942288</v>
      </c>
      <c r="H34" s="73" t="n">
        <v>177818</v>
      </c>
      <c r="I34" s="74" t="n">
        <v>128514313</v>
      </c>
    </row>
    <row r="35" customFormat="false" ht="12.75" hidden="false" customHeight="false" outlineLevel="0" collapsed="false">
      <c r="A35" s="72" t="s">
        <v>201</v>
      </c>
      <c r="B35" s="73" t="n">
        <v>7890428</v>
      </c>
      <c r="C35" s="73" t="n">
        <v>27264686</v>
      </c>
      <c r="D35" s="73" t="n">
        <v>281093</v>
      </c>
      <c r="E35" s="73" t="n">
        <v>2746304</v>
      </c>
      <c r="F35" s="73" t="n">
        <v>40583</v>
      </c>
      <c r="G35" s="73" t="n">
        <v>96754979</v>
      </c>
      <c r="H35" s="73" t="n">
        <v>180036</v>
      </c>
      <c r="I35" s="74" t="n">
        <v>135158109</v>
      </c>
    </row>
    <row r="36" customFormat="false" ht="12.75" hidden="false" customHeight="false" outlineLevel="0" collapsed="false">
      <c r="A36" s="72" t="s">
        <v>202</v>
      </c>
      <c r="B36" s="73" t="n">
        <v>7712565</v>
      </c>
      <c r="C36" s="73" t="n">
        <v>28529271</v>
      </c>
      <c r="D36" s="73" t="n">
        <v>273382</v>
      </c>
      <c r="E36" s="73" t="n">
        <v>2809810</v>
      </c>
      <c r="F36" s="73" t="n">
        <v>40949</v>
      </c>
      <c r="G36" s="73" t="n">
        <v>102514741</v>
      </c>
      <c r="H36" s="73" t="n">
        <v>181080</v>
      </c>
      <c r="I36" s="74" t="n">
        <v>142061798</v>
      </c>
    </row>
    <row r="37" customFormat="false" ht="12.75" hidden="false" customHeight="false" outlineLevel="0" collapsed="false">
      <c r="A37" s="72" t="s">
        <v>203</v>
      </c>
      <c r="B37" s="73" t="n">
        <v>8266576</v>
      </c>
      <c r="C37" s="73" t="n">
        <v>29298588</v>
      </c>
      <c r="D37" s="73" t="n">
        <v>280789</v>
      </c>
      <c r="E37" s="73" t="n">
        <v>2862950</v>
      </c>
      <c r="F37" s="73" t="n">
        <v>40706</v>
      </c>
      <c r="G37" s="73" t="n">
        <v>106429954</v>
      </c>
      <c r="H37" s="73" t="n">
        <v>185756</v>
      </c>
      <c r="I37" s="74" t="n">
        <v>147365319</v>
      </c>
    </row>
    <row r="38" customFormat="false" ht="12.75" hidden="false" customHeight="false" outlineLevel="0" collapsed="false">
      <c r="A38" s="72" t="s">
        <v>204</v>
      </c>
      <c r="B38" s="73" t="n">
        <v>7990365</v>
      </c>
      <c r="C38" s="73" t="n">
        <v>38859660</v>
      </c>
      <c r="D38" s="73" t="n">
        <v>284614</v>
      </c>
      <c r="E38" s="73" t="n">
        <v>2942235</v>
      </c>
      <c r="F38" s="73" t="n">
        <v>40873</v>
      </c>
      <c r="G38" s="73" t="n">
        <v>112281088</v>
      </c>
      <c r="H38" s="73" t="n">
        <v>205676</v>
      </c>
      <c r="I38" s="74" t="n">
        <v>162604511</v>
      </c>
    </row>
    <row r="39" customFormat="false" ht="12.75" hidden="false" customHeight="false" outlineLevel="0" collapsed="false">
      <c r="A39" s="72" t="s">
        <v>205</v>
      </c>
      <c r="B39" s="73" t="n">
        <v>8226187</v>
      </c>
      <c r="C39" s="73" t="n">
        <v>47028264</v>
      </c>
      <c r="D39" s="73" t="n">
        <v>289232</v>
      </c>
      <c r="E39" s="73" t="n">
        <v>3004723</v>
      </c>
      <c r="F39" s="73" t="n">
        <v>41283</v>
      </c>
      <c r="G39" s="73" t="n">
        <v>114406018</v>
      </c>
      <c r="H39" s="73" t="n">
        <v>218037</v>
      </c>
      <c r="I39" s="74" t="n">
        <v>173213744</v>
      </c>
    </row>
    <row r="40" customFormat="false" ht="12.75" hidden="false" customHeight="false" outlineLevel="0" collapsed="false">
      <c r="A40" s="72" t="s">
        <v>206</v>
      </c>
      <c r="B40" s="73" t="n">
        <v>8584795</v>
      </c>
      <c r="C40" s="73" t="n">
        <v>50851673</v>
      </c>
      <c r="D40" s="73" t="n">
        <v>445764</v>
      </c>
      <c r="E40" s="73" t="n">
        <v>3076045</v>
      </c>
      <c r="F40" s="73" t="n">
        <v>40956</v>
      </c>
      <c r="G40" s="73" t="n">
        <v>117988288</v>
      </c>
      <c r="H40" s="73" t="n">
        <v>216689</v>
      </c>
      <c r="I40" s="74" t="n">
        <v>181204210</v>
      </c>
    </row>
    <row r="41" customFormat="false" ht="12.75" hidden="false" customHeight="false" outlineLevel="0" collapsed="false">
      <c r="A41" s="72" t="s">
        <v>207</v>
      </c>
      <c r="B41" s="73" t="n">
        <v>8320125</v>
      </c>
      <c r="C41" s="73" t="n">
        <v>58126412</v>
      </c>
      <c r="D41" s="73" t="n">
        <v>435838</v>
      </c>
      <c r="E41" s="73" t="n">
        <v>3167128</v>
      </c>
      <c r="F41" s="73" t="n">
        <v>39956</v>
      </c>
      <c r="G41" s="73" t="n">
        <v>126369758</v>
      </c>
      <c r="H41" s="73" t="n">
        <v>214672</v>
      </c>
      <c r="I41" s="74" t="n">
        <v>196673889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8225272</v>
      </c>
      <c r="C44" s="73" t="n">
        <v>56605959</v>
      </c>
      <c r="D44" s="73" t="n">
        <v>459570</v>
      </c>
      <c r="E44" s="73" t="n">
        <v>3227665</v>
      </c>
      <c r="F44" s="73" t="n">
        <v>40040</v>
      </c>
      <c r="G44" s="73" t="n">
        <v>128810870</v>
      </c>
      <c r="H44" s="73" t="n">
        <v>224746</v>
      </c>
      <c r="I44" s="74" t="n">
        <v>197594122</v>
      </c>
    </row>
    <row r="45" customFormat="false" ht="12.75" hidden="false" customHeight="false" outlineLevel="0" collapsed="false">
      <c r="A45" s="72" t="s">
        <v>197</v>
      </c>
      <c r="B45" s="73" t="n">
        <v>8219960</v>
      </c>
      <c r="C45" s="73" t="n">
        <v>58868413</v>
      </c>
      <c r="D45" s="73" t="n">
        <v>515802</v>
      </c>
      <c r="E45" s="73" t="n">
        <v>3302746</v>
      </c>
      <c r="F45" s="73" t="n">
        <v>40261</v>
      </c>
      <c r="G45" s="73" t="n">
        <v>132795277</v>
      </c>
      <c r="H45" s="73" t="n">
        <v>236997</v>
      </c>
      <c r="I45" s="74" t="n">
        <v>203979456</v>
      </c>
    </row>
    <row r="46" customFormat="false" ht="12.75" hidden="false" customHeight="false" outlineLevel="0" collapsed="false">
      <c r="A46" s="72" t="s">
        <v>198</v>
      </c>
      <c r="B46" s="73" t="n">
        <v>9052197</v>
      </c>
      <c r="C46" s="73" t="n">
        <v>56625162</v>
      </c>
      <c r="D46" s="73" t="n">
        <v>451121</v>
      </c>
      <c r="E46" s="73" t="n">
        <v>3384148</v>
      </c>
      <c r="F46" s="73" t="n">
        <v>40426</v>
      </c>
      <c r="G46" s="73" t="n">
        <v>132520821</v>
      </c>
      <c r="H46" s="73" t="n">
        <v>270306</v>
      </c>
      <c r="I46" s="74" t="n">
        <v>202344181</v>
      </c>
    </row>
    <row r="47" customFormat="false" ht="12.75" hidden="false" customHeight="false" outlineLevel="0" collapsed="false">
      <c r="A47" s="72" t="s">
        <v>199</v>
      </c>
      <c r="B47" s="73" t="n">
        <v>9217860</v>
      </c>
      <c r="C47" s="73" t="n">
        <v>57641457</v>
      </c>
      <c r="D47" s="73" t="n">
        <v>465991</v>
      </c>
      <c r="E47" s="73" t="n">
        <v>3462247</v>
      </c>
      <c r="F47" s="73" t="n">
        <v>40999</v>
      </c>
      <c r="G47" s="73" t="n">
        <v>135103147</v>
      </c>
      <c r="H47" s="73" t="n">
        <v>253928</v>
      </c>
      <c r="I47" s="74" t="n">
        <v>206185629</v>
      </c>
    </row>
    <row r="48" customFormat="false" ht="12.75" hidden="false" customHeight="false" outlineLevel="0" collapsed="false">
      <c r="A48" s="72" t="s">
        <v>200</v>
      </c>
      <c r="B48" s="73" t="n">
        <v>9866049</v>
      </c>
      <c r="C48" s="73" t="n">
        <v>57530235</v>
      </c>
      <c r="D48" s="73" t="n">
        <v>500708</v>
      </c>
      <c r="E48" s="73" t="n">
        <v>3559903</v>
      </c>
      <c r="F48" s="73" t="n">
        <v>38603</v>
      </c>
      <c r="G48" s="73" t="n">
        <v>138366888</v>
      </c>
      <c r="H48" s="73" t="n">
        <v>246698</v>
      </c>
      <c r="I48" s="74" t="n">
        <v>210109084</v>
      </c>
    </row>
    <row r="49" customFormat="false" ht="12.75" hidden="false" customHeight="false" outlineLevel="0" collapsed="false">
      <c r="A49" s="72" t="s">
        <v>201</v>
      </c>
      <c r="B49" s="73" t="n">
        <v>10624310</v>
      </c>
      <c r="C49" s="73" t="n">
        <v>63731494</v>
      </c>
      <c r="D49" s="73" t="n">
        <v>520242</v>
      </c>
      <c r="E49" s="73" t="n">
        <v>3647144</v>
      </c>
      <c r="F49" s="73" t="n">
        <v>37189</v>
      </c>
      <c r="G49" s="73" t="n">
        <v>147036534</v>
      </c>
      <c r="H49" s="73" t="n">
        <v>268425</v>
      </c>
      <c r="I49" s="74" t="n">
        <v>225865338</v>
      </c>
    </row>
    <row r="50" customFormat="false" ht="12.75" hidden="false" customHeight="false" outlineLevel="0" collapsed="false">
      <c r="A50" s="72" t="s">
        <v>202</v>
      </c>
      <c r="B50" s="73" t="n">
        <v>10959990</v>
      </c>
      <c r="C50" s="73" t="n">
        <v>66334728</v>
      </c>
      <c r="D50" s="73" t="n">
        <v>453653</v>
      </c>
      <c r="E50" s="73" t="n">
        <v>3739476</v>
      </c>
      <c r="F50" s="73" t="n">
        <v>36584</v>
      </c>
      <c r="G50" s="73" t="n">
        <v>156473122</v>
      </c>
      <c r="H50" s="73" t="n">
        <v>268880</v>
      </c>
      <c r="I50" s="74" t="n">
        <v>238266433</v>
      </c>
    </row>
    <row r="51" customFormat="false" ht="12.75" hidden="false" customHeight="false" outlineLevel="0" collapsed="false">
      <c r="A51" s="72" t="s">
        <v>203</v>
      </c>
      <c r="B51" s="73" t="n">
        <v>11907381</v>
      </c>
      <c r="C51" s="73" t="n">
        <v>66510558</v>
      </c>
      <c r="D51" s="73" t="n">
        <v>459735</v>
      </c>
      <c r="E51" s="73" t="n">
        <v>3832122</v>
      </c>
      <c r="F51" s="73" t="n">
        <v>36600</v>
      </c>
      <c r="G51" s="73" t="n">
        <v>160640964</v>
      </c>
      <c r="H51" s="73" t="n">
        <v>300592</v>
      </c>
      <c r="I51" s="74" t="n">
        <v>243687952</v>
      </c>
    </row>
    <row r="52" customFormat="false" ht="12.75" hidden="false" customHeight="false" outlineLevel="0" collapsed="false">
      <c r="A52" s="72" t="s">
        <v>204</v>
      </c>
      <c r="B52" s="73" t="n">
        <v>12654228</v>
      </c>
      <c r="C52" s="73" t="n">
        <v>69775007</v>
      </c>
      <c r="D52" s="73" t="n">
        <v>492318</v>
      </c>
      <c r="E52" s="73" t="n">
        <v>3959728</v>
      </c>
      <c r="F52" s="73" t="n">
        <v>36528</v>
      </c>
      <c r="G52" s="73" t="n">
        <v>165199887</v>
      </c>
      <c r="H52" s="73" t="n">
        <v>309661</v>
      </c>
      <c r="I52" s="74" t="n">
        <v>252427357</v>
      </c>
    </row>
    <row r="53" customFormat="false" ht="12.75" hidden="false" customHeight="false" outlineLevel="0" collapsed="false">
      <c r="A53" s="72" t="s">
        <v>205</v>
      </c>
      <c r="B53" s="73" t="n">
        <v>12845251</v>
      </c>
      <c r="C53" s="73" t="n">
        <v>71122521</v>
      </c>
      <c r="D53" s="73" t="n">
        <v>434312</v>
      </c>
      <c r="E53" s="73" t="n">
        <v>4085644</v>
      </c>
      <c r="F53" s="73" t="n">
        <v>36766</v>
      </c>
      <c r="G53" s="73" t="n">
        <v>173726028</v>
      </c>
      <c r="H53" s="73" t="n">
        <v>312253</v>
      </c>
      <c r="I53" s="74" t="n">
        <v>262562775</v>
      </c>
    </row>
    <row r="54" customFormat="false" ht="12.75" hidden="false" customHeight="false" outlineLevel="0" collapsed="false">
      <c r="A54" s="72" t="s">
        <v>206</v>
      </c>
      <c r="B54" s="73" t="n">
        <v>12725125</v>
      </c>
      <c r="C54" s="73" t="n">
        <v>67273385</v>
      </c>
      <c r="D54" s="73" t="n">
        <v>487227</v>
      </c>
      <c r="E54" s="73" t="n">
        <v>4220380</v>
      </c>
      <c r="F54" s="73" t="n">
        <v>36956</v>
      </c>
      <c r="G54" s="73" t="n">
        <v>197858073</v>
      </c>
      <c r="H54" s="73" t="n">
        <v>335226</v>
      </c>
      <c r="I54" s="74" t="n">
        <v>282936372</v>
      </c>
    </row>
    <row r="55" customFormat="false" ht="12.75" hidden="false" customHeight="false" outlineLevel="0" collapsed="false">
      <c r="A55" s="72" t="s">
        <v>207</v>
      </c>
      <c r="B55" s="73" t="n">
        <v>13260823</v>
      </c>
      <c r="C55" s="73" t="n">
        <v>66085439</v>
      </c>
      <c r="D55" s="73" t="n">
        <v>496506</v>
      </c>
      <c r="E55" s="73" t="n">
        <v>4389757</v>
      </c>
      <c r="F55" s="73" t="n">
        <v>37245</v>
      </c>
      <c r="G55" s="73" t="n">
        <v>203009567</v>
      </c>
      <c r="H55" s="73" t="n">
        <v>298649</v>
      </c>
      <c r="I55" s="74" t="n">
        <v>287577986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12787403</v>
      </c>
      <c r="C58" s="73" t="n">
        <v>68613197</v>
      </c>
      <c r="D58" s="73" t="n">
        <v>473587</v>
      </c>
      <c r="E58" s="73" t="n">
        <v>4563275</v>
      </c>
      <c r="F58" s="73" t="n">
        <v>37455</v>
      </c>
      <c r="G58" s="73" t="n">
        <v>198645885</v>
      </c>
      <c r="H58" s="73" t="n">
        <v>293767</v>
      </c>
      <c r="I58" s="74" t="n">
        <v>285414569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0"/>
      <c r="G59" s="110"/>
      <c r="H59" s="110"/>
      <c r="I59" s="111"/>
    </row>
    <row r="61" customFormat="false" ht="12.75" hidden="false" customHeight="false" outlineLevel="0" collapsed="false">
      <c r="A61" s="98" t="s">
        <v>168</v>
      </c>
      <c r="B61" s="98"/>
      <c r="C61" s="98"/>
    </row>
    <row r="62" customFormat="false" ht="12.75" hidden="false" customHeight="false" outlineLevel="0" collapsed="false">
      <c r="A62" s="98" t="s">
        <v>39</v>
      </c>
      <c r="B62" s="98"/>
      <c r="C62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4" t="s">
        <v>897</v>
      </c>
      <c r="B1" s="474"/>
      <c r="C1" s="474"/>
      <c r="D1" s="474"/>
      <c r="E1" s="474"/>
      <c r="F1" s="474"/>
      <c r="G1" s="474"/>
    </row>
    <row r="2" customFormat="false" ht="18" hidden="false" customHeight="false" outlineLevel="0" collapsed="false">
      <c r="A2" s="474" t="s">
        <v>284</v>
      </c>
      <c r="B2" s="474"/>
      <c r="C2" s="474"/>
      <c r="D2" s="474"/>
      <c r="E2" s="474"/>
      <c r="F2" s="474"/>
      <c r="G2" s="474"/>
    </row>
    <row r="3" customFormat="false" ht="18" hidden="false" customHeight="false" outlineLevel="0" collapsed="false">
      <c r="A3" s="474" t="s">
        <v>898</v>
      </c>
      <c r="B3" s="474"/>
      <c r="C3" s="474"/>
      <c r="D3" s="474"/>
      <c r="E3" s="474"/>
      <c r="F3" s="474"/>
      <c r="G3" s="474"/>
    </row>
    <row r="4" customFormat="false" ht="18" hidden="false" customHeight="false" outlineLevel="0" collapsed="false">
      <c r="A4" s="475" t="s">
        <v>899</v>
      </c>
      <c r="B4" s="475"/>
      <c r="C4" s="475"/>
      <c r="D4" s="475"/>
      <c r="E4" s="475"/>
      <c r="F4" s="475"/>
      <c r="G4" s="475"/>
    </row>
    <row r="5" customFormat="false" ht="18" hidden="false" customHeight="false" outlineLevel="0" collapsed="false">
      <c r="A5" s="474" t="s">
        <v>119</v>
      </c>
      <c r="B5" s="474"/>
      <c r="C5" s="474"/>
      <c r="D5" s="474"/>
      <c r="E5" s="474"/>
      <c r="F5" s="474"/>
      <c r="G5" s="474"/>
    </row>
    <row r="6" customFormat="false" ht="13.5" hidden="false" customHeight="false" outlineLevel="0" collapsed="false">
      <c r="A6" s="476"/>
      <c r="B6" s="476"/>
      <c r="C6" s="476"/>
      <c r="D6" s="476"/>
      <c r="E6" s="476"/>
      <c r="F6" s="476"/>
      <c r="G6" s="476"/>
    </row>
    <row r="7" s="175" customFormat="true" ht="15.75" hidden="false" customHeight="true" outlineLevel="0" collapsed="false">
      <c r="A7" s="477" t="s">
        <v>697</v>
      </c>
      <c r="B7" s="478" t="s">
        <v>333</v>
      </c>
      <c r="C7" s="478"/>
      <c r="D7" s="478"/>
      <c r="F7" s="479" t="s">
        <v>900</v>
      </c>
      <c r="G7" s="479"/>
    </row>
    <row r="8" customFormat="false" ht="12.75" hidden="false" customHeight="false" outlineLevel="0" collapsed="false">
      <c r="A8" s="477"/>
      <c r="B8" s="480"/>
      <c r="C8" s="480"/>
      <c r="D8" s="480"/>
      <c r="E8" s="394"/>
      <c r="F8" s="481" t="s">
        <v>901</v>
      </c>
      <c r="G8" s="481"/>
    </row>
    <row r="9" customFormat="false" ht="15.75" hidden="false" customHeight="false" outlineLevel="0" collapsed="false">
      <c r="A9" s="477"/>
      <c r="B9" s="482" t="s">
        <v>902</v>
      </c>
      <c r="C9" s="482" t="s">
        <v>903</v>
      </c>
      <c r="D9" s="482" t="s">
        <v>904</v>
      </c>
      <c r="E9" s="483"/>
      <c r="F9" s="484" t="s">
        <v>124</v>
      </c>
      <c r="G9" s="484" t="s">
        <v>126</v>
      </c>
    </row>
    <row r="10" customFormat="false" ht="15" hidden="false" customHeight="false" outlineLevel="0" collapsed="false">
      <c r="B10" s="485"/>
      <c r="C10" s="485"/>
      <c r="D10" s="485"/>
    </row>
    <row r="11" customFormat="false" ht="15.75" hidden="false" customHeight="false" outlineLevel="0" collapsed="false">
      <c r="A11" s="349" t="s">
        <v>722</v>
      </c>
      <c r="B11" s="485" t="n">
        <v>3067598</v>
      </c>
      <c r="C11" s="485" t="n">
        <v>3054870</v>
      </c>
      <c r="D11" s="485" t="n">
        <v>2309869</v>
      </c>
      <c r="F11" s="486" t="n">
        <v>0.416646207530926</v>
      </c>
      <c r="G11" s="486" t="n">
        <v>32.8039815244934</v>
      </c>
    </row>
    <row r="12" customFormat="false" ht="15.75" hidden="false" customHeight="false" outlineLevel="0" collapsed="false">
      <c r="A12" s="349" t="s">
        <v>723</v>
      </c>
      <c r="B12" s="485" t="n">
        <v>6182156</v>
      </c>
      <c r="C12" s="485" t="n">
        <v>6112414</v>
      </c>
      <c r="D12" s="485" t="n">
        <v>4481673</v>
      </c>
      <c r="F12" s="486" t="n">
        <v>1.14098946831808</v>
      </c>
      <c r="G12" s="486" t="n">
        <v>37.9430404672541</v>
      </c>
    </row>
    <row r="13" customFormat="false" ht="15.75" hidden="false" customHeight="false" outlineLevel="0" collapsed="false">
      <c r="A13" s="349" t="s">
        <v>724</v>
      </c>
      <c r="B13" s="485" t="n">
        <v>6784567</v>
      </c>
      <c r="C13" s="485" t="n">
        <v>6775930</v>
      </c>
      <c r="D13" s="485" t="n">
        <v>4932116</v>
      </c>
      <c r="F13" s="486" t="n">
        <v>0.127465897670135</v>
      </c>
      <c r="G13" s="486" t="n">
        <v>37.5589503572098</v>
      </c>
    </row>
    <row r="14" customFormat="false" ht="15.75" hidden="false" customHeight="false" outlineLevel="0" collapsed="false">
      <c r="A14" s="349" t="s">
        <v>725</v>
      </c>
      <c r="B14" s="485" t="n">
        <v>3320090</v>
      </c>
      <c r="C14" s="485" t="n">
        <v>3322546</v>
      </c>
      <c r="D14" s="485" t="n">
        <v>2695487</v>
      </c>
      <c r="F14" s="486" t="n">
        <v>-0.0739192173712569</v>
      </c>
      <c r="G14" s="486" t="n">
        <v>23.1721763080289</v>
      </c>
    </row>
    <row r="15" customFormat="false" ht="15.75" hidden="false" customHeight="false" outlineLevel="0" collapsed="false">
      <c r="A15" s="349" t="s">
        <v>726</v>
      </c>
      <c r="B15" s="485" t="n">
        <v>1670987</v>
      </c>
      <c r="C15" s="485" t="n">
        <v>1670604</v>
      </c>
      <c r="D15" s="485" t="n">
        <v>1112860</v>
      </c>
      <c r="F15" s="486" t="n">
        <v>0.0229258399955944</v>
      </c>
      <c r="G15" s="486" t="n">
        <v>50.1524899807703</v>
      </c>
    </row>
    <row r="16" customFormat="false" ht="15.75" hidden="false" customHeight="false" outlineLevel="0" collapsed="false">
      <c r="A16" s="349" t="s">
        <v>727</v>
      </c>
      <c r="B16" s="485" t="n">
        <v>251013</v>
      </c>
      <c r="C16" s="485" t="n">
        <v>249923</v>
      </c>
      <c r="D16" s="485" t="n">
        <v>194193</v>
      </c>
      <c r="F16" s="486" t="n">
        <v>0.436134329373447</v>
      </c>
      <c r="G16" s="486" t="n">
        <v>29.2595510651774</v>
      </c>
    </row>
    <row r="17" customFormat="false" ht="15.75" hidden="false" customHeight="false" outlineLevel="0" collapsed="false">
      <c r="A17" s="349" t="s">
        <v>728</v>
      </c>
      <c r="B17" s="485" t="n">
        <v>812408</v>
      </c>
      <c r="C17" s="485" t="n">
        <v>790836</v>
      </c>
      <c r="D17" s="485" t="n">
        <v>1023489</v>
      </c>
      <c r="F17" s="486" t="n">
        <v>2.72774633425894</v>
      </c>
      <c r="G17" s="486" t="n">
        <v>-20.6236706012473</v>
      </c>
    </row>
    <row r="18" customFormat="false" ht="15.75" hidden="false" customHeight="false" outlineLevel="0" collapsed="false">
      <c r="A18" s="349" t="s">
        <v>729</v>
      </c>
      <c r="B18" s="485" t="n">
        <v>916088</v>
      </c>
      <c r="C18" s="485" t="n">
        <v>916669</v>
      </c>
      <c r="D18" s="485" t="n">
        <v>1009733</v>
      </c>
      <c r="F18" s="486" t="n">
        <v>-0.0633816568466917</v>
      </c>
      <c r="G18" s="486" t="n">
        <v>-9.27423388163009</v>
      </c>
    </row>
    <row r="19" customFormat="false" ht="15.75" hidden="false" customHeight="false" outlineLevel="0" collapsed="false">
      <c r="A19" s="349" t="s">
        <v>730</v>
      </c>
      <c r="B19" s="485" t="n">
        <v>247177</v>
      </c>
      <c r="C19" s="485" t="n">
        <v>231634</v>
      </c>
      <c r="D19" s="485" t="n">
        <v>205904</v>
      </c>
      <c r="F19" s="486" t="n">
        <v>6.71015481319668</v>
      </c>
      <c r="G19" s="486" t="n">
        <v>20.0447781490403</v>
      </c>
    </row>
    <row r="20" customFormat="false" ht="15.75" hidden="false" customHeight="false" outlineLevel="0" collapsed="false">
      <c r="A20" s="349" t="s">
        <v>731</v>
      </c>
      <c r="B20" s="485" t="n">
        <v>466531</v>
      </c>
      <c r="C20" s="485" t="n">
        <v>444159</v>
      </c>
      <c r="D20" s="485" t="n">
        <v>434613</v>
      </c>
      <c r="F20" s="486" t="n">
        <v>5.03693497148544</v>
      </c>
      <c r="G20" s="486" t="n">
        <v>7.34400489631005</v>
      </c>
    </row>
    <row r="21" customFormat="false" ht="15.75" hidden="false" customHeight="false" outlineLevel="0" collapsed="false">
      <c r="A21" s="349" t="s">
        <v>732</v>
      </c>
      <c r="B21" s="485" t="n">
        <v>235925</v>
      </c>
      <c r="C21" s="485" t="n">
        <v>209504</v>
      </c>
      <c r="D21" s="485" t="n">
        <v>275702</v>
      </c>
      <c r="F21" s="486" t="n">
        <v>12.611215060333</v>
      </c>
      <c r="G21" s="486" t="n">
        <v>-14.427534076648</v>
      </c>
    </row>
    <row r="22" customFormat="false" ht="15.75" hidden="false" customHeight="false" outlineLevel="0" collapsed="false">
      <c r="A22" s="349" t="s">
        <v>733</v>
      </c>
      <c r="B22" s="485" t="n">
        <v>272297</v>
      </c>
      <c r="C22" s="485" t="n">
        <v>294612</v>
      </c>
      <c r="D22" s="485" t="n">
        <v>132896</v>
      </c>
      <c r="F22" s="486" t="n">
        <v>-7.57436900058382</v>
      </c>
      <c r="G22" s="486" t="n">
        <v>104.89480496027</v>
      </c>
    </row>
    <row r="23" customFormat="false" ht="15.75" hidden="false" customHeight="false" outlineLevel="0" collapsed="false">
      <c r="A23" s="349" t="s">
        <v>734</v>
      </c>
      <c r="B23" s="485" t="n">
        <v>1245077</v>
      </c>
      <c r="C23" s="485" t="n">
        <v>1193607</v>
      </c>
      <c r="D23" s="485" t="n">
        <v>841967</v>
      </c>
      <c r="F23" s="486" t="n">
        <v>4.31213959033417</v>
      </c>
      <c r="G23" s="486" t="n">
        <v>47.8771733333967</v>
      </c>
    </row>
    <row r="24" customFormat="false" ht="15.75" hidden="false" customHeight="false" outlineLevel="0" collapsed="false">
      <c r="A24" s="349" t="s">
        <v>735</v>
      </c>
      <c r="B24" s="485" t="n">
        <v>692578</v>
      </c>
      <c r="C24" s="485" t="n">
        <v>707051</v>
      </c>
      <c r="D24" s="485" t="n">
        <v>2777020</v>
      </c>
      <c r="F24" s="486" t="n">
        <v>-2.04695276578352</v>
      </c>
      <c r="G24" s="486" t="n">
        <v>-75.0603884739757</v>
      </c>
    </row>
    <row r="25" customFormat="false" ht="15.75" hidden="false" customHeight="false" outlineLevel="0" collapsed="false">
      <c r="A25" s="349" t="s">
        <v>736</v>
      </c>
      <c r="B25" s="485" t="n">
        <v>263168</v>
      </c>
      <c r="C25" s="485" t="n">
        <v>262718</v>
      </c>
      <c r="D25" s="485" t="n">
        <v>288338</v>
      </c>
      <c r="F25" s="486" t="n">
        <v>0.171286322216217</v>
      </c>
      <c r="G25" s="486" t="n">
        <v>-8.72933848469505</v>
      </c>
    </row>
    <row r="26" customFormat="false" ht="15.75" hidden="false" customHeight="false" outlineLevel="0" collapsed="false">
      <c r="A26" s="349" t="s">
        <v>737</v>
      </c>
      <c r="B26" s="485" t="n">
        <v>148137</v>
      </c>
      <c r="C26" s="485" t="n">
        <v>145470</v>
      </c>
      <c r="D26" s="485" t="n">
        <v>168644</v>
      </c>
      <c r="F26" s="486" t="n">
        <v>1.83336770468138</v>
      </c>
      <c r="G26" s="486" t="n">
        <v>-12.1599345366571</v>
      </c>
    </row>
    <row r="27" customFormat="false" ht="15.75" hidden="false" customHeight="false" outlineLevel="0" collapsed="false">
      <c r="A27" s="349" t="s">
        <v>738</v>
      </c>
      <c r="B27" s="485" t="n">
        <v>38111</v>
      </c>
      <c r="C27" s="485" t="n">
        <v>38027</v>
      </c>
      <c r="D27" s="485" t="n">
        <v>30959</v>
      </c>
      <c r="F27" s="486" t="n">
        <v>0.2208956793857</v>
      </c>
      <c r="G27" s="486" t="n">
        <v>23.1015213669692</v>
      </c>
    </row>
    <row r="28" customFormat="false" ht="15.75" hidden="false" customHeight="false" outlineLevel="0" collapsed="false">
      <c r="A28" s="349" t="s">
        <v>739</v>
      </c>
      <c r="B28" s="485" t="n">
        <v>133834</v>
      </c>
      <c r="C28" s="485" t="n">
        <v>136919</v>
      </c>
      <c r="D28" s="485" t="n">
        <v>141951</v>
      </c>
      <c r="F28" s="486" t="n">
        <v>-2.25315697602232</v>
      </c>
      <c r="G28" s="486" t="n">
        <v>-5.71817035455897</v>
      </c>
    </row>
    <row r="29" customFormat="false" ht="15.75" hidden="false" customHeight="false" outlineLevel="0" collapsed="false">
      <c r="A29" s="349" t="s">
        <v>740</v>
      </c>
      <c r="B29" s="485" t="n">
        <v>567801</v>
      </c>
      <c r="C29" s="485" t="n">
        <v>578869</v>
      </c>
      <c r="D29" s="485" t="n">
        <v>337672</v>
      </c>
      <c r="F29" s="486" t="n">
        <v>-1.91200427039624</v>
      </c>
      <c r="G29" s="486" t="n">
        <v>68.151638276197</v>
      </c>
    </row>
    <row r="30" customFormat="false" ht="15.75" hidden="false" customHeight="false" outlineLevel="0" collapsed="false">
      <c r="A30" s="349" t="s">
        <v>741</v>
      </c>
      <c r="B30" s="485" t="n">
        <v>113982</v>
      </c>
      <c r="C30" s="485" t="n">
        <v>120137</v>
      </c>
      <c r="D30" s="485" t="n">
        <v>109536</v>
      </c>
      <c r="F30" s="486" t="n">
        <v>-5.12331754580188</v>
      </c>
      <c r="G30" s="486" t="n">
        <v>4.05893952673094</v>
      </c>
    </row>
    <row r="31" customFormat="false" ht="15.75" hidden="false" customHeight="false" outlineLevel="0" collapsed="false">
      <c r="A31" s="349" t="s">
        <v>742</v>
      </c>
      <c r="B31" s="485" t="n">
        <v>266353</v>
      </c>
      <c r="C31" s="485" t="n">
        <v>245482</v>
      </c>
      <c r="D31" s="485" t="n">
        <v>210938</v>
      </c>
      <c r="F31" s="486" t="n">
        <v>8.50204903007145</v>
      </c>
      <c r="G31" s="486" t="n">
        <v>26.2707525434014</v>
      </c>
    </row>
    <row r="32" customFormat="false" ht="15.75" hidden="false" customHeight="false" outlineLevel="0" collapsed="false">
      <c r="A32" s="349" t="s">
        <v>743</v>
      </c>
      <c r="B32" s="485" t="n">
        <v>227585</v>
      </c>
      <c r="C32" s="485" t="n">
        <v>238375</v>
      </c>
      <c r="D32" s="485" t="n">
        <v>151171</v>
      </c>
      <c r="F32" s="486" t="n">
        <v>-4.52648138437336</v>
      </c>
      <c r="G32" s="486" t="n">
        <v>50.5480548517904</v>
      </c>
    </row>
    <row r="33" customFormat="false" ht="15.75" hidden="false" customHeight="false" outlineLevel="0" collapsed="false">
      <c r="A33" s="349" t="s">
        <v>744</v>
      </c>
      <c r="B33" s="485" t="n">
        <v>0</v>
      </c>
      <c r="C33" s="485" t="n">
        <v>0</v>
      </c>
      <c r="D33" s="485" t="n">
        <v>0</v>
      </c>
      <c r="F33" s="486" t="n">
        <v>0</v>
      </c>
      <c r="G33" s="486" t="n">
        <v>0</v>
      </c>
    </row>
    <row r="34" customFormat="false" ht="15.75" hidden="false" customHeight="false" outlineLevel="0" collapsed="false">
      <c r="A34" s="349" t="s">
        <v>745</v>
      </c>
      <c r="B34" s="485" t="n">
        <v>196599</v>
      </c>
      <c r="C34" s="485" t="n">
        <v>212305</v>
      </c>
      <c r="D34" s="485" t="n">
        <v>157337</v>
      </c>
      <c r="F34" s="486" t="n">
        <v>-7.39784743647112</v>
      </c>
      <c r="G34" s="486" t="n">
        <v>24.9540794600126</v>
      </c>
    </row>
    <row r="35" customFormat="false" ht="15.75" hidden="false" customHeight="false" outlineLevel="0" collapsed="false">
      <c r="A35" s="349" t="s">
        <v>746</v>
      </c>
      <c r="B35" s="485" t="n">
        <v>41706</v>
      </c>
      <c r="C35" s="485" t="n">
        <v>46722</v>
      </c>
      <c r="D35" s="485" t="n">
        <v>187272</v>
      </c>
      <c r="F35" s="486" t="n">
        <v>-10.7358417875947</v>
      </c>
      <c r="G35" s="486" t="n">
        <v>-77.7297193387159</v>
      </c>
    </row>
    <row r="36" customFormat="false" ht="15.75" hidden="false" customHeight="false" outlineLevel="0" collapsed="false">
      <c r="A36" s="349" t="s">
        <v>747</v>
      </c>
      <c r="B36" s="485" t="n">
        <v>0</v>
      </c>
      <c r="C36" s="485" t="n">
        <v>0</v>
      </c>
      <c r="D36" s="485" t="n">
        <v>0</v>
      </c>
      <c r="F36" s="486" t="n">
        <v>0</v>
      </c>
      <c r="G36" s="486" t="n">
        <v>0</v>
      </c>
    </row>
    <row r="37" customFormat="false" ht="15.75" hidden="false" customHeight="false" outlineLevel="0" collapsed="false">
      <c r="A37" s="349" t="s">
        <v>748</v>
      </c>
      <c r="B37" s="485" t="n">
        <v>410</v>
      </c>
      <c r="C37" s="485" t="n">
        <v>409</v>
      </c>
      <c r="D37" s="485" t="n">
        <v>530</v>
      </c>
      <c r="F37" s="486" t="n">
        <v>0.244498777506112</v>
      </c>
      <c r="G37" s="486" t="n">
        <v>-22.6415094339623</v>
      </c>
    </row>
    <row r="38" customFormat="false" ht="15.75" hidden="false" customHeight="false" outlineLevel="0" collapsed="false">
      <c r="A38" s="349" t="s">
        <v>749</v>
      </c>
      <c r="B38" s="485" t="n">
        <v>0</v>
      </c>
      <c r="C38" s="485" t="n">
        <v>0</v>
      </c>
      <c r="D38" s="485" t="n">
        <v>0</v>
      </c>
      <c r="F38" s="486" t="n">
        <v>0</v>
      </c>
      <c r="G38" s="486" t="n">
        <v>0</v>
      </c>
    </row>
    <row r="39" customFormat="false" ht="15.75" hidden="false" customHeight="false" outlineLevel="0" collapsed="false">
      <c r="A39" s="349" t="s">
        <v>750</v>
      </c>
      <c r="B39" s="485" t="n">
        <v>20726</v>
      </c>
      <c r="C39" s="485" t="n">
        <v>432</v>
      </c>
      <c r="D39" s="485" t="n">
        <v>371</v>
      </c>
      <c r="F39" s="486" t="n">
        <v>4697.68518518519</v>
      </c>
      <c r="G39" s="486" t="n">
        <v>5486.52291105121</v>
      </c>
    </row>
    <row r="40" customFormat="false" ht="15.75" hidden="false" customHeight="false" outlineLevel="0" collapsed="false">
      <c r="A40" s="349" t="s">
        <v>751</v>
      </c>
      <c r="B40" s="485" t="n">
        <v>0</v>
      </c>
      <c r="C40" s="485" t="n">
        <v>0</v>
      </c>
      <c r="D40" s="485" t="n">
        <v>0</v>
      </c>
      <c r="F40" s="486" t="n">
        <v>0</v>
      </c>
      <c r="G40" s="486" t="n">
        <v>0</v>
      </c>
    </row>
    <row r="41" customFormat="false" ht="15.75" hidden="false" customHeight="false" outlineLevel="0" collapsed="false">
      <c r="A41" s="349" t="s">
        <v>752</v>
      </c>
      <c r="B41" s="485" t="n">
        <v>0</v>
      </c>
      <c r="C41" s="485" t="n">
        <v>0</v>
      </c>
      <c r="D41" s="485" t="n">
        <v>0</v>
      </c>
      <c r="F41" s="486" t="n">
        <v>0</v>
      </c>
      <c r="G41" s="486" t="n">
        <v>0</v>
      </c>
    </row>
    <row r="42" customFormat="false" ht="15.75" hidden="false" customHeight="false" outlineLevel="0" collapsed="false">
      <c r="A42" s="349" t="s">
        <v>753</v>
      </c>
      <c r="B42" s="485" t="n">
        <v>289</v>
      </c>
      <c r="C42" s="485" t="n">
        <v>107</v>
      </c>
      <c r="D42" s="485" t="n">
        <v>100</v>
      </c>
      <c r="F42" s="486" t="n">
        <v>170.093457943925</v>
      </c>
      <c r="G42" s="486" t="n">
        <v>189</v>
      </c>
    </row>
    <row r="43" customFormat="false" ht="15.75" hidden="false" customHeight="false" outlineLevel="0" collapsed="false">
      <c r="A43" s="349" t="s">
        <v>754</v>
      </c>
      <c r="B43" s="485" t="n">
        <v>0</v>
      </c>
      <c r="C43" s="485" t="n">
        <v>0</v>
      </c>
      <c r="D43" s="485" t="n">
        <v>0</v>
      </c>
      <c r="F43" s="486" t="n">
        <v>0</v>
      </c>
      <c r="G43" s="486" t="n">
        <v>0</v>
      </c>
    </row>
    <row r="44" customFormat="false" ht="15.75" hidden="false" customHeight="false" outlineLevel="0" collapsed="false">
      <c r="A44" s="349" t="s">
        <v>755</v>
      </c>
      <c r="B44" s="485" t="n">
        <v>0</v>
      </c>
      <c r="C44" s="485" t="n">
        <v>0</v>
      </c>
      <c r="D44" s="487"/>
      <c r="F44" s="486" t="n">
        <v>0</v>
      </c>
      <c r="G44" s="486" t="n">
        <v>0</v>
      </c>
    </row>
    <row r="45" s="199" customFormat="true" ht="15.75" hidden="false" customHeight="false" outlineLevel="0" collapsed="false">
      <c r="A45" s="485"/>
      <c r="B45" s="485"/>
      <c r="C45" s="485"/>
      <c r="D45" s="485"/>
      <c r="E45" s="335"/>
      <c r="F45" s="486"/>
      <c r="G45" s="486"/>
    </row>
    <row r="46" customFormat="false" ht="15.75" hidden="false" customHeight="false" outlineLevel="0" collapsed="false">
      <c r="A46" s="488" t="s">
        <v>756</v>
      </c>
      <c r="B46" s="488" t="n">
        <v>28183193</v>
      </c>
      <c r="C46" s="488" t="n">
        <v>28000331</v>
      </c>
      <c r="D46" s="488" t="n">
        <v>24212341</v>
      </c>
      <c r="E46" s="489"/>
      <c r="F46" s="490" t="n">
        <v>0.653070851198152</v>
      </c>
      <c r="G46" s="490" t="n">
        <v>16.4001159573954</v>
      </c>
    </row>
    <row r="47" customFormat="false" ht="15.75" hidden="false" customHeight="false" outlineLevel="0" collapsed="false">
      <c r="A47" s="491"/>
      <c r="B47" s="492"/>
      <c r="C47" s="492"/>
      <c r="D47" s="492"/>
      <c r="E47" s="492"/>
      <c r="F47" s="493"/>
      <c r="G47" s="493"/>
    </row>
    <row r="48" customFormat="false" ht="15.75" hidden="false" customHeight="false" outlineLevel="0" collapsed="false">
      <c r="A48" s="494"/>
      <c r="B48" s="495"/>
      <c r="C48" s="495"/>
      <c r="D48" s="495"/>
      <c r="E48" s="495"/>
      <c r="F48" s="496"/>
      <c r="G48" s="496"/>
    </row>
    <row r="49" customFormat="false" ht="15.75" hidden="false" customHeight="false" outlineLevel="0" collapsed="false">
      <c r="A49" s="497" t="s">
        <v>757</v>
      </c>
      <c r="B49" s="485"/>
      <c r="C49" s="485"/>
      <c r="D49" s="485"/>
      <c r="F49" s="486"/>
      <c r="G49" s="486"/>
    </row>
    <row r="50" customFormat="false" ht="15.75" hidden="false" customHeight="false" outlineLevel="0" collapsed="false">
      <c r="A50" s="494"/>
      <c r="B50" s="485"/>
      <c r="C50" s="485"/>
      <c r="D50" s="485"/>
      <c r="F50" s="486"/>
      <c r="G50" s="486"/>
    </row>
    <row r="51" customFormat="false" ht="15.75" hidden="false" customHeight="false" outlineLevel="0" collapsed="false">
      <c r="A51" s="349" t="s">
        <v>758</v>
      </c>
      <c r="B51" s="485" t="n">
        <v>5881866</v>
      </c>
      <c r="C51" s="485" t="n">
        <v>5919470</v>
      </c>
      <c r="D51" s="485" t="n">
        <v>7046124</v>
      </c>
      <c r="F51" s="486" t="n">
        <v>-0.635259575603897</v>
      </c>
      <c r="G51" s="486" t="n">
        <v>-16.5233822169465</v>
      </c>
    </row>
    <row r="52" s="199" customFormat="true" ht="15.75" hidden="false" customHeight="false" outlineLevel="0" collapsed="false">
      <c r="A52" s="349" t="s">
        <v>759</v>
      </c>
      <c r="B52" s="485" t="n">
        <v>3921833</v>
      </c>
      <c r="C52" s="485" t="n">
        <v>3922446</v>
      </c>
      <c r="D52" s="485" t="n">
        <v>2545042</v>
      </c>
      <c r="E52" s="335"/>
      <c r="F52" s="486" t="n">
        <v>-0.0156280035467665</v>
      </c>
      <c r="G52" s="486" t="n">
        <v>54.0969854328534</v>
      </c>
    </row>
    <row r="53" s="199" customFormat="true" ht="15.75" hidden="false" customHeight="false" outlineLevel="0" collapsed="false">
      <c r="A53" s="349" t="s">
        <v>760</v>
      </c>
      <c r="B53" s="485" t="n">
        <v>30626305</v>
      </c>
      <c r="C53" s="485" t="n">
        <v>28243192</v>
      </c>
      <c r="D53" s="485" t="n">
        <v>22802552</v>
      </c>
      <c r="E53" s="335"/>
      <c r="F53" s="486" t="n">
        <v>8.43783167285058</v>
      </c>
      <c r="G53" s="486" t="n">
        <v>34.310865731169</v>
      </c>
    </row>
    <row r="54" customFormat="false" ht="15.75" hidden="false" customHeight="false" outlineLevel="0" collapsed="false">
      <c r="A54" s="349" t="s">
        <v>761</v>
      </c>
      <c r="B54" s="485" t="n">
        <v>0</v>
      </c>
      <c r="C54" s="485" t="n">
        <v>0</v>
      </c>
      <c r="D54" s="487"/>
      <c r="F54" s="486" t="n">
        <v>0</v>
      </c>
      <c r="G54" s="486" t="n">
        <v>0</v>
      </c>
    </row>
    <row r="55" customFormat="false" ht="15.75" hidden="false" customHeight="false" outlineLevel="0" collapsed="false">
      <c r="A55" s="494"/>
      <c r="B55" s="485"/>
      <c r="C55" s="485"/>
      <c r="D55" s="485"/>
      <c r="E55" s="485"/>
      <c r="F55" s="486"/>
      <c r="G55" s="486"/>
    </row>
    <row r="56" s="199" customFormat="true" ht="15.75" hidden="false" customHeight="false" outlineLevel="0" collapsed="false">
      <c r="A56" s="353" t="s">
        <v>762</v>
      </c>
      <c r="B56" s="488" t="n">
        <v>40430004</v>
      </c>
      <c r="C56" s="488" t="n">
        <v>38085108</v>
      </c>
      <c r="D56" s="488" t="n">
        <v>32393718</v>
      </c>
      <c r="E56" s="489"/>
      <c r="F56" s="490" t="n">
        <v>6.15698923579264</v>
      </c>
      <c r="G56" s="490" t="n">
        <v>24.8081618787939</v>
      </c>
    </row>
    <row r="57" customFormat="false" ht="15.75" hidden="false" customHeight="false" outlineLevel="0" collapsed="false">
      <c r="A57" s="491"/>
      <c r="B57" s="492"/>
      <c r="C57" s="492"/>
      <c r="D57" s="492"/>
      <c r="E57" s="492"/>
      <c r="F57" s="493"/>
      <c r="G57" s="493"/>
    </row>
    <row r="58" customFormat="false" ht="15.75" hidden="false" customHeight="false" outlineLevel="0" collapsed="false">
      <c r="A58" s="494"/>
      <c r="B58" s="495"/>
      <c r="C58" s="495"/>
      <c r="D58" s="495"/>
      <c r="E58" s="495"/>
      <c r="F58" s="496"/>
      <c r="G58" s="496"/>
    </row>
    <row r="59" customFormat="false" ht="15.75" hidden="false" customHeight="false" outlineLevel="0" collapsed="false">
      <c r="A59" s="497" t="s">
        <v>59</v>
      </c>
      <c r="B59" s="485"/>
      <c r="C59" s="485"/>
      <c r="D59" s="485"/>
      <c r="F59" s="486"/>
      <c r="G59" s="486"/>
    </row>
    <row r="60" customFormat="false" ht="15.75" hidden="false" customHeight="false" outlineLevel="0" collapsed="false">
      <c r="A60" s="494"/>
      <c r="B60" s="485"/>
      <c r="C60" s="485"/>
      <c r="D60" s="485"/>
      <c r="F60" s="486"/>
      <c r="G60" s="486"/>
    </row>
    <row r="61" customFormat="false" ht="15.75" hidden="false" customHeight="false" outlineLevel="0" collapsed="false">
      <c r="A61" s="349" t="s">
        <v>763</v>
      </c>
      <c r="B61" s="485" t="n">
        <v>0</v>
      </c>
      <c r="C61" s="485" t="n">
        <v>0</v>
      </c>
      <c r="D61" s="485" t="n">
        <v>0</v>
      </c>
      <c r="F61" s="486" t="n">
        <v>0</v>
      </c>
      <c r="G61" s="486" t="n">
        <v>0</v>
      </c>
    </row>
    <row r="62" customFormat="false" ht="15.75" hidden="false" customHeight="false" outlineLevel="0" collapsed="false">
      <c r="A62" s="349" t="s">
        <v>764</v>
      </c>
      <c r="B62" s="485" t="n">
        <v>0</v>
      </c>
      <c r="C62" s="485" t="n">
        <v>0</v>
      </c>
      <c r="D62" s="487"/>
      <c r="F62" s="486" t="n">
        <v>0</v>
      </c>
      <c r="G62" s="486" t="n">
        <v>0</v>
      </c>
    </row>
    <row r="63" customFormat="false" ht="15.75" hidden="false" customHeight="false" outlineLevel="0" collapsed="false">
      <c r="A63" s="349" t="s">
        <v>765</v>
      </c>
      <c r="B63" s="485" t="n">
        <v>0</v>
      </c>
      <c r="C63" s="485" t="n">
        <v>0</v>
      </c>
      <c r="D63" s="487"/>
      <c r="F63" s="486" t="n">
        <v>0</v>
      </c>
      <c r="G63" s="486" t="n">
        <v>0</v>
      </c>
    </row>
    <row r="64" customFormat="false" ht="15.75" hidden="false" customHeight="false" outlineLevel="0" collapsed="false">
      <c r="A64" s="349" t="s">
        <v>766</v>
      </c>
      <c r="B64" s="485" t="n">
        <v>0</v>
      </c>
      <c r="C64" s="485" t="n">
        <v>0</v>
      </c>
      <c r="D64" s="487"/>
      <c r="F64" s="486" t="n">
        <v>0</v>
      </c>
      <c r="G64" s="486" t="n">
        <v>0</v>
      </c>
    </row>
    <row r="65" customFormat="false" ht="15.75" hidden="false" customHeight="false" outlineLevel="0" collapsed="false">
      <c r="A65" s="349" t="s">
        <v>767</v>
      </c>
      <c r="B65" s="485" t="n">
        <v>0</v>
      </c>
      <c r="C65" s="485" t="n">
        <v>0</v>
      </c>
      <c r="D65" s="487"/>
      <c r="F65" s="486" t="n">
        <v>0</v>
      </c>
      <c r="G65" s="486" t="n">
        <v>0</v>
      </c>
    </row>
    <row r="66" customFormat="false" ht="15.75" hidden="false" customHeight="false" outlineLevel="0" collapsed="false">
      <c r="A66" s="494"/>
      <c r="B66" s="485"/>
      <c r="C66" s="485"/>
      <c r="D66" s="485"/>
      <c r="E66" s="485"/>
      <c r="F66" s="486"/>
      <c r="G66" s="486"/>
    </row>
    <row r="67" s="199" customFormat="true" ht="15.75" hidden="false" customHeight="false" outlineLevel="0" collapsed="false">
      <c r="A67" s="353" t="s">
        <v>768</v>
      </c>
      <c r="B67" s="488" t="n">
        <v>0</v>
      </c>
      <c r="C67" s="488" t="n">
        <v>0</v>
      </c>
      <c r="D67" s="488" t="n">
        <v>0</v>
      </c>
      <c r="E67" s="489"/>
      <c r="F67" s="490" t="n">
        <v>0</v>
      </c>
      <c r="G67" s="490" t="n">
        <v>0</v>
      </c>
    </row>
    <row r="68" customFormat="false" ht="16.5" hidden="false" customHeight="false" outlineLevel="0" collapsed="false">
      <c r="A68" s="361"/>
      <c r="B68" s="497"/>
      <c r="C68" s="497"/>
      <c r="D68" s="497"/>
      <c r="E68" s="495"/>
      <c r="F68" s="496"/>
      <c r="G68" s="496"/>
    </row>
    <row r="69" customFormat="false" ht="16.5" hidden="false" customHeight="false" outlineLevel="0" collapsed="false">
      <c r="A69" s="362" t="s">
        <v>769</v>
      </c>
      <c r="B69" s="498" t="n">
        <v>68613197</v>
      </c>
      <c r="C69" s="498" t="n">
        <v>66085439</v>
      </c>
      <c r="D69" s="498" t="n">
        <v>56606059</v>
      </c>
      <c r="E69" s="499"/>
      <c r="F69" s="500" t="n">
        <v>3.82498480489779</v>
      </c>
      <c r="G69" s="500" t="n">
        <v>21.2117540279566</v>
      </c>
    </row>
    <row r="70" customFormat="false" ht="16.5" hidden="false" customHeight="false" outlineLevel="0" collapsed="false">
      <c r="A70" s="365"/>
      <c r="B70" s="485"/>
      <c r="C70" s="485"/>
      <c r="D70" s="485"/>
      <c r="E70" s="485"/>
      <c r="F70" s="501"/>
      <c r="G70" s="501"/>
    </row>
    <row r="71" s="58" customFormat="true" ht="12.75" hidden="false" customHeight="false" outlineLevel="0" collapsed="false">
      <c r="A71" s="142" t="s">
        <v>211</v>
      </c>
      <c r="B71" s="502"/>
      <c r="C71" s="502"/>
      <c r="D71" s="502"/>
      <c r="F71" s="503"/>
      <c r="G71" s="503"/>
    </row>
    <row r="72" s="58" customFormat="true" ht="12.75" hidden="false" customHeight="false" outlineLevel="0" collapsed="false">
      <c r="A72" s="142" t="s">
        <v>39</v>
      </c>
      <c r="B72" s="502"/>
      <c r="C72" s="502"/>
      <c r="D72" s="502"/>
      <c r="F72" s="503"/>
      <c r="G72" s="503"/>
    </row>
    <row r="73" s="58" customFormat="true" ht="12.75" hidden="false" customHeight="false" outlineLevel="0" collapsed="false">
      <c r="A73" s="142" t="s">
        <v>114</v>
      </c>
      <c r="B73" s="502"/>
      <c r="C73" s="502"/>
      <c r="D73" s="502"/>
      <c r="F73" s="503"/>
      <c r="G73" s="503"/>
    </row>
    <row r="74" customFormat="false" ht="15.75" hidden="false" customHeight="false" outlineLevel="0" collapsed="false">
      <c r="B74" s="485"/>
      <c r="C74" s="485"/>
      <c r="D74" s="485"/>
      <c r="F74" s="501"/>
      <c r="G74" s="501"/>
    </row>
    <row r="75" customFormat="false" ht="15.75" hidden="false" customHeight="false" outlineLevel="0" collapsed="false">
      <c r="B75" s="485"/>
      <c r="C75" s="485"/>
      <c r="D75" s="485"/>
      <c r="F75" s="501"/>
      <c r="G75" s="501"/>
    </row>
    <row r="76" customFormat="false" ht="15.75" hidden="false" customHeight="false" outlineLevel="0" collapsed="false">
      <c r="B76" s="485"/>
      <c r="C76" s="485"/>
      <c r="D76" s="485"/>
      <c r="F76" s="501"/>
      <c r="G76" s="501"/>
    </row>
    <row r="77" customFormat="false" ht="15.75" hidden="false" customHeight="false" outlineLevel="0" collapsed="false">
      <c r="B77" s="485"/>
      <c r="C77" s="485"/>
      <c r="D77" s="485"/>
      <c r="F77" s="501"/>
      <c r="G77" s="501"/>
    </row>
    <row r="78" customFormat="false" ht="15.75" hidden="false" customHeight="false" outlineLevel="0" collapsed="false">
      <c r="B78" s="485"/>
      <c r="C78" s="485"/>
      <c r="D78" s="485"/>
      <c r="F78" s="501"/>
      <c r="G78" s="501"/>
    </row>
    <row r="79" customFormat="false" ht="15.75" hidden="false" customHeight="false" outlineLevel="0" collapsed="false">
      <c r="B79" s="485"/>
      <c r="C79" s="485"/>
      <c r="D79" s="485"/>
      <c r="F79" s="501"/>
      <c r="G79" s="501"/>
    </row>
    <row r="80" customFormat="false" ht="15.75" hidden="false" customHeight="false" outlineLevel="0" collapsed="false">
      <c r="B80" s="485"/>
      <c r="C80" s="485"/>
      <c r="D80" s="485"/>
      <c r="F80" s="501"/>
      <c r="G80" s="501"/>
    </row>
    <row r="81" customFormat="false" ht="15.75" hidden="false" customHeight="false" outlineLevel="0" collapsed="false">
      <c r="B81" s="485"/>
      <c r="C81" s="485"/>
      <c r="D81" s="485"/>
      <c r="F81" s="501"/>
      <c r="G81" s="501"/>
    </row>
    <row r="82" customFormat="false" ht="15.75" hidden="false" customHeight="false" outlineLevel="0" collapsed="false">
      <c r="B82" s="485"/>
      <c r="C82" s="485"/>
      <c r="D82" s="485"/>
      <c r="F82" s="501"/>
      <c r="G82" s="501"/>
    </row>
    <row r="83" customFormat="false" ht="15.75" hidden="false" customHeight="false" outlineLevel="0" collapsed="false">
      <c r="B83" s="485"/>
      <c r="C83" s="485"/>
      <c r="D83" s="485"/>
      <c r="F83" s="501"/>
      <c r="G83" s="501"/>
    </row>
    <row r="84" customFormat="false" ht="15.75" hidden="false" customHeight="false" outlineLevel="0" collapsed="false">
      <c r="B84" s="485"/>
      <c r="C84" s="485"/>
      <c r="D84" s="485"/>
      <c r="F84" s="501"/>
      <c r="G84" s="501"/>
    </row>
    <row r="85" customFormat="false" ht="15" hidden="false" customHeight="false" outlineLevel="0" collapsed="false">
      <c r="B85" s="485"/>
      <c r="C85" s="485"/>
      <c r="D85" s="485"/>
      <c r="F85" s="503"/>
      <c r="G85" s="503"/>
    </row>
    <row r="86" customFormat="false" ht="15" hidden="false" customHeight="false" outlineLevel="0" collapsed="false">
      <c r="B86" s="485"/>
      <c r="C86" s="485"/>
      <c r="D86" s="485"/>
      <c r="F86" s="503"/>
      <c r="G86" s="503"/>
    </row>
    <row r="87" customFormat="false" ht="15" hidden="false" customHeight="false" outlineLevel="0" collapsed="false">
      <c r="B87" s="485"/>
      <c r="C87" s="485"/>
      <c r="D87" s="485"/>
      <c r="F87" s="503"/>
      <c r="G87" s="503"/>
    </row>
    <row r="88" customFormat="false" ht="15" hidden="false" customHeight="false" outlineLevel="0" collapsed="false">
      <c r="B88" s="485"/>
      <c r="C88" s="485"/>
      <c r="D88" s="485"/>
      <c r="F88" s="503"/>
      <c r="G88" s="503"/>
    </row>
    <row r="89" customFormat="false" ht="15" hidden="false" customHeight="false" outlineLevel="0" collapsed="false">
      <c r="B89" s="485"/>
      <c r="C89" s="485"/>
      <c r="D89" s="485"/>
      <c r="F89" s="503"/>
      <c r="G89" s="503"/>
    </row>
    <row r="90" customFormat="false" ht="15" hidden="false" customHeight="false" outlineLevel="0" collapsed="false">
      <c r="B90" s="485"/>
      <c r="C90" s="485"/>
      <c r="D90" s="485"/>
      <c r="F90" s="503"/>
      <c r="G90" s="503"/>
    </row>
    <row r="91" customFormat="false" ht="15" hidden="false" customHeight="false" outlineLevel="0" collapsed="false">
      <c r="B91" s="485"/>
      <c r="C91" s="485"/>
      <c r="D91" s="485"/>
      <c r="F91" s="503"/>
      <c r="G91" s="503"/>
    </row>
    <row r="92" customFormat="false" ht="15" hidden="false" customHeight="false" outlineLevel="0" collapsed="false">
      <c r="B92" s="485"/>
      <c r="C92" s="485"/>
      <c r="D92" s="485"/>
      <c r="F92" s="503"/>
      <c r="G92" s="503"/>
    </row>
    <row r="93" customFormat="false" ht="15" hidden="false" customHeight="false" outlineLevel="0" collapsed="false">
      <c r="B93" s="485"/>
      <c r="C93" s="485"/>
      <c r="D93" s="485"/>
      <c r="F93" s="503"/>
      <c r="G93" s="503"/>
    </row>
    <row r="94" customFormat="false" ht="15" hidden="false" customHeight="false" outlineLevel="0" collapsed="false">
      <c r="B94" s="485"/>
      <c r="C94" s="485"/>
      <c r="D94" s="485"/>
      <c r="F94" s="503"/>
      <c r="G94" s="503"/>
    </row>
    <row r="95" customFormat="false" ht="15" hidden="false" customHeight="false" outlineLevel="0" collapsed="false">
      <c r="B95" s="485"/>
      <c r="C95" s="485"/>
      <c r="D95" s="485"/>
      <c r="F95" s="503"/>
      <c r="G95" s="503"/>
    </row>
    <row r="96" customFormat="false" ht="15" hidden="false" customHeight="false" outlineLevel="0" collapsed="false">
      <c r="B96" s="485"/>
      <c r="C96" s="485"/>
      <c r="D96" s="485"/>
      <c r="F96" s="503"/>
      <c r="G96" s="503"/>
    </row>
    <row r="97" customFormat="false" ht="15" hidden="false" customHeight="false" outlineLevel="0" collapsed="false">
      <c r="B97" s="485"/>
      <c r="C97" s="485"/>
      <c r="D97" s="485"/>
      <c r="F97" s="503"/>
      <c r="G97" s="503"/>
    </row>
    <row r="98" customFormat="false" ht="15" hidden="false" customHeight="false" outlineLevel="0" collapsed="false">
      <c r="B98" s="485"/>
      <c r="C98" s="485"/>
      <c r="D98" s="485"/>
      <c r="F98" s="503"/>
      <c r="G98" s="503"/>
    </row>
    <row r="99" customFormat="false" ht="15" hidden="false" customHeight="false" outlineLevel="0" collapsed="false">
      <c r="B99" s="485"/>
      <c r="C99" s="485"/>
      <c r="D99" s="485"/>
    </row>
    <row r="100" customFormat="false" ht="15" hidden="false" customHeight="false" outlineLevel="0" collapsed="false">
      <c r="B100" s="485"/>
      <c r="C100" s="485"/>
      <c r="D100" s="485"/>
    </row>
    <row r="101" customFormat="false" ht="15" hidden="false" customHeight="false" outlineLevel="0" collapsed="false">
      <c r="B101" s="485"/>
      <c r="C101" s="485"/>
      <c r="D101" s="485"/>
    </row>
    <row r="102" customFormat="false" ht="15" hidden="false" customHeight="false" outlineLevel="0" collapsed="false">
      <c r="B102" s="485"/>
      <c r="C102" s="485"/>
      <c r="D102" s="485"/>
    </row>
    <row r="103" customFormat="false" ht="15" hidden="false" customHeight="false" outlineLevel="0" collapsed="false">
      <c r="B103" s="485"/>
      <c r="C103" s="485"/>
      <c r="D103" s="485"/>
    </row>
    <row r="104" customFormat="false" ht="15" hidden="false" customHeight="false" outlineLevel="0" collapsed="false">
      <c r="B104" s="485"/>
      <c r="C104" s="485"/>
      <c r="D104" s="485"/>
    </row>
    <row r="105" customFormat="false" ht="15" hidden="false" customHeight="false" outlineLevel="0" collapsed="false">
      <c r="B105" s="485"/>
      <c r="C105" s="485"/>
      <c r="D105" s="485"/>
    </row>
    <row r="106" customFormat="false" ht="15" hidden="false" customHeight="false" outlineLevel="0" collapsed="false">
      <c r="B106" s="485"/>
      <c r="C106" s="485"/>
      <c r="D106" s="485"/>
    </row>
    <row r="107" customFormat="false" ht="15" hidden="false" customHeight="false" outlineLevel="0" collapsed="false">
      <c r="B107" s="485"/>
      <c r="C107" s="485"/>
      <c r="D107" s="485"/>
    </row>
    <row r="108" customFormat="false" ht="15" hidden="false" customHeight="false" outlineLevel="0" collapsed="false">
      <c r="B108" s="485"/>
      <c r="C108" s="485"/>
      <c r="D108" s="485"/>
    </row>
    <row r="109" customFormat="false" ht="15" hidden="false" customHeight="false" outlineLevel="0" collapsed="false">
      <c r="B109" s="485"/>
      <c r="C109" s="485"/>
      <c r="D109" s="485"/>
    </row>
    <row r="110" customFormat="false" ht="15" hidden="false" customHeight="false" outlineLevel="0" collapsed="false">
      <c r="B110" s="485"/>
      <c r="C110" s="485"/>
      <c r="D110" s="485"/>
    </row>
    <row r="111" customFormat="false" ht="15" hidden="false" customHeight="false" outlineLevel="0" collapsed="false">
      <c r="B111" s="485"/>
      <c r="C111" s="485"/>
      <c r="D111" s="485"/>
    </row>
    <row r="112" customFormat="false" ht="15" hidden="false" customHeight="false" outlineLevel="0" collapsed="false">
      <c r="B112" s="485"/>
      <c r="C112" s="485"/>
      <c r="D112" s="485"/>
    </row>
    <row r="113" customFormat="false" ht="15" hidden="false" customHeight="false" outlineLevel="0" collapsed="false">
      <c r="B113" s="485"/>
      <c r="C113" s="485"/>
      <c r="D113" s="485"/>
    </row>
    <row r="114" customFormat="false" ht="15" hidden="false" customHeight="false" outlineLevel="0" collapsed="false">
      <c r="B114" s="485"/>
      <c r="C114" s="485"/>
      <c r="D114" s="485"/>
    </row>
    <row r="115" customFormat="false" ht="15" hidden="false" customHeight="false" outlineLevel="0" collapsed="false">
      <c r="B115" s="485"/>
      <c r="C115" s="485"/>
      <c r="D115" s="485"/>
    </row>
    <row r="116" customFormat="false" ht="15" hidden="false" customHeight="false" outlineLevel="0" collapsed="false">
      <c r="B116" s="485"/>
      <c r="C116" s="485"/>
      <c r="D116" s="485"/>
    </row>
    <row r="117" customFormat="false" ht="15" hidden="false" customHeight="false" outlineLevel="0" collapsed="false">
      <c r="B117" s="485"/>
      <c r="C117" s="485"/>
      <c r="D117" s="485"/>
    </row>
    <row r="118" customFormat="false" ht="15" hidden="false" customHeight="false" outlineLevel="0" collapsed="false">
      <c r="B118" s="485"/>
      <c r="C118" s="485"/>
      <c r="D118" s="485"/>
    </row>
    <row r="119" customFormat="false" ht="15" hidden="false" customHeight="false" outlineLevel="0" collapsed="false">
      <c r="B119" s="485"/>
      <c r="C119" s="485"/>
      <c r="D119" s="485"/>
    </row>
    <row r="120" customFormat="false" ht="15" hidden="false" customHeight="false" outlineLevel="0" collapsed="false">
      <c r="B120" s="485"/>
      <c r="C120" s="485"/>
      <c r="D120" s="485"/>
    </row>
    <row r="121" customFormat="false" ht="15" hidden="false" customHeight="false" outlineLevel="0" collapsed="false">
      <c r="B121" s="485"/>
      <c r="C121" s="485"/>
      <c r="D121" s="485"/>
    </row>
    <row r="122" customFormat="false" ht="15" hidden="false" customHeight="false" outlineLevel="0" collapsed="false">
      <c r="B122" s="485"/>
      <c r="C122" s="485"/>
      <c r="D122" s="485"/>
    </row>
    <row r="123" customFormat="false" ht="15" hidden="false" customHeight="false" outlineLevel="0" collapsed="false">
      <c r="B123" s="485"/>
      <c r="C123" s="485"/>
      <c r="D123" s="485"/>
    </row>
    <row r="124" customFormat="false" ht="15" hidden="false" customHeight="false" outlineLevel="0" collapsed="false">
      <c r="B124" s="485"/>
      <c r="C124" s="485"/>
      <c r="D124" s="485"/>
    </row>
    <row r="125" customFormat="false" ht="15" hidden="false" customHeight="false" outlineLevel="0" collapsed="false">
      <c r="B125" s="485"/>
      <c r="C125" s="485"/>
      <c r="D125" s="485"/>
    </row>
    <row r="126" customFormat="false" ht="15" hidden="false" customHeight="false" outlineLevel="0" collapsed="false">
      <c r="B126" s="485"/>
      <c r="C126" s="485"/>
      <c r="D126" s="485"/>
    </row>
    <row r="127" customFormat="false" ht="15" hidden="false" customHeight="false" outlineLevel="0" collapsed="false">
      <c r="B127" s="485"/>
      <c r="C127" s="485"/>
      <c r="D127" s="485"/>
    </row>
    <row r="128" customFormat="false" ht="15" hidden="false" customHeight="false" outlineLevel="0" collapsed="false">
      <c r="B128" s="485"/>
      <c r="C128" s="485"/>
      <c r="D128" s="485"/>
    </row>
    <row r="129" customFormat="false" ht="15" hidden="false" customHeight="false" outlineLevel="0" collapsed="false">
      <c r="B129" s="485"/>
      <c r="C129" s="485"/>
      <c r="D129" s="485"/>
    </row>
    <row r="130" customFormat="false" ht="15" hidden="false" customHeight="false" outlineLevel="0" collapsed="false">
      <c r="B130" s="485"/>
      <c r="C130" s="485"/>
      <c r="D130" s="485"/>
    </row>
    <row r="131" customFormat="false" ht="15" hidden="false" customHeight="false" outlineLevel="0" collapsed="false">
      <c r="B131" s="485"/>
      <c r="C131" s="485"/>
      <c r="D131" s="485"/>
    </row>
    <row r="132" customFormat="false" ht="15" hidden="false" customHeight="false" outlineLevel="0" collapsed="false">
      <c r="B132" s="485"/>
      <c r="C132" s="485"/>
      <c r="D132" s="485"/>
    </row>
    <row r="133" customFormat="false" ht="15" hidden="false" customHeight="false" outlineLevel="0" collapsed="false">
      <c r="B133" s="485"/>
      <c r="C133" s="485"/>
      <c r="D133" s="485"/>
    </row>
    <row r="134" customFormat="false" ht="15" hidden="false" customHeight="false" outlineLevel="0" collapsed="false">
      <c r="B134" s="485"/>
      <c r="C134" s="485"/>
      <c r="D134" s="485"/>
    </row>
    <row r="135" customFormat="false" ht="15" hidden="false" customHeight="false" outlineLevel="0" collapsed="false">
      <c r="B135" s="485"/>
      <c r="C135" s="485"/>
      <c r="D135" s="485"/>
    </row>
    <row r="136" customFormat="false" ht="15" hidden="false" customHeight="false" outlineLevel="0" collapsed="false">
      <c r="B136" s="485"/>
      <c r="C136" s="485"/>
      <c r="D136" s="485"/>
    </row>
    <row r="137" customFormat="false" ht="15" hidden="false" customHeight="false" outlineLevel="0" collapsed="false">
      <c r="B137" s="485"/>
      <c r="C137" s="485"/>
      <c r="D137" s="485"/>
    </row>
    <row r="138" customFormat="false" ht="15" hidden="false" customHeight="false" outlineLevel="0" collapsed="false">
      <c r="B138" s="485"/>
      <c r="C138" s="485"/>
      <c r="D138" s="485"/>
    </row>
    <row r="139" customFormat="false" ht="15" hidden="false" customHeight="false" outlineLevel="0" collapsed="false">
      <c r="B139" s="485"/>
      <c r="C139" s="485"/>
      <c r="D139" s="485"/>
    </row>
    <row r="140" customFormat="false" ht="15" hidden="false" customHeight="false" outlineLevel="0" collapsed="false">
      <c r="B140" s="485"/>
      <c r="C140" s="485"/>
      <c r="D140" s="485"/>
    </row>
    <row r="141" customFormat="false" ht="15" hidden="false" customHeight="false" outlineLevel="0" collapsed="false">
      <c r="B141" s="485"/>
      <c r="C141" s="485"/>
      <c r="D141" s="485"/>
    </row>
    <row r="142" customFormat="false" ht="15" hidden="false" customHeight="false" outlineLevel="0" collapsed="false">
      <c r="B142" s="485"/>
      <c r="C142" s="485"/>
      <c r="D142" s="485"/>
    </row>
    <row r="143" customFormat="false" ht="15" hidden="false" customHeight="false" outlineLevel="0" collapsed="false">
      <c r="B143" s="485"/>
      <c r="C143" s="485"/>
      <c r="D143" s="485"/>
    </row>
    <row r="144" customFormat="false" ht="15" hidden="false" customHeight="false" outlineLevel="0" collapsed="false">
      <c r="B144" s="485"/>
      <c r="C144" s="485"/>
      <c r="D144" s="485"/>
    </row>
    <row r="145" customFormat="false" ht="15" hidden="false" customHeight="false" outlineLevel="0" collapsed="false">
      <c r="B145" s="485"/>
      <c r="C145" s="485"/>
      <c r="D145" s="485"/>
    </row>
    <row r="146" customFormat="false" ht="15" hidden="false" customHeight="false" outlineLevel="0" collapsed="false">
      <c r="B146" s="485"/>
      <c r="C146" s="485"/>
      <c r="D146" s="485"/>
    </row>
    <row r="147" customFormat="false" ht="15" hidden="false" customHeight="false" outlineLevel="0" collapsed="false">
      <c r="B147" s="485"/>
      <c r="C147" s="485"/>
      <c r="D147" s="485"/>
    </row>
    <row r="148" customFormat="false" ht="15" hidden="false" customHeight="false" outlineLevel="0" collapsed="false">
      <c r="B148" s="485"/>
      <c r="C148" s="485"/>
      <c r="D148" s="485"/>
    </row>
    <row r="149" customFormat="false" ht="15" hidden="false" customHeight="false" outlineLevel="0" collapsed="false">
      <c r="B149" s="485"/>
      <c r="C149" s="485"/>
      <c r="D149" s="485"/>
    </row>
    <row r="150" customFormat="false" ht="15" hidden="false" customHeight="false" outlineLevel="0" collapsed="false">
      <c r="B150" s="485"/>
      <c r="C150" s="485"/>
      <c r="D150" s="485"/>
    </row>
    <row r="151" customFormat="false" ht="15" hidden="false" customHeight="false" outlineLevel="0" collapsed="false">
      <c r="B151" s="485"/>
      <c r="C151" s="485"/>
      <c r="D151" s="485"/>
    </row>
    <row r="152" customFormat="false" ht="15" hidden="false" customHeight="false" outlineLevel="0" collapsed="false">
      <c r="B152" s="485"/>
      <c r="C152" s="485"/>
      <c r="D152" s="485"/>
    </row>
    <row r="153" customFormat="false" ht="15" hidden="false" customHeight="false" outlineLevel="0" collapsed="false">
      <c r="B153" s="485"/>
      <c r="C153" s="485"/>
      <c r="D153" s="485"/>
    </row>
    <row r="154" customFormat="false" ht="15" hidden="false" customHeight="false" outlineLevel="0" collapsed="false">
      <c r="B154" s="485"/>
      <c r="C154" s="485"/>
      <c r="D154" s="485"/>
    </row>
    <row r="155" customFormat="false" ht="15" hidden="false" customHeight="false" outlineLevel="0" collapsed="false">
      <c r="B155" s="485"/>
      <c r="C155" s="485"/>
      <c r="D155" s="485"/>
    </row>
    <row r="156" customFormat="false" ht="15" hidden="false" customHeight="false" outlineLevel="0" collapsed="false">
      <c r="B156" s="485"/>
      <c r="C156" s="485"/>
      <c r="D156" s="485"/>
    </row>
    <row r="157" customFormat="false" ht="15" hidden="false" customHeight="false" outlineLevel="0" collapsed="false">
      <c r="B157" s="485"/>
      <c r="C157" s="485"/>
      <c r="D157" s="485"/>
    </row>
    <row r="158" customFormat="false" ht="15" hidden="false" customHeight="false" outlineLevel="0" collapsed="false">
      <c r="B158" s="485"/>
      <c r="C158" s="485"/>
      <c r="D158" s="485"/>
    </row>
    <row r="159" customFormat="false" ht="15" hidden="false" customHeight="false" outlineLevel="0" collapsed="false">
      <c r="B159" s="485"/>
      <c r="C159" s="485"/>
      <c r="D159" s="485"/>
    </row>
    <row r="160" customFormat="false" ht="15" hidden="false" customHeight="false" outlineLevel="0" collapsed="false">
      <c r="B160" s="485"/>
      <c r="C160" s="485"/>
      <c r="D160" s="485"/>
    </row>
    <row r="161" customFormat="false" ht="15" hidden="false" customHeight="false" outlineLevel="0" collapsed="false">
      <c r="B161" s="485"/>
      <c r="C161" s="485"/>
      <c r="D161" s="485"/>
    </row>
    <row r="162" customFormat="false" ht="15" hidden="false" customHeight="false" outlineLevel="0" collapsed="false">
      <c r="B162" s="485"/>
      <c r="C162" s="485"/>
      <c r="D162" s="485"/>
    </row>
    <row r="163" customFormat="false" ht="15" hidden="false" customHeight="false" outlineLevel="0" collapsed="false">
      <c r="B163" s="485"/>
      <c r="C163" s="485"/>
      <c r="D163" s="485"/>
    </row>
    <row r="164" customFormat="false" ht="15" hidden="false" customHeight="false" outlineLevel="0" collapsed="false">
      <c r="B164" s="485"/>
      <c r="C164" s="485"/>
      <c r="D164" s="485"/>
    </row>
    <row r="165" customFormat="false" ht="15" hidden="false" customHeight="false" outlineLevel="0" collapsed="false">
      <c r="B165" s="485"/>
      <c r="C165" s="485"/>
      <c r="D165" s="485"/>
    </row>
    <row r="166" customFormat="false" ht="15" hidden="false" customHeight="false" outlineLevel="0" collapsed="false">
      <c r="B166" s="485"/>
      <c r="C166" s="485"/>
      <c r="D166" s="485"/>
    </row>
    <row r="167" customFormat="false" ht="15" hidden="false" customHeight="false" outlineLevel="0" collapsed="false">
      <c r="B167" s="485"/>
      <c r="C167" s="485"/>
      <c r="D167" s="485"/>
    </row>
    <row r="168" customFormat="false" ht="15" hidden="false" customHeight="false" outlineLevel="0" collapsed="false">
      <c r="B168" s="485"/>
      <c r="C168" s="485"/>
      <c r="D168" s="485"/>
    </row>
    <row r="169" customFormat="false" ht="15" hidden="false" customHeight="false" outlineLevel="0" collapsed="false">
      <c r="B169" s="485"/>
      <c r="C169" s="485"/>
      <c r="D169" s="485"/>
    </row>
    <row r="170" customFormat="false" ht="15" hidden="false" customHeight="false" outlineLevel="0" collapsed="false">
      <c r="B170" s="485"/>
      <c r="C170" s="485"/>
      <c r="D170" s="485"/>
    </row>
    <row r="171" customFormat="false" ht="15" hidden="false" customHeight="false" outlineLevel="0" collapsed="false">
      <c r="B171" s="485"/>
      <c r="C171" s="485"/>
      <c r="D171" s="485"/>
    </row>
    <row r="172" customFormat="false" ht="15" hidden="false" customHeight="false" outlineLevel="0" collapsed="false">
      <c r="B172" s="485"/>
      <c r="C172" s="485"/>
      <c r="D172" s="485"/>
    </row>
    <row r="173" customFormat="false" ht="15" hidden="false" customHeight="false" outlineLevel="0" collapsed="false">
      <c r="B173" s="485"/>
      <c r="C173" s="485"/>
      <c r="D173" s="485"/>
    </row>
    <row r="174" customFormat="false" ht="15" hidden="false" customHeight="false" outlineLevel="0" collapsed="false">
      <c r="B174" s="485"/>
      <c r="C174" s="485"/>
      <c r="D174" s="485"/>
    </row>
    <row r="175" customFormat="false" ht="15" hidden="false" customHeight="false" outlineLevel="0" collapsed="false">
      <c r="B175" s="485"/>
      <c r="C175" s="485"/>
      <c r="D175" s="485"/>
    </row>
    <row r="176" customFormat="false" ht="15" hidden="false" customHeight="false" outlineLevel="0" collapsed="false">
      <c r="B176" s="485"/>
      <c r="C176" s="485"/>
      <c r="D176" s="485"/>
    </row>
    <row r="177" customFormat="false" ht="15" hidden="false" customHeight="false" outlineLevel="0" collapsed="false">
      <c r="B177" s="485"/>
      <c r="C177" s="485"/>
      <c r="D177" s="485"/>
    </row>
    <row r="178" customFormat="false" ht="15" hidden="false" customHeight="false" outlineLevel="0" collapsed="false">
      <c r="B178" s="485"/>
      <c r="C178" s="485"/>
      <c r="D178" s="485"/>
    </row>
    <row r="179" customFormat="false" ht="15" hidden="false" customHeight="false" outlineLevel="0" collapsed="false">
      <c r="B179" s="485"/>
      <c r="C179" s="485"/>
      <c r="D179" s="485"/>
    </row>
    <row r="180" customFormat="false" ht="15" hidden="false" customHeight="false" outlineLevel="0" collapsed="false">
      <c r="B180" s="485"/>
      <c r="C180" s="485"/>
      <c r="D180" s="485"/>
    </row>
    <row r="181" customFormat="false" ht="15" hidden="false" customHeight="false" outlineLevel="0" collapsed="false">
      <c r="B181" s="485"/>
      <c r="C181" s="485"/>
      <c r="D181" s="485"/>
    </row>
    <row r="182" customFormat="false" ht="15" hidden="false" customHeight="false" outlineLevel="0" collapsed="false">
      <c r="B182" s="485"/>
      <c r="C182" s="485"/>
      <c r="D182" s="485"/>
    </row>
    <row r="183" customFormat="false" ht="15" hidden="false" customHeight="false" outlineLevel="0" collapsed="false">
      <c r="B183" s="485"/>
      <c r="C183" s="485"/>
      <c r="D183" s="485"/>
    </row>
    <row r="184" customFormat="false" ht="15" hidden="false" customHeight="false" outlineLevel="0" collapsed="false">
      <c r="B184" s="485"/>
      <c r="C184" s="485"/>
      <c r="D184" s="485"/>
    </row>
    <row r="185" customFormat="false" ht="15" hidden="false" customHeight="false" outlineLevel="0" collapsed="false">
      <c r="B185" s="485"/>
      <c r="C185" s="485"/>
      <c r="D185" s="485"/>
    </row>
    <row r="186" customFormat="false" ht="15" hidden="false" customHeight="false" outlineLevel="0" collapsed="false">
      <c r="B186" s="485"/>
      <c r="C186" s="485"/>
      <c r="D186" s="485"/>
    </row>
    <row r="187" customFormat="false" ht="15" hidden="false" customHeight="false" outlineLevel="0" collapsed="false">
      <c r="B187" s="485"/>
      <c r="C187" s="485"/>
      <c r="D187" s="485"/>
    </row>
    <row r="188" customFormat="false" ht="15" hidden="false" customHeight="false" outlineLevel="0" collapsed="false">
      <c r="B188" s="485"/>
      <c r="C188" s="485"/>
      <c r="D188" s="485"/>
    </row>
    <row r="189" customFormat="false" ht="15" hidden="false" customHeight="false" outlineLevel="0" collapsed="false">
      <c r="B189" s="485"/>
      <c r="C189" s="485"/>
      <c r="D189" s="485"/>
    </row>
    <row r="190" customFormat="false" ht="15" hidden="false" customHeight="false" outlineLevel="0" collapsed="false">
      <c r="B190" s="485"/>
      <c r="C190" s="485"/>
      <c r="D190" s="485"/>
    </row>
    <row r="191" customFormat="false" ht="15" hidden="false" customHeight="false" outlineLevel="0" collapsed="false">
      <c r="B191" s="485"/>
      <c r="C191" s="485"/>
      <c r="D191" s="485"/>
    </row>
    <row r="192" customFormat="false" ht="15" hidden="false" customHeight="false" outlineLevel="0" collapsed="false">
      <c r="B192" s="485"/>
      <c r="C192" s="485"/>
      <c r="D192" s="485"/>
    </row>
    <row r="193" customFormat="false" ht="15" hidden="false" customHeight="false" outlineLevel="0" collapsed="false">
      <c r="B193" s="485"/>
      <c r="C193" s="485"/>
      <c r="D193" s="485"/>
    </row>
    <row r="194" customFormat="false" ht="15" hidden="false" customHeight="false" outlineLevel="0" collapsed="false">
      <c r="B194" s="485"/>
      <c r="C194" s="485"/>
      <c r="D194" s="485"/>
    </row>
    <row r="195" customFormat="false" ht="15" hidden="false" customHeight="false" outlineLevel="0" collapsed="false">
      <c r="B195" s="485"/>
      <c r="C195" s="485"/>
      <c r="D195" s="485"/>
    </row>
    <row r="196" customFormat="false" ht="15" hidden="false" customHeight="false" outlineLevel="0" collapsed="false">
      <c r="B196" s="485"/>
      <c r="C196" s="485"/>
      <c r="D196" s="485"/>
    </row>
    <row r="197" customFormat="false" ht="15" hidden="false" customHeight="false" outlineLevel="0" collapsed="false">
      <c r="B197" s="485"/>
      <c r="C197" s="485"/>
      <c r="D197" s="485"/>
    </row>
    <row r="198" customFormat="false" ht="15" hidden="false" customHeight="false" outlineLevel="0" collapsed="false">
      <c r="B198" s="485"/>
      <c r="C198" s="485"/>
      <c r="D198" s="485"/>
    </row>
    <row r="199" customFormat="false" ht="15" hidden="false" customHeight="false" outlineLevel="0" collapsed="false">
      <c r="B199" s="485"/>
      <c r="C199" s="485"/>
      <c r="D199" s="485"/>
    </row>
    <row r="200" customFormat="false" ht="15" hidden="false" customHeight="false" outlineLevel="0" collapsed="false">
      <c r="B200" s="485"/>
      <c r="C200" s="485"/>
      <c r="D200" s="485"/>
    </row>
    <row r="201" customFormat="false" ht="15" hidden="false" customHeight="false" outlineLevel="0" collapsed="false">
      <c r="B201" s="485"/>
      <c r="C201" s="485"/>
      <c r="D201" s="485"/>
    </row>
    <row r="202" customFormat="false" ht="15" hidden="false" customHeight="false" outlineLevel="0" collapsed="false">
      <c r="B202" s="485"/>
      <c r="C202" s="485"/>
      <c r="D202" s="485"/>
    </row>
    <row r="203" customFormat="false" ht="15" hidden="false" customHeight="false" outlineLevel="0" collapsed="false">
      <c r="B203" s="485"/>
      <c r="C203" s="485"/>
      <c r="D203" s="485"/>
    </row>
    <row r="204" customFormat="false" ht="15" hidden="false" customHeight="false" outlineLevel="0" collapsed="false">
      <c r="B204" s="485"/>
      <c r="C204" s="485"/>
      <c r="D204" s="485"/>
    </row>
    <row r="205" customFormat="false" ht="15" hidden="false" customHeight="false" outlineLevel="0" collapsed="false">
      <c r="B205" s="485"/>
      <c r="C205" s="485"/>
      <c r="D205" s="485"/>
    </row>
    <row r="206" customFormat="false" ht="15" hidden="false" customHeight="false" outlineLevel="0" collapsed="false">
      <c r="B206" s="485"/>
      <c r="C206" s="485"/>
      <c r="D206" s="485"/>
    </row>
    <row r="207" customFormat="false" ht="15" hidden="false" customHeight="false" outlineLevel="0" collapsed="false">
      <c r="B207" s="485"/>
      <c r="C207" s="485"/>
      <c r="D207" s="485"/>
    </row>
    <row r="208" customFormat="false" ht="15" hidden="false" customHeight="false" outlineLevel="0" collapsed="false">
      <c r="B208" s="485"/>
      <c r="C208" s="485"/>
      <c r="D208" s="485"/>
    </row>
    <row r="209" customFormat="false" ht="15" hidden="false" customHeight="false" outlineLevel="0" collapsed="false">
      <c r="B209" s="485"/>
      <c r="C209" s="485"/>
      <c r="D209" s="485"/>
    </row>
    <row r="210" customFormat="false" ht="15" hidden="false" customHeight="false" outlineLevel="0" collapsed="false">
      <c r="B210" s="485"/>
      <c r="C210" s="485"/>
      <c r="D210" s="485"/>
    </row>
    <row r="211" customFormat="false" ht="15" hidden="false" customHeight="false" outlineLevel="0" collapsed="false">
      <c r="B211" s="485"/>
      <c r="C211" s="485"/>
      <c r="D211" s="485"/>
    </row>
    <row r="212" customFormat="false" ht="15" hidden="false" customHeight="false" outlineLevel="0" collapsed="false">
      <c r="B212" s="485"/>
      <c r="C212" s="485"/>
      <c r="D212" s="485"/>
    </row>
    <row r="213" customFormat="false" ht="15" hidden="false" customHeight="false" outlineLevel="0" collapsed="false">
      <c r="B213" s="485"/>
      <c r="C213" s="485"/>
      <c r="D213" s="485"/>
    </row>
    <row r="214" customFormat="false" ht="15" hidden="false" customHeight="false" outlineLevel="0" collapsed="false">
      <c r="B214" s="485"/>
      <c r="C214" s="485"/>
      <c r="D214" s="485"/>
    </row>
    <row r="215" customFormat="false" ht="15" hidden="false" customHeight="false" outlineLevel="0" collapsed="false">
      <c r="B215" s="485"/>
      <c r="C215" s="485"/>
      <c r="D215" s="485"/>
    </row>
    <row r="216" customFormat="false" ht="15" hidden="false" customHeight="false" outlineLevel="0" collapsed="false">
      <c r="B216" s="485"/>
      <c r="C216" s="485"/>
      <c r="D216" s="485"/>
    </row>
    <row r="217" customFormat="false" ht="15" hidden="false" customHeight="false" outlineLevel="0" collapsed="false">
      <c r="B217" s="485"/>
      <c r="C217" s="485"/>
      <c r="D217" s="485"/>
    </row>
    <row r="218" customFormat="false" ht="15" hidden="false" customHeight="false" outlineLevel="0" collapsed="false">
      <c r="B218" s="485"/>
      <c r="C218" s="485"/>
      <c r="D218" s="485"/>
    </row>
    <row r="219" customFormat="false" ht="15" hidden="false" customHeight="false" outlineLevel="0" collapsed="false">
      <c r="B219" s="485"/>
      <c r="C219" s="485"/>
      <c r="D219" s="485"/>
    </row>
    <row r="220" customFormat="false" ht="15" hidden="false" customHeight="false" outlineLevel="0" collapsed="false">
      <c r="B220" s="485"/>
      <c r="C220" s="485"/>
      <c r="D220" s="485"/>
    </row>
    <row r="221" customFormat="false" ht="15" hidden="false" customHeight="false" outlineLevel="0" collapsed="false">
      <c r="B221" s="485"/>
      <c r="C221" s="485"/>
      <c r="D221" s="485"/>
    </row>
    <row r="222" customFormat="false" ht="15" hidden="false" customHeight="false" outlineLevel="0" collapsed="false">
      <c r="B222" s="485"/>
      <c r="C222" s="485"/>
      <c r="D222" s="485"/>
    </row>
    <row r="223" customFormat="false" ht="15" hidden="false" customHeight="false" outlineLevel="0" collapsed="false">
      <c r="B223" s="485"/>
      <c r="C223" s="485"/>
      <c r="D223" s="485"/>
    </row>
    <row r="224" customFormat="false" ht="15" hidden="false" customHeight="false" outlineLevel="0" collapsed="false">
      <c r="B224" s="485"/>
      <c r="C224" s="485"/>
      <c r="D224" s="485"/>
    </row>
    <row r="225" customFormat="false" ht="15" hidden="false" customHeight="false" outlineLevel="0" collapsed="false">
      <c r="B225" s="485"/>
      <c r="C225" s="485"/>
      <c r="D225" s="485"/>
    </row>
    <row r="226" customFormat="false" ht="15" hidden="false" customHeight="false" outlineLevel="0" collapsed="false">
      <c r="B226" s="485"/>
      <c r="C226" s="485"/>
      <c r="D226" s="485"/>
    </row>
    <row r="227" customFormat="false" ht="15" hidden="false" customHeight="false" outlineLevel="0" collapsed="false">
      <c r="B227" s="485"/>
      <c r="C227" s="485"/>
      <c r="D227" s="485"/>
    </row>
    <row r="228" customFormat="false" ht="15" hidden="false" customHeight="false" outlineLevel="0" collapsed="false">
      <c r="B228" s="485"/>
      <c r="C228" s="485"/>
      <c r="D228" s="485"/>
    </row>
    <row r="229" customFormat="false" ht="15" hidden="false" customHeight="false" outlineLevel="0" collapsed="false">
      <c r="B229" s="485"/>
      <c r="C229" s="485"/>
      <c r="D229" s="485"/>
    </row>
    <row r="230" customFormat="false" ht="15" hidden="false" customHeight="false" outlineLevel="0" collapsed="false">
      <c r="B230" s="485"/>
      <c r="C230" s="485"/>
      <c r="D230" s="485"/>
    </row>
    <row r="231" customFormat="false" ht="15" hidden="false" customHeight="false" outlineLevel="0" collapsed="false">
      <c r="B231" s="485"/>
      <c r="C231" s="485"/>
      <c r="D231" s="485"/>
    </row>
    <row r="232" customFormat="false" ht="15" hidden="false" customHeight="false" outlineLevel="0" collapsed="false">
      <c r="B232" s="485"/>
      <c r="C232" s="485"/>
      <c r="D232" s="485"/>
    </row>
    <row r="233" customFormat="false" ht="15" hidden="false" customHeight="false" outlineLevel="0" collapsed="false">
      <c r="B233" s="485"/>
      <c r="C233" s="485"/>
      <c r="D233" s="485"/>
    </row>
    <row r="234" customFormat="false" ht="15" hidden="false" customHeight="false" outlineLevel="0" collapsed="false">
      <c r="B234" s="485"/>
      <c r="C234" s="485"/>
      <c r="D234" s="485"/>
    </row>
    <row r="235" customFormat="false" ht="15" hidden="false" customHeight="false" outlineLevel="0" collapsed="false">
      <c r="B235" s="485"/>
      <c r="C235" s="485"/>
      <c r="D235" s="485"/>
    </row>
    <row r="236" customFormat="false" ht="15" hidden="false" customHeight="false" outlineLevel="0" collapsed="false">
      <c r="B236" s="485"/>
      <c r="C236" s="485"/>
      <c r="D236" s="485"/>
    </row>
    <row r="237" customFormat="false" ht="15" hidden="false" customHeight="false" outlineLevel="0" collapsed="false">
      <c r="B237" s="485"/>
      <c r="C237" s="485"/>
      <c r="D237" s="485"/>
    </row>
    <row r="238" customFormat="false" ht="15" hidden="false" customHeight="false" outlineLevel="0" collapsed="false">
      <c r="B238" s="485"/>
      <c r="C238" s="485"/>
      <c r="D238" s="485"/>
    </row>
    <row r="239" customFormat="false" ht="15" hidden="false" customHeight="false" outlineLevel="0" collapsed="false">
      <c r="B239" s="485"/>
      <c r="C239" s="485"/>
      <c r="D239" s="485"/>
    </row>
    <row r="240" customFormat="false" ht="15" hidden="false" customHeight="false" outlineLevel="0" collapsed="false">
      <c r="B240" s="485"/>
      <c r="C240" s="485"/>
      <c r="D240" s="485"/>
    </row>
    <row r="241" customFormat="false" ht="15" hidden="false" customHeight="false" outlineLevel="0" collapsed="false">
      <c r="B241" s="485"/>
      <c r="C241" s="485"/>
      <c r="D241" s="485"/>
    </row>
    <row r="242" customFormat="false" ht="15" hidden="false" customHeight="false" outlineLevel="0" collapsed="false">
      <c r="B242" s="485"/>
      <c r="C242" s="485"/>
      <c r="D242" s="485"/>
    </row>
    <row r="243" customFormat="false" ht="15" hidden="false" customHeight="false" outlineLevel="0" collapsed="false">
      <c r="B243" s="485"/>
      <c r="C243" s="485"/>
      <c r="D243" s="485"/>
    </row>
    <row r="244" customFormat="false" ht="15" hidden="false" customHeight="false" outlineLevel="0" collapsed="false">
      <c r="B244" s="485"/>
      <c r="C244" s="485"/>
      <c r="D244" s="485"/>
    </row>
    <row r="245" customFormat="false" ht="15" hidden="false" customHeight="false" outlineLevel="0" collapsed="false">
      <c r="B245" s="485"/>
      <c r="C245" s="485"/>
      <c r="D245" s="485"/>
    </row>
    <row r="246" customFormat="false" ht="15" hidden="false" customHeight="false" outlineLevel="0" collapsed="false">
      <c r="B246" s="485"/>
      <c r="C246" s="485"/>
      <c r="D246" s="485"/>
    </row>
    <row r="247" customFormat="false" ht="15" hidden="false" customHeight="false" outlineLevel="0" collapsed="false">
      <c r="B247" s="485"/>
      <c r="C247" s="485"/>
      <c r="D247" s="485"/>
    </row>
    <row r="248" customFormat="false" ht="15" hidden="false" customHeight="false" outlineLevel="0" collapsed="false">
      <c r="B248" s="485"/>
      <c r="C248" s="485"/>
      <c r="D248" s="485"/>
    </row>
    <row r="249" customFormat="false" ht="15" hidden="false" customHeight="false" outlineLevel="0" collapsed="false">
      <c r="B249" s="485"/>
      <c r="C249" s="485"/>
      <c r="D249" s="485"/>
    </row>
    <row r="250" customFormat="false" ht="15" hidden="false" customHeight="false" outlineLevel="0" collapsed="false">
      <c r="B250" s="485"/>
      <c r="C250" s="485"/>
      <c r="D250" s="485"/>
    </row>
    <row r="251" customFormat="false" ht="15" hidden="false" customHeight="false" outlineLevel="0" collapsed="false">
      <c r="B251" s="485"/>
      <c r="C251" s="485"/>
      <c r="D251" s="485"/>
    </row>
    <row r="252" customFormat="false" ht="15" hidden="false" customHeight="false" outlineLevel="0" collapsed="false">
      <c r="B252" s="485"/>
      <c r="C252" s="485"/>
      <c r="D252" s="485"/>
    </row>
    <row r="253" customFormat="false" ht="15" hidden="false" customHeight="false" outlineLevel="0" collapsed="false">
      <c r="B253" s="485"/>
      <c r="C253" s="485"/>
      <c r="D253" s="485"/>
    </row>
    <row r="254" customFormat="false" ht="15" hidden="false" customHeight="false" outlineLevel="0" collapsed="false">
      <c r="B254" s="485"/>
      <c r="C254" s="485"/>
      <c r="D254" s="485"/>
    </row>
    <row r="255" customFormat="false" ht="15" hidden="false" customHeight="false" outlineLevel="0" collapsed="false">
      <c r="B255" s="485"/>
      <c r="C255" s="485"/>
      <c r="D255" s="485"/>
    </row>
    <row r="256" customFormat="false" ht="15" hidden="false" customHeight="false" outlineLevel="0" collapsed="false">
      <c r="B256" s="485"/>
      <c r="C256" s="485"/>
      <c r="D256" s="485"/>
    </row>
    <row r="257" customFormat="false" ht="15" hidden="false" customHeight="false" outlineLevel="0" collapsed="false">
      <c r="B257" s="485"/>
      <c r="C257" s="485"/>
      <c r="D257" s="485"/>
    </row>
    <row r="258" customFormat="false" ht="15" hidden="false" customHeight="false" outlineLevel="0" collapsed="false">
      <c r="B258" s="485"/>
      <c r="C258" s="485"/>
      <c r="D258" s="485"/>
    </row>
    <row r="259" customFormat="false" ht="15" hidden="false" customHeight="false" outlineLevel="0" collapsed="false">
      <c r="B259" s="485"/>
      <c r="C259" s="485"/>
      <c r="D259" s="485"/>
    </row>
    <row r="260" customFormat="false" ht="15" hidden="false" customHeight="false" outlineLevel="0" collapsed="false">
      <c r="B260" s="485"/>
      <c r="C260" s="485"/>
      <c r="D260" s="485"/>
    </row>
    <row r="261" customFormat="false" ht="15" hidden="false" customHeight="false" outlineLevel="0" collapsed="false">
      <c r="B261" s="485"/>
      <c r="C261" s="485"/>
      <c r="D261" s="485"/>
    </row>
    <row r="262" customFormat="false" ht="15" hidden="false" customHeight="false" outlineLevel="0" collapsed="false">
      <c r="B262" s="485"/>
      <c r="C262" s="485"/>
      <c r="D262" s="485"/>
    </row>
    <row r="263" customFormat="false" ht="15" hidden="false" customHeight="false" outlineLevel="0" collapsed="false">
      <c r="B263" s="485"/>
      <c r="C263" s="485"/>
      <c r="D263" s="485"/>
    </row>
    <row r="264" customFormat="false" ht="15" hidden="false" customHeight="false" outlineLevel="0" collapsed="false">
      <c r="B264" s="485"/>
      <c r="C264" s="485"/>
      <c r="D264" s="485"/>
    </row>
    <row r="265" customFormat="false" ht="15" hidden="false" customHeight="false" outlineLevel="0" collapsed="false">
      <c r="B265" s="485"/>
      <c r="C265" s="485"/>
      <c r="D265" s="485"/>
    </row>
    <row r="266" customFormat="false" ht="15" hidden="false" customHeight="false" outlineLevel="0" collapsed="false">
      <c r="B266" s="485"/>
      <c r="C266" s="485"/>
      <c r="D266" s="485"/>
    </row>
    <row r="267" customFormat="false" ht="15" hidden="false" customHeight="false" outlineLevel="0" collapsed="false">
      <c r="B267" s="485"/>
      <c r="C267" s="485"/>
      <c r="D267" s="485"/>
    </row>
    <row r="268" customFormat="false" ht="15" hidden="false" customHeight="false" outlineLevel="0" collapsed="false">
      <c r="B268" s="485"/>
      <c r="C268" s="485"/>
      <c r="D268" s="485"/>
    </row>
    <row r="269" customFormat="false" ht="15" hidden="false" customHeight="false" outlineLevel="0" collapsed="false">
      <c r="B269" s="485"/>
      <c r="C269" s="485"/>
      <c r="D269" s="485"/>
    </row>
    <row r="270" customFormat="false" ht="15" hidden="false" customHeight="false" outlineLevel="0" collapsed="false">
      <c r="B270" s="485"/>
      <c r="C270" s="485"/>
      <c r="D270" s="485"/>
    </row>
    <row r="271" customFormat="false" ht="15" hidden="false" customHeight="false" outlineLevel="0" collapsed="false">
      <c r="B271" s="485"/>
      <c r="C271" s="485"/>
      <c r="D271" s="485"/>
    </row>
    <row r="272" customFormat="false" ht="15" hidden="false" customHeight="false" outlineLevel="0" collapsed="false">
      <c r="B272" s="485"/>
      <c r="C272" s="485"/>
      <c r="D272" s="485"/>
    </row>
    <row r="273" customFormat="false" ht="15" hidden="false" customHeight="false" outlineLevel="0" collapsed="false">
      <c r="B273" s="485"/>
      <c r="C273" s="485"/>
      <c r="D273" s="485"/>
    </row>
    <row r="274" customFormat="false" ht="15" hidden="false" customHeight="false" outlineLevel="0" collapsed="false">
      <c r="B274" s="485"/>
      <c r="C274" s="485"/>
      <c r="D274" s="485"/>
    </row>
    <row r="275" customFormat="false" ht="15" hidden="false" customHeight="false" outlineLevel="0" collapsed="false">
      <c r="B275" s="485"/>
      <c r="C275" s="485"/>
      <c r="D275" s="485"/>
    </row>
    <row r="276" customFormat="false" ht="15" hidden="false" customHeight="false" outlineLevel="0" collapsed="false">
      <c r="B276" s="485"/>
      <c r="C276" s="485"/>
      <c r="D276" s="485"/>
    </row>
    <row r="277" customFormat="false" ht="15" hidden="false" customHeight="false" outlineLevel="0" collapsed="false">
      <c r="B277" s="485"/>
      <c r="C277" s="485"/>
      <c r="D277" s="485"/>
    </row>
    <row r="278" customFormat="false" ht="15" hidden="false" customHeight="false" outlineLevel="0" collapsed="false">
      <c r="B278" s="485"/>
      <c r="C278" s="485"/>
      <c r="D278" s="485"/>
    </row>
    <row r="279" customFormat="false" ht="15" hidden="false" customHeight="false" outlineLevel="0" collapsed="false">
      <c r="B279" s="485"/>
      <c r="C279" s="485"/>
      <c r="D279" s="485"/>
    </row>
    <row r="280" customFormat="false" ht="15" hidden="false" customHeight="false" outlineLevel="0" collapsed="false">
      <c r="B280" s="485"/>
      <c r="C280" s="485"/>
      <c r="D280" s="485"/>
    </row>
    <row r="281" customFormat="false" ht="15" hidden="false" customHeight="false" outlineLevel="0" collapsed="false">
      <c r="B281" s="485"/>
      <c r="C281" s="485"/>
      <c r="D281" s="485"/>
    </row>
    <row r="282" customFormat="false" ht="15" hidden="false" customHeight="false" outlineLevel="0" collapsed="false">
      <c r="B282" s="485"/>
      <c r="C282" s="485"/>
      <c r="D282" s="485"/>
    </row>
    <row r="283" customFormat="false" ht="15" hidden="false" customHeight="false" outlineLevel="0" collapsed="false">
      <c r="B283" s="485"/>
      <c r="C283" s="485"/>
      <c r="D283" s="485"/>
    </row>
    <row r="284" customFormat="false" ht="15" hidden="false" customHeight="false" outlineLevel="0" collapsed="false">
      <c r="B284" s="485"/>
      <c r="C284" s="485"/>
      <c r="D284" s="485"/>
    </row>
    <row r="285" customFormat="false" ht="15" hidden="false" customHeight="false" outlineLevel="0" collapsed="false">
      <c r="B285" s="485"/>
      <c r="C285" s="485"/>
      <c r="D285" s="485"/>
    </row>
    <row r="286" customFormat="false" ht="15" hidden="false" customHeight="false" outlineLevel="0" collapsed="false">
      <c r="B286" s="485"/>
      <c r="C286" s="485"/>
      <c r="D286" s="485"/>
    </row>
    <row r="287" customFormat="false" ht="15" hidden="false" customHeight="false" outlineLevel="0" collapsed="false">
      <c r="B287" s="485"/>
      <c r="C287" s="485"/>
      <c r="D287" s="485"/>
    </row>
    <row r="288" customFormat="false" ht="15" hidden="false" customHeight="false" outlineLevel="0" collapsed="false">
      <c r="B288" s="485"/>
      <c r="C288" s="485"/>
      <c r="D288" s="485"/>
    </row>
    <row r="289" customFormat="false" ht="15" hidden="false" customHeight="false" outlineLevel="0" collapsed="false">
      <c r="B289" s="485"/>
      <c r="C289" s="485"/>
      <c r="D289" s="485"/>
    </row>
    <row r="290" customFormat="false" ht="15" hidden="false" customHeight="false" outlineLevel="0" collapsed="false">
      <c r="B290" s="485"/>
      <c r="C290" s="485"/>
      <c r="D290" s="485"/>
    </row>
    <row r="291" customFormat="false" ht="15" hidden="false" customHeight="false" outlineLevel="0" collapsed="false">
      <c r="B291" s="485"/>
      <c r="C291" s="485"/>
      <c r="D291" s="485"/>
    </row>
    <row r="292" customFormat="false" ht="15" hidden="false" customHeight="false" outlineLevel="0" collapsed="false">
      <c r="B292" s="485"/>
      <c r="C292" s="485"/>
      <c r="D292" s="485"/>
    </row>
    <row r="293" customFormat="false" ht="15" hidden="false" customHeight="false" outlineLevel="0" collapsed="false">
      <c r="B293" s="485"/>
      <c r="C293" s="485"/>
      <c r="D293" s="485"/>
    </row>
    <row r="294" customFormat="false" ht="15" hidden="false" customHeight="false" outlineLevel="0" collapsed="false">
      <c r="B294" s="485"/>
      <c r="C294" s="485"/>
      <c r="D294" s="485"/>
    </row>
    <row r="295" customFormat="false" ht="15" hidden="false" customHeight="false" outlineLevel="0" collapsed="false">
      <c r="B295" s="485"/>
      <c r="C295" s="485"/>
      <c r="D295" s="485"/>
    </row>
    <row r="296" customFormat="false" ht="15" hidden="false" customHeight="false" outlineLevel="0" collapsed="false">
      <c r="B296" s="485"/>
      <c r="C296" s="485"/>
      <c r="D296" s="485"/>
    </row>
    <row r="297" customFormat="false" ht="15" hidden="false" customHeight="false" outlineLevel="0" collapsed="false">
      <c r="B297" s="485"/>
      <c r="C297" s="485"/>
      <c r="D297" s="485"/>
    </row>
    <row r="298" customFormat="false" ht="15" hidden="false" customHeight="false" outlineLevel="0" collapsed="false">
      <c r="B298" s="485"/>
      <c r="C298" s="485"/>
      <c r="D298" s="485"/>
    </row>
    <row r="299" customFormat="false" ht="15" hidden="false" customHeight="false" outlineLevel="0" collapsed="false">
      <c r="B299" s="485"/>
      <c r="C299" s="485"/>
      <c r="D299" s="485"/>
    </row>
    <row r="300" customFormat="false" ht="15" hidden="false" customHeight="false" outlineLevel="0" collapsed="false">
      <c r="B300" s="485"/>
      <c r="C300" s="485"/>
      <c r="D300" s="485"/>
    </row>
    <row r="301" customFormat="false" ht="15" hidden="false" customHeight="false" outlineLevel="0" collapsed="false">
      <c r="B301" s="485"/>
      <c r="C301" s="485"/>
      <c r="D301" s="485"/>
    </row>
    <row r="302" customFormat="false" ht="15" hidden="false" customHeight="false" outlineLevel="0" collapsed="false">
      <c r="B302" s="485"/>
      <c r="C302" s="485"/>
      <c r="D302" s="485"/>
    </row>
    <row r="303" customFormat="false" ht="15" hidden="false" customHeight="false" outlineLevel="0" collapsed="false">
      <c r="B303" s="485"/>
      <c r="C303" s="485"/>
      <c r="D303" s="485"/>
    </row>
    <row r="304" customFormat="false" ht="15" hidden="false" customHeight="false" outlineLevel="0" collapsed="false">
      <c r="B304" s="485"/>
      <c r="C304" s="485"/>
      <c r="D304" s="485"/>
    </row>
    <row r="305" customFormat="false" ht="15" hidden="false" customHeight="false" outlineLevel="0" collapsed="false">
      <c r="B305" s="485"/>
      <c r="C305" s="485"/>
      <c r="D305" s="485"/>
    </row>
    <row r="306" customFormat="false" ht="15" hidden="false" customHeight="false" outlineLevel="0" collapsed="false">
      <c r="B306" s="485"/>
      <c r="C306" s="485"/>
      <c r="D306" s="485"/>
    </row>
    <row r="307" customFormat="false" ht="15" hidden="false" customHeight="false" outlineLevel="0" collapsed="false">
      <c r="B307" s="485"/>
      <c r="C307" s="485"/>
      <c r="D307" s="485"/>
    </row>
    <row r="308" customFormat="false" ht="15" hidden="false" customHeight="false" outlineLevel="0" collapsed="false">
      <c r="B308" s="485"/>
      <c r="C308" s="485"/>
      <c r="D308" s="485"/>
    </row>
    <row r="309" customFormat="false" ht="15" hidden="false" customHeight="false" outlineLevel="0" collapsed="false">
      <c r="B309" s="485"/>
      <c r="C309" s="485"/>
      <c r="D309" s="485"/>
    </row>
    <row r="310" customFormat="false" ht="15" hidden="false" customHeight="false" outlineLevel="0" collapsed="false">
      <c r="B310" s="485"/>
      <c r="C310" s="485"/>
      <c r="D310" s="485"/>
    </row>
    <row r="311" customFormat="false" ht="15" hidden="false" customHeight="false" outlineLevel="0" collapsed="false">
      <c r="B311" s="485"/>
      <c r="C311" s="485"/>
      <c r="D311" s="485"/>
    </row>
    <row r="312" customFormat="false" ht="15" hidden="false" customHeight="false" outlineLevel="0" collapsed="false">
      <c r="B312" s="485"/>
      <c r="C312" s="485"/>
      <c r="D312" s="485"/>
    </row>
    <row r="313" customFormat="false" ht="15" hidden="false" customHeight="false" outlineLevel="0" collapsed="false">
      <c r="B313" s="485"/>
      <c r="C313" s="485"/>
      <c r="D313" s="485"/>
    </row>
    <row r="314" customFormat="false" ht="15" hidden="false" customHeight="false" outlineLevel="0" collapsed="false">
      <c r="B314" s="485"/>
      <c r="C314" s="485"/>
      <c r="D314" s="485"/>
    </row>
    <row r="315" customFormat="false" ht="15" hidden="false" customHeight="false" outlineLevel="0" collapsed="false">
      <c r="B315" s="485"/>
      <c r="C315" s="485"/>
      <c r="D315" s="485"/>
    </row>
    <row r="316" customFormat="false" ht="15" hidden="false" customHeight="false" outlineLevel="0" collapsed="false">
      <c r="B316" s="485"/>
      <c r="C316" s="485"/>
      <c r="D316" s="485"/>
    </row>
    <row r="317" customFormat="false" ht="15" hidden="false" customHeight="false" outlineLevel="0" collapsed="false">
      <c r="B317" s="485"/>
      <c r="C317" s="485"/>
      <c r="D317" s="485"/>
    </row>
    <row r="318" customFormat="false" ht="15" hidden="false" customHeight="false" outlineLevel="0" collapsed="false">
      <c r="B318" s="485"/>
      <c r="C318" s="485"/>
      <c r="D318" s="485"/>
    </row>
    <row r="319" customFormat="false" ht="15" hidden="false" customHeight="false" outlineLevel="0" collapsed="false">
      <c r="B319" s="485"/>
      <c r="C319" s="485"/>
      <c r="D319" s="485"/>
    </row>
    <row r="320" customFormat="false" ht="15" hidden="false" customHeight="false" outlineLevel="0" collapsed="false">
      <c r="B320" s="485"/>
      <c r="C320" s="485"/>
      <c r="D320" s="485"/>
    </row>
    <row r="321" customFormat="false" ht="15" hidden="false" customHeight="false" outlineLevel="0" collapsed="false">
      <c r="B321" s="485"/>
      <c r="C321" s="485"/>
      <c r="D321" s="485"/>
    </row>
    <row r="322" customFormat="false" ht="15" hidden="false" customHeight="false" outlineLevel="0" collapsed="false">
      <c r="B322" s="485"/>
      <c r="C322" s="485"/>
      <c r="D322" s="485"/>
    </row>
    <row r="323" customFormat="false" ht="15" hidden="false" customHeight="false" outlineLevel="0" collapsed="false">
      <c r="B323" s="485"/>
      <c r="C323" s="485"/>
      <c r="D323" s="485"/>
    </row>
    <row r="324" customFormat="false" ht="15" hidden="false" customHeight="false" outlineLevel="0" collapsed="false">
      <c r="B324" s="485"/>
      <c r="C324" s="485"/>
      <c r="D324" s="485"/>
    </row>
    <row r="325" customFormat="false" ht="15" hidden="false" customHeight="false" outlineLevel="0" collapsed="false">
      <c r="B325" s="485"/>
      <c r="C325" s="485"/>
      <c r="D325" s="485"/>
    </row>
    <row r="326" customFormat="false" ht="15" hidden="false" customHeight="false" outlineLevel="0" collapsed="false">
      <c r="B326" s="485"/>
      <c r="C326" s="485"/>
      <c r="D326" s="485"/>
    </row>
    <row r="327" customFormat="false" ht="15" hidden="false" customHeight="false" outlineLevel="0" collapsed="false">
      <c r="B327" s="485"/>
      <c r="C327" s="485"/>
      <c r="D327" s="485"/>
    </row>
    <row r="328" customFormat="false" ht="15" hidden="false" customHeight="false" outlineLevel="0" collapsed="false">
      <c r="B328" s="485"/>
      <c r="C328" s="485"/>
      <c r="D328" s="485"/>
    </row>
    <row r="329" customFormat="false" ht="15" hidden="false" customHeight="false" outlineLevel="0" collapsed="false">
      <c r="B329" s="485"/>
      <c r="C329" s="485"/>
      <c r="D329" s="485"/>
    </row>
    <row r="330" customFormat="false" ht="15" hidden="false" customHeight="false" outlineLevel="0" collapsed="false">
      <c r="B330" s="485"/>
      <c r="C330" s="485"/>
      <c r="D330" s="485"/>
    </row>
    <row r="331" customFormat="false" ht="15" hidden="false" customHeight="false" outlineLevel="0" collapsed="false">
      <c r="B331" s="485"/>
      <c r="C331" s="485"/>
      <c r="D331" s="485"/>
    </row>
    <row r="332" customFormat="false" ht="15" hidden="false" customHeight="false" outlineLevel="0" collapsed="false">
      <c r="B332" s="485"/>
      <c r="C332" s="485"/>
      <c r="D332" s="485"/>
    </row>
    <row r="333" customFormat="false" ht="15" hidden="false" customHeight="false" outlineLevel="0" collapsed="false">
      <c r="B333" s="485"/>
      <c r="C333" s="485"/>
      <c r="D333" s="485"/>
    </row>
    <row r="334" customFormat="false" ht="15" hidden="false" customHeight="false" outlineLevel="0" collapsed="false">
      <c r="B334" s="485"/>
      <c r="C334" s="485"/>
      <c r="D334" s="485"/>
    </row>
    <row r="335" customFormat="false" ht="15" hidden="false" customHeight="false" outlineLevel="0" collapsed="false">
      <c r="B335" s="485"/>
      <c r="C335" s="485"/>
      <c r="D335" s="485"/>
    </row>
    <row r="336" customFormat="false" ht="15" hidden="false" customHeight="false" outlineLevel="0" collapsed="false">
      <c r="B336" s="485"/>
      <c r="C336" s="485"/>
      <c r="D336" s="485"/>
    </row>
    <row r="337" customFormat="false" ht="15" hidden="false" customHeight="false" outlineLevel="0" collapsed="false">
      <c r="B337" s="485"/>
      <c r="C337" s="485"/>
      <c r="D337" s="485"/>
    </row>
    <row r="338" customFormat="false" ht="15" hidden="false" customHeight="false" outlineLevel="0" collapsed="false">
      <c r="B338" s="485"/>
      <c r="C338" s="485"/>
      <c r="D338" s="485"/>
    </row>
    <row r="339" customFormat="false" ht="15" hidden="false" customHeight="false" outlineLevel="0" collapsed="false">
      <c r="B339" s="485"/>
      <c r="C339" s="485"/>
      <c r="D339" s="485"/>
    </row>
    <row r="340" customFormat="false" ht="15" hidden="false" customHeight="false" outlineLevel="0" collapsed="false">
      <c r="B340" s="485"/>
      <c r="C340" s="485"/>
      <c r="D340" s="485"/>
    </row>
    <row r="341" customFormat="false" ht="15" hidden="false" customHeight="false" outlineLevel="0" collapsed="false">
      <c r="B341" s="485"/>
      <c r="C341" s="485"/>
      <c r="D341" s="485"/>
    </row>
    <row r="342" customFormat="false" ht="15" hidden="false" customHeight="false" outlineLevel="0" collapsed="false">
      <c r="B342" s="485"/>
      <c r="C342" s="485"/>
      <c r="D342" s="485"/>
    </row>
    <row r="343" customFormat="false" ht="15" hidden="false" customHeight="false" outlineLevel="0" collapsed="false">
      <c r="B343" s="485"/>
      <c r="C343" s="485"/>
      <c r="D343" s="485"/>
    </row>
    <row r="344" customFormat="false" ht="15" hidden="false" customHeight="false" outlineLevel="0" collapsed="false">
      <c r="B344" s="485"/>
      <c r="C344" s="485"/>
      <c r="D344" s="485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5921973</v>
      </c>
      <c r="C11" s="55" t="n">
        <v>26370670</v>
      </c>
      <c r="D11" s="55" t="n">
        <v>21350924</v>
      </c>
      <c r="E11" s="55" t="n">
        <v>22171816</v>
      </c>
      <c r="F11" s="56"/>
      <c r="G11" s="57" t="n">
        <v>-1.70150018941498</v>
      </c>
      <c r="H11" s="57" t="n">
        <v>21.4091390143115</v>
      </c>
      <c r="I11" s="57" t="n">
        <v>16.9140723520347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14280</v>
      </c>
      <c r="C13" s="55" t="n">
        <v>726269</v>
      </c>
      <c r="D13" s="55" t="n">
        <v>677800</v>
      </c>
      <c r="E13" s="55" t="n">
        <v>741680</v>
      </c>
      <c r="F13" s="56"/>
      <c r="G13" s="57" t="n">
        <v>-1.6507657630988</v>
      </c>
      <c r="H13" s="57" t="n">
        <v>5.38211861906167</v>
      </c>
      <c r="I13" s="57" t="n">
        <v>-3.694315607809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05212978</v>
      </c>
      <c r="C15" s="55" t="n">
        <v>102487973</v>
      </c>
      <c r="D15" s="55" t="n">
        <v>78712672</v>
      </c>
      <c r="E15" s="55" t="n">
        <v>65353567</v>
      </c>
      <c r="F15" s="56"/>
      <c r="G15" s="57" t="n">
        <v>2.65885344419877</v>
      </c>
      <c r="H15" s="57" t="n">
        <v>33.667140660655</v>
      </c>
      <c r="I15" s="57" t="n">
        <v>60.990413882076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70</v>
      </c>
      <c r="C17" s="55" t="n">
        <v>670</v>
      </c>
      <c r="D17" s="55" t="n">
        <v>684</v>
      </c>
      <c r="E17" s="55" t="n">
        <v>6577</v>
      </c>
      <c r="F17" s="56"/>
      <c r="G17" s="57" t="n">
        <v>0</v>
      </c>
      <c r="H17" s="57" t="n">
        <v>-2.04678362573099</v>
      </c>
      <c r="I17" s="57" t="n">
        <v>-89.8129846434545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7319147</v>
      </c>
      <c r="C20" s="55" t="n">
        <v>17971088</v>
      </c>
      <c r="D20" s="55" t="n">
        <v>11362008</v>
      </c>
      <c r="E20" s="55" t="n">
        <v>8594734</v>
      </c>
      <c r="F20" s="56"/>
      <c r="G20" s="57" t="n">
        <v>-3.62772137112678</v>
      </c>
      <c r="H20" s="57" t="n">
        <v>52.4303362574644</v>
      </c>
      <c r="I20" s="57" t="n">
        <v>101.50881923745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6434</v>
      </c>
      <c r="C22" s="55" t="n">
        <v>6434</v>
      </c>
      <c r="D22" s="55" t="n">
        <v>8579</v>
      </c>
      <c r="E22" s="55" t="n">
        <v>8579</v>
      </c>
      <c r="F22" s="56"/>
      <c r="G22" s="57" t="n">
        <v>0</v>
      </c>
      <c r="H22" s="57" t="n">
        <v>-25.0029140925516</v>
      </c>
      <c r="I22" s="57" t="n">
        <v>-25.0029140925516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654273</v>
      </c>
      <c r="C24" s="55" t="n">
        <v>656653</v>
      </c>
      <c r="D24" s="55" t="n">
        <v>453291</v>
      </c>
      <c r="E24" s="55" t="n">
        <v>453291</v>
      </c>
      <c r="F24" s="56"/>
      <c r="G24" s="57" t="n">
        <v>-0.362444091476016</v>
      </c>
      <c r="H24" s="57" t="n">
        <v>44.3384051304791</v>
      </c>
      <c r="I24" s="57" t="n">
        <v>44.3384051304791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738351</v>
      </c>
      <c r="C26" s="55" t="n">
        <v>38554</v>
      </c>
      <c r="D26" s="55" t="n">
        <v>38768</v>
      </c>
      <c r="E26" s="55" t="n">
        <v>58920</v>
      </c>
      <c r="F26" s="56"/>
      <c r="G26" s="57" t="n">
        <v>1815.10867873632</v>
      </c>
      <c r="H26" s="57" t="n">
        <v>1804.5372472142</v>
      </c>
      <c r="I26" s="57" t="n">
        <v>1153.14154786151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48077779</v>
      </c>
      <c r="C28" s="55" t="n">
        <v>54751256</v>
      </c>
      <c r="D28" s="55" t="n">
        <v>34431808</v>
      </c>
      <c r="E28" s="55" t="n">
        <v>31421706</v>
      </c>
      <c r="F28" s="56"/>
      <c r="G28" s="57" t="n">
        <v>-12.1887194697415</v>
      </c>
      <c r="H28" s="57" t="n">
        <v>39.6318746898217</v>
      </c>
      <c r="I28" s="57" t="n">
        <v>53.008175304039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8914282</v>
      </c>
      <c r="C31" s="55" t="n">
        <v>18126104</v>
      </c>
      <c r="D31" s="55" t="n">
        <v>15985974</v>
      </c>
      <c r="E31" s="55" t="n">
        <v>13659745</v>
      </c>
      <c r="F31" s="56"/>
      <c r="G31" s="57" t="n">
        <v>4.34830341920139</v>
      </c>
      <c r="H31" s="57" t="n">
        <v>18.317983001849</v>
      </c>
      <c r="I31" s="57" t="n">
        <v>38.4673139945145</v>
      </c>
    </row>
    <row r="32" s="54" customFormat="true" ht="35.25" hidden="false" customHeight="false" outlineLevel="0" collapsed="false">
      <c r="A32" s="54" t="s">
        <v>438</v>
      </c>
      <c r="B32" s="55" t="n">
        <v>1638583</v>
      </c>
      <c r="C32" s="55" t="n">
        <v>1615544</v>
      </c>
      <c r="D32" s="55" t="n">
        <v>1497146</v>
      </c>
      <c r="E32" s="55" t="n">
        <v>1518015</v>
      </c>
      <c r="F32" s="56"/>
      <c r="G32" s="57" t="n">
        <v>1.42608310265768</v>
      </c>
      <c r="H32" s="57" t="n">
        <v>9.44710803088009</v>
      </c>
      <c r="I32" s="57" t="n">
        <v>7.94247751175054</v>
      </c>
    </row>
    <row r="33" s="54" customFormat="true" ht="35.25" hidden="false" customHeight="false" outlineLevel="0" collapsed="false">
      <c r="A33" s="54" t="s">
        <v>439</v>
      </c>
      <c r="B33" s="55" t="n">
        <v>255890</v>
      </c>
      <c r="C33" s="55" t="n">
        <v>250212</v>
      </c>
      <c r="D33" s="55" t="n">
        <v>283135</v>
      </c>
      <c r="E33" s="55" t="n">
        <v>282095</v>
      </c>
      <c r="F33" s="56"/>
      <c r="G33" s="57" t="n">
        <v>2.2692756542452</v>
      </c>
      <c r="H33" s="57" t="n">
        <v>-9.62261818567115</v>
      </c>
      <c r="I33" s="57" t="n">
        <v>-9.28942377567841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36</v>
      </c>
      <c r="C35" s="55" t="n">
        <v>502</v>
      </c>
      <c r="D35" s="55" t="n">
        <v>292</v>
      </c>
      <c r="E35" s="55" t="n">
        <v>269</v>
      </c>
      <c r="F35" s="56"/>
      <c r="G35" s="57" t="n">
        <v>6.77290836653386</v>
      </c>
      <c r="H35" s="57" t="n">
        <v>83.5616438356164</v>
      </c>
      <c r="I35" s="57" t="n">
        <v>99.2565055762082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9762936</v>
      </c>
      <c r="C37" s="55" t="n">
        <v>12439233</v>
      </c>
      <c r="D37" s="55" t="n">
        <v>1580799</v>
      </c>
      <c r="E37" s="55" t="n">
        <v>667363</v>
      </c>
      <c r="F37" s="56"/>
      <c r="G37" s="57" t="n">
        <v>-21.5149680048601</v>
      </c>
      <c r="H37" s="57" t="n">
        <v>517.595026312643</v>
      </c>
      <c r="I37" s="57" t="n">
        <v>1362.91238801072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22</v>
      </c>
      <c r="E38" s="55" t="n">
        <v>2829</v>
      </c>
      <c r="F38" s="56"/>
      <c r="G38" s="57" t="n">
        <v>0</v>
      </c>
      <c r="H38" s="57" t="n">
        <v>-100</v>
      </c>
      <c r="I38" s="57" t="n">
        <v>-100</v>
      </c>
    </row>
    <row r="39" s="54" customFormat="true" ht="35.25" hidden="false" customHeight="false" outlineLevel="0" collapsed="false">
      <c r="A39" s="54" t="s">
        <v>445</v>
      </c>
      <c r="B39" s="55" t="n">
        <v>1440</v>
      </c>
      <c r="C39" s="55" t="n">
        <v>410</v>
      </c>
      <c r="D39" s="55" t="n">
        <v>1609</v>
      </c>
      <c r="E39" s="55" t="n">
        <v>6280</v>
      </c>
      <c r="F39" s="56"/>
      <c r="G39" s="57" t="n">
        <v>251.219512195122</v>
      </c>
      <c r="H39" s="57" t="n">
        <v>-10.5034182722188</v>
      </c>
      <c r="I39" s="57" t="n">
        <v>-77.0700636942675</v>
      </c>
    </row>
    <row r="40" s="54" customFormat="true" ht="35.25" hidden="false" customHeight="false" outlineLevel="0" collapsed="false">
      <c r="A40" s="54" t="s">
        <v>446</v>
      </c>
      <c r="B40" s="55" t="n">
        <v>18560</v>
      </c>
      <c r="C40" s="55" t="n">
        <v>18560</v>
      </c>
      <c r="D40" s="55" t="n">
        <v>0</v>
      </c>
      <c r="E40" s="55" t="n">
        <v>0</v>
      </c>
      <c r="F40" s="56"/>
      <c r="G40" s="57" t="n">
        <v>0</v>
      </c>
      <c r="H40" s="57" t="n">
        <v>100</v>
      </c>
      <c r="I40" s="57" t="n">
        <v>100</v>
      </c>
    </row>
    <row r="41" s="54" customFormat="true" ht="35.25" hidden="false" customHeight="false" outlineLevel="0" collapsed="false">
      <c r="A41" s="54" t="s">
        <v>447</v>
      </c>
      <c r="B41" s="55" t="n">
        <v>17485529</v>
      </c>
      <c r="C41" s="55" t="n">
        <v>22300668</v>
      </c>
      <c r="D41" s="55" t="n">
        <v>15082808</v>
      </c>
      <c r="E41" s="55" t="n">
        <v>15285087</v>
      </c>
      <c r="F41" s="56"/>
      <c r="G41" s="57" t="n">
        <v>-21.5919047806102</v>
      </c>
      <c r="H41" s="57" t="n">
        <v>15.9301968174626</v>
      </c>
      <c r="I41" s="57" t="n">
        <v>14.3960057276743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198645885</v>
      </c>
      <c r="C43" s="55" t="n">
        <v>203009567</v>
      </c>
      <c r="D43" s="55" t="n">
        <v>147036534</v>
      </c>
      <c r="E43" s="55" t="n">
        <v>128810870</v>
      </c>
      <c r="F43" s="56"/>
      <c r="G43" s="57" t="n">
        <v>-2.14949574273019</v>
      </c>
      <c r="H43" s="57" t="n">
        <v>35.0996786961804</v>
      </c>
      <c r="I43" s="57" t="n">
        <v>54.2151566866989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16" t="s">
        <v>562</v>
      </c>
    </row>
    <row r="2" customFormat="false" ht="18" hidden="false" customHeight="false" outlineLevel="0" collapsed="false">
      <c r="A2" s="340" t="s">
        <v>906</v>
      </c>
      <c r="B2" s="340"/>
      <c r="C2" s="340"/>
      <c r="D2" s="340"/>
      <c r="E2" s="340"/>
      <c r="F2" s="340"/>
      <c r="G2" s="340"/>
      <c r="H2" s="340"/>
      <c r="I2" s="340"/>
      <c r="K2" s="340" t="s">
        <v>906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K3" s="340" t="s">
        <v>284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907</v>
      </c>
      <c r="B4" s="340"/>
      <c r="C4" s="340"/>
      <c r="D4" s="340"/>
      <c r="E4" s="340"/>
      <c r="F4" s="340"/>
      <c r="G4" s="340"/>
      <c r="H4" s="340"/>
      <c r="I4" s="340"/>
      <c r="K4" s="340" t="s">
        <v>907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5</v>
      </c>
      <c r="B5" s="121"/>
      <c r="C5" s="121"/>
      <c r="D5" s="121"/>
      <c r="E5" s="121"/>
      <c r="F5" s="121"/>
      <c r="G5" s="121"/>
      <c r="H5" s="121"/>
      <c r="I5" s="121"/>
      <c r="K5" s="121" t="s">
        <v>295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K6" s="340" t="s">
        <v>119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59"/>
      <c r="B8" s="254" t="s">
        <v>908</v>
      </c>
      <c r="C8" s="254"/>
      <c r="D8" s="254"/>
      <c r="E8" s="254"/>
      <c r="F8" s="254"/>
      <c r="G8" s="254"/>
      <c r="H8" s="254"/>
      <c r="I8" s="254"/>
      <c r="K8" s="459"/>
      <c r="L8" s="254" t="s">
        <v>908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4"/>
      <c r="AA8" s="505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3</v>
      </c>
      <c r="G9" s="344" t="s">
        <v>543</v>
      </c>
      <c r="H9" s="344"/>
      <c r="I9" s="344" t="s">
        <v>798</v>
      </c>
      <c r="L9" s="83" t="s">
        <v>909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6" t="s">
        <v>910</v>
      </c>
      <c r="AA9" s="61" t="s">
        <v>910</v>
      </c>
    </row>
    <row r="10" customFormat="false" ht="12.75" hidden="false" customHeight="false" outlineLevel="0" collapsed="false">
      <c r="A10" s="135" t="s">
        <v>697</v>
      </c>
      <c r="B10" s="344"/>
      <c r="C10" s="344"/>
      <c r="D10" s="344"/>
      <c r="E10" s="344"/>
      <c r="F10" s="344" t="s">
        <v>911</v>
      </c>
      <c r="G10" s="344" t="s">
        <v>550</v>
      </c>
      <c r="H10" s="344"/>
      <c r="I10" s="344" t="s">
        <v>713</v>
      </c>
      <c r="K10" s="135" t="s">
        <v>697</v>
      </c>
      <c r="L10" s="344" t="s">
        <v>912</v>
      </c>
      <c r="M10" s="507" t="s">
        <v>913</v>
      </c>
      <c r="N10" s="344" t="s">
        <v>409</v>
      </c>
      <c r="O10" s="344" t="s">
        <v>914</v>
      </c>
      <c r="P10" s="344" t="s">
        <v>915</v>
      </c>
      <c r="Q10" s="344" t="s">
        <v>916</v>
      </c>
      <c r="R10" s="508"/>
      <c r="S10" s="507" t="s">
        <v>917</v>
      </c>
      <c r="T10" s="344" t="s">
        <v>918</v>
      </c>
      <c r="U10" s="344" t="s">
        <v>189</v>
      </c>
      <c r="V10" s="344" t="s">
        <v>392</v>
      </c>
      <c r="W10" s="344" t="s">
        <v>368</v>
      </c>
      <c r="Y10" s="61" t="s">
        <v>408</v>
      </c>
      <c r="Z10" s="506" t="s">
        <v>706</v>
      </c>
      <c r="AA10" s="61" t="s">
        <v>706</v>
      </c>
    </row>
    <row r="11" customFormat="false" ht="12.75" hidden="false" customHeight="false" outlineLevel="0" collapsed="false">
      <c r="A11" s="135"/>
      <c r="B11" s="344" t="s">
        <v>919</v>
      </c>
      <c r="C11" s="344"/>
      <c r="D11" s="344" t="s">
        <v>920</v>
      </c>
      <c r="E11" s="344" t="s">
        <v>921</v>
      </c>
      <c r="F11" s="344" t="s">
        <v>922</v>
      </c>
      <c r="G11" s="344" t="s">
        <v>923</v>
      </c>
      <c r="H11" s="344" t="s">
        <v>920</v>
      </c>
      <c r="I11" s="344" t="s">
        <v>924</v>
      </c>
      <c r="K11" s="135"/>
      <c r="L11" s="344" t="s">
        <v>805</v>
      </c>
      <c r="M11" s="344" t="s">
        <v>925</v>
      </c>
      <c r="N11" s="344" t="s">
        <v>926</v>
      </c>
      <c r="O11" s="344" t="s">
        <v>536</v>
      </c>
      <c r="P11" s="344" t="s">
        <v>393</v>
      </c>
      <c r="Q11" s="344" t="s">
        <v>927</v>
      </c>
      <c r="R11" s="344" t="s">
        <v>928</v>
      </c>
      <c r="S11" s="344" t="s">
        <v>550</v>
      </c>
      <c r="T11" s="344" t="s">
        <v>929</v>
      </c>
      <c r="U11" s="344" t="s">
        <v>929</v>
      </c>
      <c r="V11" s="344" t="s">
        <v>930</v>
      </c>
      <c r="W11" s="344" t="s">
        <v>931</v>
      </c>
      <c r="Y11" s="61" t="s">
        <v>418</v>
      </c>
      <c r="Z11" s="506" t="s">
        <v>932</v>
      </c>
      <c r="AA11" s="61" t="s">
        <v>933</v>
      </c>
    </row>
    <row r="12" customFormat="false" ht="13.5" hidden="false" customHeight="false" outlineLevel="0" collapsed="false">
      <c r="A12" s="83"/>
      <c r="B12" s="347" t="s">
        <v>934</v>
      </c>
      <c r="C12" s="347" t="s">
        <v>427</v>
      </c>
      <c r="D12" s="347" t="s">
        <v>934</v>
      </c>
      <c r="E12" s="347" t="s">
        <v>934</v>
      </c>
      <c r="F12" s="347" t="s">
        <v>935</v>
      </c>
      <c r="G12" s="347" t="s">
        <v>936</v>
      </c>
      <c r="H12" s="347" t="s">
        <v>551</v>
      </c>
      <c r="I12" s="347" t="s">
        <v>937</v>
      </c>
      <c r="K12" s="83"/>
      <c r="L12" s="347" t="s">
        <v>938</v>
      </c>
      <c r="M12" s="347" t="s">
        <v>939</v>
      </c>
      <c r="N12" s="347" t="s">
        <v>940</v>
      </c>
      <c r="O12" s="347" t="s">
        <v>941</v>
      </c>
      <c r="P12" s="347" t="s">
        <v>942</v>
      </c>
      <c r="Q12" s="347" t="s">
        <v>943</v>
      </c>
      <c r="R12" s="347" t="s">
        <v>944</v>
      </c>
      <c r="S12" s="347" t="s">
        <v>945</v>
      </c>
      <c r="T12" s="347" t="s">
        <v>946</v>
      </c>
      <c r="U12" s="347" t="s">
        <v>946</v>
      </c>
      <c r="V12" s="347" t="s">
        <v>947</v>
      </c>
      <c r="W12" s="347" t="s">
        <v>948</v>
      </c>
      <c r="X12" s="68" t="s">
        <v>297</v>
      </c>
      <c r="Y12" s="68" t="s">
        <v>420</v>
      </c>
      <c r="Z12" s="509" t="s">
        <v>949</v>
      </c>
      <c r="AA12" s="68" t="s">
        <v>950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K13" s="472"/>
      <c r="L13" s="472"/>
      <c r="M13" s="472"/>
      <c r="N13" s="472"/>
      <c r="O13" s="512"/>
      <c r="P13" s="511"/>
      <c r="Q13" s="511"/>
      <c r="R13" s="511"/>
      <c r="S13" s="511"/>
      <c r="T13" s="511"/>
      <c r="U13" s="511"/>
      <c r="V13" s="512"/>
      <c r="W13" s="512"/>
      <c r="X13" s="511"/>
      <c r="Y13" s="511"/>
      <c r="Z13" s="513"/>
      <c r="AA13" s="514"/>
    </row>
    <row r="14" s="352" customFormat="true" ht="15.75" hidden="false" customHeight="false" outlineLevel="0" collapsed="false">
      <c r="A14" s="349" t="s">
        <v>722</v>
      </c>
      <c r="B14" s="349" t="n">
        <v>2349143</v>
      </c>
      <c r="C14" s="349" t="n">
        <v>17049</v>
      </c>
      <c r="D14" s="349" t="n">
        <v>15677443</v>
      </c>
      <c r="E14" s="349" t="n">
        <v>34</v>
      </c>
      <c r="F14" s="349" t="n">
        <v>3617769</v>
      </c>
      <c r="G14" s="349" t="n">
        <v>0</v>
      </c>
      <c r="H14" s="349" t="n">
        <v>0</v>
      </c>
      <c r="I14" s="349" t="n">
        <v>700000</v>
      </c>
      <c r="K14" s="349" t="s">
        <v>722</v>
      </c>
      <c r="L14" s="349" t="n">
        <v>0</v>
      </c>
      <c r="M14" s="349" t="n">
        <v>7500995</v>
      </c>
      <c r="N14" s="349" t="n">
        <v>233179</v>
      </c>
      <c r="O14" s="349" t="n">
        <v>11392</v>
      </c>
      <c r="P14" s="349" t="n">
        <v>0</v>
      </c>
      <c r="Q14" s="349" t="n">
        <v>0</v>
      </c>
      <c r="R14" s="349" t="n">
        <v>0</v>
      </c>
      <c r="S14" s="349" t="n">
        <v>28637</v>
      </c>
      <c r="T14" s="349" t="n">
        <v>0</v>
      </c>
      <c r="U14" s="349" t="n">
        <v>0</v>
      </c>
      <c r="V14" s="349" t="n">
        <v>0</v>
      </c>
      <c r="W14" s="349" t="n">
        <v>274770</v>
      </c>
      <c r="X14" s="350" t="n">
        <v>8048973</v>
      </c>
      <c r="Y14" s="350" t="n">
        <v>30410411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23</v>
      </c>
      <c r="B15" s="349" t="n">
        <v>3062150</v>
      </c>
      <c r="C15" s="349" t="n">
        <v>18549</v>
      </c>
      <c r="D15" s="349" t="n">
        <v>16901362</v>
      </c>
      <c r="E15" s="349" t="n">
        <v>0</v>
      </c>
      <c r="F15" s="349" t="n">
        <v>1874726</v>
      </c>
      <c r="G15" s="349" t="n">
        <v>0</v>
      </c>
      <c r="H15" s="349" t="n">
        <v>2365</v>
      </c>
      <c r="I15" s="349" t="n">
        <v>0</v>
      </c>
      <c r="K15" s="349" t="s">
        <v>723</v>
      </c>
      <c r="L15" s="349" t="n">
        <v>0</v>
      </c>
      <c r="M15" s="349" t="n">
        <v>11169561</v>
      </c>
      <c r="N15" s="349" t="n">
        <v>353179</v>
      </c>
      <c r="O15" s="349" t="n">
        <v>3374</v>
      </c>
      <c r="P15" s="349" t="n">
        <v>0</v>
      </c>
      <c r="Q15" s="349" t="n">
        <v>0</v>
      </c>
      <c r="R15" s="349" t="n">
        <v>0</v>
      </c>
      <c r="S15" s="349" t="n">
        <v>196013</v>
      </c>
      <c r="T15" s="349" t="n">
        <v>0</v>
      </c>
      <c r="U15" s="349" t="n">
        <v>0</v>
      </c>
      <c r="V15" s="349" t="n">
        <v>0</v>
      </c>
      <c r="W15" s="349" t="n">
        <v>218767</v>
      </c>
      <c r="X15" s="350" t="n">
        <v>11940894</v>
      </c>
      <c r="Y15" s="350" t="n">
        <v>33800046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24</v>
      </c>
      <c r="B16" s="349" t="n">
        <v>1078151</v>
      </c>
      <c r="C16" s="349" t="n">
        <v>40302</v>
      </c>
      <c r="D16" s="349" t="n">
        <v>12505784</v>
      </c>
      <c r="E16" s="349" t="n">
        <v>0</v>
      </c>
      <c r="F16" s="349" t="n">
        <v>3523830</v>
      </c>
      <c r="G16" s="349" t="n">
        <v>0</v>
      </c>
      <c r="H16" s="349" t="n">
        <v>0</v>
      </c>
      <c r="I16" s="349" t="n">
        <v>0</v>
      </c>
      <c r="K16" s="349" t="s">
        <v>724</v>
      </c>
      <c r="L16" s="349" t="n">
        <v>0</v>
      </c>
      <c r="M16" s="349" t="n">
        <v>0</v>
      </c>
      <c r="N16" s="349" t="n">
        <v>265776</v>
      </c>
      <c r="O16" s="349" t="n">
        <v>5428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5183745</v>
      </c>
      <c r="X16" s="350" t="n">
        <v>5454949</v>
      </c>
      <c r="Y16" s="350" t="n">
        <v>22603016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25</v>
      </c>
      <c r="B17" s="349" t="n">
        <v>1614716</v>
      </c>
      <c r="C17" s="349" t="n">
        <v>354103</v>
      </c>
      <c r="D17" s="349" t="n">
        <v>9866483</v>
      </c>
      <c r="E17" s="349" t="n">
        <v>0</v>
      </c>
      <c r="F17" s="349" t="n">
        <v>1402852</v>
      </c>
      <c r="G17" s="349" t="n">
        <v>0</v>
      </c>
      <c r="H17" s="349" t="n">
        <v>170390</v>
      </c>
      <c r="I17" s="349" t="n">
        <v>0</v>
      </c>
      <c r="K17" s="349" t="s">
        <v>725</v>
      </c>
      <c r="L17" s="349" t="n">
        <v>0</v>
      </c>
      <c r="M17" s="349" t="n">
        <v>0</v>
      </c>
      <c r="N17" s="349" t="n">
        <v>133651</v>
      </c>
      <c r="O17" s="349" t="n">
        <v>127991</v>
      </c>
      <c r="P17" s="349" t="n">
        <v>0</v>
      </c>
      <c r="Q17" s="349" t="n">
        <v>0</v>
      </c>
      <c r="R17" s="349" t="n">
        <v>0</v>
      </c>
      <c r="S17" s="349" t="n">
        <v>225600</v>
      </c>
      <c r="T17" s="349" t="n">
        <v>0</v>
      </c>
      <c r="U17" s="349" t="n">
        <v>0</v>
      </c>
      <c r="V17" s="349" t="n">
        <v>0</v>
      </c>
      <c r="W17" s="349" t="n">
        <v>551380</v>
      </c>
      <c r="X17" s="350" t="n">
        <v>1038622</v>
      </c>
      <c r="Y17" s="350" t="n">
        <v>14447166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6</v>
      </c>
      <c r="B18" s="349" t="n">
        <v>2094733</v>
      </c>
      <c r="C18" s="349" t="n">
        <v>1696</v>
      </c>
      <c r="D18" s="349" t="n">
        <v>3143238</v>
      </c>
      <c r="E18" s="349" t="n">
        <v>0</v>
      </c>
      <c r="F18" s="349" t="n">
        <v>778519</v>
      </c>
      <c r="G18" s="349" t="n">
        <v>6434</v>
      </c>
      <c r="H18" s="349" t="n">
        <v>0</v>
      </c>
      <c r="I18" s="349" t="n">
        <v>0</v>
      </c>
      <c r="K18" s="349" t="s">
        <v>726</v>
      </c>
      <c r="L18" s="349" t="n">
        <v>0</v>
      </c>
      <c r="M18" s="349" t="n">
        <v>0</v>
      </c>
      <c r="N18" s="349" t="n">
        <v>30463</v>
      </c>
      <c r="O18" s="349" t="n">
        <v>29989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2502638</v>
      </c>
      <c r="X18" s="350" t="n">
        <v>2563090</v>
      </c>
      <c r="Y18" s="350" t="n">
        <v>8587710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7</v>
      </c>
      <c r="B19" s="349" t="n">
        <v>99</v>
      </c>
      <c r="C19" s="349" t="n">
        <v>58437</v>
      </c>
      <c r="D19" s="349" t="n">
        <v>2513248</v>
      </c>
      <c r="E19" s="349" t="n">
        <v>0</v>
      </c>
      <c r="F19" s="349" t="n">
        <v>968137</v>
      </c>
      <c r="G19" s="349" t="n">
        <v>0</v>
      </c>
      <c r="H19" s="349" t="n">
        <v>0</v>
      </c>
      <c r="I19" s="349" t="n">
        <v>0</v>
      </c>
      <c r="K19" s="349" t="s">
        <v>727</v>
      </c>
      <c r="L19" s="349" t="n">
        <v>0</v>
      </c>
      <c r="M19" s="349" t="n">
        <v>15478</v>
      </c>
      <c r="N19" s="349" t="n">
        <v>26263</v>
      </c>
      <c r="O19" s="349" t="n">
        <v>720</v>
      </c>
      <c r="P19" s="349" t="n">
        <v>0</v>
      </c>
      <c r="Q19" s="349" t="n">
        <v>536</v>
      </c>
      <c r="R19" s="349" t="n">
        <v>0</v>
      </c>
      <c r="S19" s="349" t="n">
        <v>0</v>
      </c>
      <c r="T19" s="349" t="n">
        <v>0</v>
      </c>
      <c r="U19" s="349" t="n">
        <v>1224</v>
      </c>
      <c r="V19" s="349" t="n">
        <v>0</v>
      </c>
      <c r="W19" s="349" t="n">
        <v>1022825</v>
      </c>
      <c r="X19" s="350" t="n">
        <v>1067046</v>
      </c>
      <c r="Y19" s="350" t="n">
        <v>4606967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8</v>
      </c>
      <c r="B20" s="349" t="n">
        <v>533925</v>
      </c>
      <c r="C20" s="349" t="n">
        <v>17115</v>
      </c>
      <c r="D20" s="349" t="n">
        <v>5682021</v>
      </c>
      <c r="E20" s="349" t="n">
        <v>0</v>
      </c>
      <c r="F20" s="349" t="n">
        <v>2312011</v>
      </c>
      <c r="G20" s="349" t="n">
        <v>0</v>
      </c>
      <c r="H20" s="349" t="n">
        <v>0</v>
      </c>
      <c r="I20" s="349" t="n">
        <v>0</v>
      </c>
      <c r="K20" s="349" t="s">
        <v>728</v>
      </c>
      <c r="L20" s="349" t="n">
        <v>0</v>
      </c>
      <c r="M20" s="349" t="n">
        <v>0</v>
      </c>
      <c r="N20" s="349" t="n">
        <v>53551</v>
      </c>
      <c r="O20" s="349" t="n">
        <v>7293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18560</v>
      </c>
      <c r="W20" s="349" t="n">
        <v>49852</v>
      </c>
      <c r="X20" s="350" t="n">
        <v>129256</v>
      </c>
      <c r="Y20" s="350" t="n">
        <v>8674328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9</v>
      </c>
      <c r="B21" s="349" t="n">
        <v>345378</v>
      </c>
      <c r="C21" s="349" t="n">
        <v>59836</v>
      </c>
      <c r="D21" s="349" t="n">
        <v>4718736</v>
      </c>
      <c r="E21" s="349" t="n">
        <v>0</v>
      </c>
      <c r="F21" s="349" t="n">
        <v>181436</v>
      </c>
      <c r="G21" s="349" t="n">
        <v>0</v>
      </c>
      <c r="H21" s="349" t="n">
        <v>0</v>
      </c>
      <c r="I21" s="349" t="n">
        <v>0</v>
      </c>
      <c r="K21" s="349" t="s">
        <v>729</v>
      </c>
      <c r="L21" s="349" t="n">
        <v>0</v>
      </c>
      <c r="M21" s="349" t="n">
        <v>0</v>
      </c>
      <c r="N21" s="349" t="n">
        <v>21338</v>
      </c>
      <c r="O21" s="349" t="n">
        <v>606</v>
      </c>
      <c r="P21" s="349" t="n">
        <v>0</v>
      </c>
      <c r="Q21" s="349" t="n">
        <v>0</v>
      </c>
      <c r="R21" s="349" t="n">
        <v>0</v>
      </c>
      <c r="S21" s="349" t="n">
        <v>71637</v>
      </c>
      <c r="T21" s="349" t="n">
        <v>0</v>
      </c>
      <c r="U21" s="349" t="n">
        <v>0</v>
      </c>
      <c r="V21" s="349" t="n">
        <v>0</v>
      </c>
      <c r="W21" s="349" t="n">
        <v>85667</v>
      </c>
      <c r="X21" s="350" t="n">
        <v>179248</v>
      </c>
      <c r="Y21" s="350" t="n">
        <v>5484634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30</v>
      </c>
      <c r="B22" s="349" t="n">
        <v>4503727</v>
      </c>
      <c r="C22" s="349" t="n">
        <v>884</v>
      </c>
      <c r="D22" s="349" t="n">
        <v>2111026</v>
      </c>
      <c r="E22" s="349" t="n">
        <v>0</v>
      </c>
      <c r="F22" s="349" t="n">
        <v>136828</v>
      </c>
      <c r="G22" s="349" t="n">
        <v>0</v>
      </c>
      <c r="H22" s="349" t="n">
        <v>0</v>
      </c>
      <c r="I22" s="349" t="n">
        <v>0</v>
      </c>
      <c r="K22" s="349" t="s">
        <v>730</v>
      </c>
      <c r="L22" s="349" t="n">
        <v>0</v>
      </c>
      <c r="M22" s="349" t="n">
        <v>0</v>
      </c>
      <c r="N22" s="349" t="n">
        <v>33558</v>
      </c>
      <c r="O22" s="349" t="n">
        <v>2568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18943</v>
      </c>
      <c r="X22" s="350" t="n">
        <v>55069</v>
      </c>
      <c r="Y22" s="350" t="n">
        <v>6807534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31</v>
      </c>
      <c r="B23" s="349" t="n">
        <v>118607</v>
      </c>
      <c r="C23" s="349" t="n">
        <v>14389</v>
      </c>
      <c r="D23" s="349" t="n">
        <v>4362714</v>
      </c>
      <c r="E23" s="349" t="n">
        <v>0</v>
      </c>
      <c r="F23" s="349" t="n">
        <v>659272</v>
      </c>
      <c r="G23" s="349" t="n">
        <v>0</v>
      </c>
      <c r="H23" s="349" t="n">
        <v>0</v>
      </c>
      <c r="I23" s="349" t="n">
        <v>0</v>
      </c>
      <c r="K23" s="349" t="s">
        <v>731</v>
      </c>
      <c r="L23" s="349" t="n">
        <v>0</v>
      </c>
      <c r="M23" s="349" t="n">
        <v>0</v>
      </c>
      <c r="N23" s="349" t="n">
        <v>994</v>
      </c>
      <c r="O23" s="349" t="n">
        <v>1635</v>
      </c>
      <c r="P23" s="349" t="n">
        <v>0</v>
      </c>
      <c r="Q23" s="349" t="n">
        <v>0</v>
      </c>
      <c r="R23" s="349" t="n">
        <v>0</v>
      </c>
      <c r="S23" s="349" t="n">
        <v>54872</v>
      </c>
      <c r="T23" s="349" t="n">
        <v>0</v>
      </c>
      <c r="U23" s="349" t="n">
        <v>0</v>
      </c>
      <c r="V23" s="349" t="n">
        <v>0</v>
      </c>
      <c r="W23" s="349" t="n">
        <v>682330</v>
      </c>
      <c r="X23" s="350" t="n">
        <v>739831</v>
      </c>
      <c r="Y23" s="350" t="n">
        <v>5894813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32</v>
      </c>
      <c r="B24" s="349" t="n">
        <v>1253</v>
      </c>
      <c r="C24" s="349" t="n">
        <v>0</v>
      </c>
      <c r="D24" s="349" t="n">
        <v>1165590</v>
      </c>
      <c r="E24" s="349" t="n">
        <v>14</v>
      </c>
      <c r="F24" s="349" t="n">
        <v>156415</v>
      </c>
      <c r="G24" s="349" t="n">
        <v>0</v>
      </c>
      <c r="H24" s="349" t="n">
        <v>0</v>
      </c>
      <c r="I24" s="349" t="n">
        <v>0</v>
      </c>
      <c r="K24" s="349" t="s">
        <v>732</v>
      </c>
      <c r="L24" s="349" t="n">
        <v>0</v>
      </c>
      <c r="M24" s="349" t="n">
        <v>0</v>
      </c>
      <c r="N24" s="349" t="n">
        <v>1411</v>
      </c>
      <c r="O24" s="349" t="n">
        <v>4379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541417</v>
      </c>
      <c r="X24" s="350" t="n">
        <v>547207</v>
      </c>
      <c r="Y24" s="350" t="n">
        <v>1870479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33</v>
      </c>
      <c r="B25" s="349" t="n">
        <v>252096</v>
      </c>
      <c r="C25" s="349" t="n">
        <v>303</v>
      </c>
      <c r="D25" s="349" t="n">
        <v>2333821</v>
      </c>
      <c r="E25" s="349" t="n">
        <v>0</v>
      </c>
      <c r="F25" s="349" t="n">
        <v>214311</v>
      </c>
      <c r="G25" s="349" t="n">
        <v>0</v>
      </c>
      <c r="H25" s="349" t="n">
        <v>4000</v>
      </c>
      <c r="I25" s="349" t="n">
        <v>0</v>
      </c>
      <c r="K25" s="349" t="s">
        <v>733</v>
      </c>
      <c r="L25" s="349" t="n">
        <v>0</v>
      </c>
      <c r="M25" s="349" t="n">
        <v>165</v>
      </c>
      <c r="N25" s="349" t="n">
        <v>21990</v>
      </c>
      <c r="O25" s="349" t="n">
        <v>291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47743</v>
      </c>
      <c r="X25" s="350" t="n">
        <v>72808</v>
      </c>
      <c r="Y25" s="350" t="n">
        <v>2877339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34</v>
      </c>
      <c r="B26" s="349" t="n">
        <v>0</v>
      </c>
      <c r="C26" s="349" t="n">
        <v>11</v>
      </c>
      <c r="D26" s="349" t="n">
        <v>1309984</v>
      </c>
      <c r="E26" s="349" t="n">
        <v>253</v>
      </c>
      <c r="F26" s="349" t="n">
        <v>31584</v>
      </c>
      <c r="G26" s="349" t="n">
        <v>0</v>
      </c>
      <c r="H26" s="349" t="n">
        <v>450737</v>
      </c>
      <c r="I26" s="349" t="n">
        <v>0</v>
      </c>
      <c r="K26" s="349" t="s">
        <v>734</v>
      </c>
      <c r="L26" s="349" t="n">
        <v>0</v>
      </c>
      <c r="M26" s="349" t="n">
        <v>0</v>
      </c>
      <c r="N26" s="349" t="n">
        <v>3029</v>
      </c>
      <c r="O26" s="349" t="n">
        <v>12399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731896</v>
      </c>
      <c r="X26" s="350" t="n">
        <v>747324</v>
      </c>
      <c r="Y26" s="350" t="n">
        <v>2539893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35</v>
      </c>
      <c r="B27" s="349" t="n">
        <v>2015570</v>
      </c>
      <c r="C27" s="349" t="n">
        <v>6774</v>
      </c>
      <c r="D27" s="349" t="n">
        <v>1431488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K27" s="349" t="s">
        <v>735</v>
      </c>
      <c r="L27" s="349" t="n">
        <v>0</v>
      </c>
      <c r="M27" s="349" t="n">
        <v>12</v>
      </c>
      <c r="N27" s="349" t="n">
        <v>9427</v>
      </c>
      <c r="O27" s="349" t="n">
        <v>631</v>
      </c>
      <c r="P27" s="349" t="n">
        <v>0</v>
      </c>
      <c r="Q27" s="349" t="n">
        <v>0</v>
      </c>
      <c r="R27" s="349" t="n">
        <v>0</v>
      </c>
      <c r="S27" s="349" t="n">
        <v>1810</v>
      </c>
      <c r="T27" s="349" t="n">
        <v>0</v>
      </c>
      <c r="U27" s="349" t="n">
        <v>0</v>
      </c>
      <c r="V27" s="349" t="n">
        <v>0</v>
      </c>
      <c r="W27" s="349" t="n">
        <v>103523</v>
      </c>
      <c r="X27" s="350" t="n">
        <v>115403</v>
      </c>
      <c r="Y27" s="350" t="n">
        <v>3569235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6</v>
      </c>
      <c r="B28" s="349" t="n">
        <v>12071</v>
      </c>
      <c r="C28" s="349" t="n">
        <v>16944</v>
      </c>
      <c r="D28" s="349" t="n">
        <v>397140</v>
      </c>
      <c r="E28" s="349" t="n">
        <v>0</v>
      </c>
      <c r="F28" s="349" t="n">
        <v>131467</v>
      </c>
      <c r="G28" s="349" t="n">
        <v>0</v>
      </c>
      <c r="H28" s="349" t="n">
        <v>0</v>
      </c>
      <c r="I28" s="349" t="n">
        <v>0</v>
      </c>
      <c r="K28" s="349" t="s">
        <v>736</v>
      </c>
      <c r="L28" s="349" t="n">
        <v>0</v>
      </c>
      <c r="M28" s="349" t="n">
        <v>0</v>
      </c>
      <c r="N28" s="349" t="n">
        <v>13436</v>
      </c>
      <c r="O28" s="349" t="n">
        <v>1089</v>
      </c>
      <c r="P28" s="349" t="n">
        <v>0</v>
      </c>
      <c r="Q28" s="349" t="n">
        <v>0</v>
      </c>
      <c r="R28" s="349" t="n">
        <v>0</v>
      </c>
      <c r="S28" s="349" t="n">
        <v>-16198</v>
      </c>
      <c r="T28" s="349" t="n">
        <v>0</v>
      </c>
      <c r="U28" s="349" t="n">
        <v>0</v>
      </c>
      <c r="V28" s="349" t="n">
        <v>0</v>
      </c>
      <c r="W28" s="349" t="n">
        <v>848205</v>
      </c>
      <c r="X28" s="350" t="n">
        <v>846532</v>
      </c>
      <c r="Y28" s="350" t="n">
        <v>1404154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7</v>
      </c>
      <c r="B29" s="349" t="n">
        <v>23104</v>
      </c>
      <c r="C29" s="349" t="n">
        <v>12735</v>
      </c>
      <c r="D29" s="349" t="n">
        <v>2161987</v>
      </c>
      <c r="E29" s="349" t="n">
        <v>0</v>
      </c>
      <c r="F29" s="349" t="n">
        <v>71343</v>
      </c>
      <c r="G29" s="349" t="n">
        <v>0</v>
      </c>
      <c r="H29" s="349" t="n">
        <v>0</v>
      </c>
      <c r="I29" s="349" t="n">
        <v>35773</v>
      </c>
      <c r="K29" s="349" t="s">
        <v>737</v>
      </c>
      <c r="L29" s="349" t="n">
        <v>0</v>
      </c>
      <c r="M29" s="349" t="n">
        <v>3463</v>
      </c>
      <c r="N29" s="349" t="n">
        <v>62976</v>
      </c>
      <c r="O29" s="349" t="n">
        <v>1038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209925</v>
      </c>
      <c r="X29" s="350" t="n">
        <v>277402</v>
      </c>
      <c r="Y29" s="350" t="n">
        <v>2582344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8</v>
      </c>
      <c r="B30" s="349" t="n">
        <v>702097</v>
      </c>
      <c r="C30" s="349" t="n">
        <v>6328</v>
      </c>
      <c r="D30" s="349" t="n">
        <v>2837017</v>
      </c>
      <c r="E30" s="349" t="n">
        <v>0</v>
      </c>
      <c r="F30" s="349" t="n">
        <v>62412</v>
      </c>
      <c r="G30" s="349" t="n">
        <v>0</v>
      </c>
      <c r="H30" s="349" t="n">
        <v>0</v>
      </c>
      <c r="I30" s="349" t="n">
        <v>0</v>
      </c>
      <c r="K30" s="349" t="s">
        <v>738</v>
      </c>
      <c r="L30" s="349" t="n">
        <v>0</v>
      </c>
      <c r="M30" s="349" t="n">
        <v>0</v>
      </c>
      <c r="N30" s="349" t="n">
        <v>0</v>
      </c>
      <c r="O30" s="349" t="n">
        <v>399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58874</v>
      </c>
      <c r="X30" s="350" t="n">
        <v>59273</v>
      </c>
      <c r="Y30" s="350" t="n">
        <v>3667127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9</v>
      </c>
      <c r="B31" s="349" t="n">
        <v>72771</v>
      </c>
      <c r="C31" s="349" t="n">
        <v>0</v>
      </c>
      <c r="D31" s="349" t="n">
        <v>1607290</v>
      </c>
      <c r="E31" s="349" t="n">
        <v>0</v>
      </c>
      <c r="F31" s="349" t="n">
        <v>237236</v>
      </c>
      <c r="G31" s="349" t="n">
        <v>0</v>
      </c>
      <c r="H31" s="349" t="n">
        <v>0</v>
      </c>
      <c r="I31" s="349" t="n">
        <v>0</v>
      </c>
      <c r="K31" s="349" t="s">
        <v>739</v>
      </c>
      <c r="L31" s="349" t="n">
        <v>0</v>
      </c>
      <c r="M31" s="349" t="n">
        <v>8</v>
      </c>
      <c r="N31" s="349" t="n">
        <v>290</v>
      </c>
      <c r="O31" s="349" t="n">
        <v>5667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333779</v>
      </c>
      <c r="X31" s="350" t="n">
        <v>339744</v>
      </c>
      <c r="Y31" s="350" t="n">
        <v>2257041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40</v>
      </c>
      <c r="B32" s="349" t="n">
        <v>1434</v>
      </c>
      <c r="C32" s="349" t="n">
        <v>9285</v>
      </c>
      <c r="D32" s="349" t="n">
        <v>1447021</v>
      </c>
      <c r="E32" s="349" t="n">
        <v>0</v>
      </c>
      <c r="F32" s="349" t="n">
        <v>173772</v>
      </c>
      <c r="G32" s="349" t="n">
        <v>0</v>
      </c>
      <c r="H32" s="349" t="n">
        <v>189</v>
      </c>
      <c r="I32" s="349" t="n">
        <v>0</v>
      </c>
      <c r="K32" s="349" t="s">
        <v>740</v>
      </c>
      <c r="L32" s="349" t="n">
        <v>0</v>
      </c>
      <c r="M32" s="349" t="n">
        <v>0</v>
      </c>
      <c r="N32" s="349" t="n">
        <v>1358</v>
      </c>
      <c r="O32" s="349" t="n">
        <v>2529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2828</v>
      </c>
      <c r="X32" s="350" t="n">
        <v>6715</v>
      </c>
      <c r="Y32" s="350" t="n">
        <v>1638416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41</v>
      </c>
      <c r="B33" s="349" t="n">
        <v>10006</v>
      </c>
      <c r="C33" s="349" t="n">
        <v>218</v>
      </c>
      <c r="D33" s="349" t="n">
        <v>700872</v>
      </c>
      <c r="E33" s="349" t="n">
        <v>0</v>
      </c>
      <c r="F33" s="349" t="n">
        <v>15372</v>
      </c>
      <c r="G33" s="349" t="n">
        <v>0</v>
      </c>
      <c r="H33" s="349" t="n">
        <v>26592</v>
      </c>
      <c r="I33" s="349" t="n">
        <v>0</v>
      </c>
      <c r="K33" s="349" t="s">
        <v>741</v>
      </c>
      <c r="L33" s="349" t="n">
        <v>0</v>
      </c>
      <c r="M33" s="349" t="n">
        <v>224535</v>
      </c>
      <c r="N33" s="349" t="n">
        <v>5683</v>
      </c>
      <c r="O33" s="349" t="n">
        <v>486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16548</v>
      </c>
      <c r="X33" s="350" t="n">
        <v>247252</v>
      </c>
      <c r="Y33" s="350" t="n">
        <v>1000312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42</v>
      </c>
      <c r="B34" s="349" t="n">
        <v>132145</v>
      </c>
      <c r="C34" s="349" t="n">
        <v>0</v>
      </c>
      <c r="D34" s="349" t="n">
        <v>1129295</v>
      </c>
      <c r="E34" s="349" t="n">
        <v>2</v>
      </c>
      <c r="F34" s="349" t="n">
        <v>40935</v>
      </c>
      <c r="G34" s="349" t="n">
        <v>0</v>
      </c>
      <c r="H34" s="349" t="n">
        <v>0</v>
      </c>
      <c r="I34" s="349" t="n">
        <v>24</v>
      </c>
      <c r="K34" s="349" t="s">
        <v>742</v>
      </c>
      <c r="L34" s="349" t="n">
        <v>0</v>
      </c>
      <c r="M34" s="349" t="n">
        <v>0</v>
      </c>
      <c r="N34" s="349" t="n">
        <v>18326</v>
      </c>
      <c r="O34" s="349" t="n">
        <v>519</v>
      </c>
      <c r="P34" s="349" t="n">
        <v>0</v>
      </c>
      <c r="Q34" s="349" t="n">
        <v>0</v>
      </c>
      <c r="R34" s="349" t="n">
        <v>0</v>
      </c>
      <c r="S34" s="349" t="n">
        <v>0</v>
      </c>
      <c r="T34" s="349" t="n">
        <v>0</v>
      </c>
      <c r="U34" s="349" t="n">
        <v>0</v>
      </c>
      <c r="V34" s="349" t="n">
        <v>0</v>
      </c>
      <c r="W34" s="349" t="n">
        <v>17891</v>
      </c>
      <c r="X34" s="350" t="n">
        <v>36736</v>
      </c>
      <c r="Y34" s="350" t="n">
        <v>1339137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43</v>
      </c>
      <c r="B35" s="349" t="n">
        <v>245006</v>
      </c>
      <c r="C35" s="349" t="n">
        <v>0</v>
      </c>
      <c r="D35" s="349" t="n">
        <v>1916211</v>
      </c>
      <c r="E35" s="349" t="n">
        <v>0</v>
      </c>
      <c r="F35" s="349" t="n">
        <v>115682</v>
      </c>
      <c r="G35" s="349" t="n">
        <v>0</v>
      </c>
      <c r="H35" s="349" t="n">
        <v>0</v>
      </c>
      <c r="I35" s="349" t="n">
        <v>0</v>
      </c>
      <c r="K35" s="349" t="s">
        <v>743</v>
      </c>
      <c r="L35" s="349" t="n">
        <v>0</v>
      </c>
      <c r="M35" s="349" t="n">
        <v>1</v>
      </c>
      <c r="N35" s="349" t="n">
        <v>5468</v>
      </c>
      <c r="O35" s="349" t="n">
        <v>6085</v>
      </c>
      <c r="P35" s="349" t="n">
        <v>0</v>
      </c>
      <c r="Q35" s="349" t="n">
        <v>0</v>
      </c>
      <c r="R35" s="349" t="n">
        <v>0</v>
      </c>
      <c r="S35" s="349" t="n">
        <v>1823</v>
      </c>
      <c r="T35" s="349" t="n">
        <v>0</v>
      </c>
      <c r="U35" s="349" t="n">
        <v>0</v>
      </c>
      <c r="V35" s="349" t="n">
        <v>0</v>
      </c>
      <c r="W35" s="349" t="n">
        <v>1075849</v>
      </c>
      <c r="X35" s="350" t="n">
        <v>1089226</v>
      </c>
      <c r="Y35" s="350" t="n">
        <v>3366125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44</v>
      </c>
      <c r="B36" s="349" t="n">
        <v>4719</v>
      </c>
      <c r="C36" s="349" t="n">
        <v>27493</v>
      </c>
      <c r="D36" s="349" t="n">
        <v>1672846</v>
      </c>
      <c r="E36" s="349" t="n">
        <v>0</v>
      </c>
      <c r="F36" s="349" t="n">
        <v>233991</v>
      </c>
      <c r="G36" s="349" t="n">
        <v>0</v>
      </c>
      <c r="H36" s="349" t="n">
        <v>0</v>
      </c>
      <c r="I36" s="349" t="n">
        <v>0</v>
      </c>
      <c r="K36" s="349" t="s">
        <v>744</v>
      </c>
      <c r="L36" s="349" t="n">
        <v>0</v>
      </c>
      <c r="M36" s="349" t="n">
        <v>0</v>
      </c>
      <c r="N36" s="349" t="n">
        <v>7743</v>
      </c>
      <c r="O36" s="349" t="n">
        <v>1365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6164</v>
      </c>
      <c r="X36" s="350" t="n">
        <v>15272</v>
      </c>
      <c r="Y36" s="350" t="n">
        <v>1954321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45</v>
      </c>
      <c r="B37" s="349" t="n">
        <v>132871</v>
      </c>
      <c r="C37" s="349" t="n">
        <v>303</v>
      </c>
      <c r="D37" s="349" t="n">
        <v>562837</v>
      </c>
      <c r="E37" s="349" t="n">
        <v>0</v>
      </c>
      <c r="F37" s="349" t="n">
        <v>82778</v>
      </c>
      <c r="G37" s="349" t="n">
        <v>0</v>
      </c>
      <c r="H37" s="349" t="n">
        <v>0</v>
      </c>
      <c r="I37" s="349" t="n">
        <v>2554</v>
      </c>
      <c r="K37" s="349" t="s">
        <v>745</v>
      </c>
      <c r="L37" s="349" t="n">
        <v>0</v>
      </c>
      <c r="M37" s="349" t="n">
        <v>0</v>
      </c>
      <c r="N37" s="349" t="n">
        <v>89</v>
      </c>
      <c r="O37" s="349" t="n">
        <v>3647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12792</v>
      </c>
      <c r="X37" s="350" t="n">
        <v>16528</v>
      </c>
      <c r="Y37" s="350" t="n">
        <v>797871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6</v>
      </c>
      <c r="B38" s="349" t="n">
        <v>18308</v>
      </c>
      <c r="C38" s="349" t="n">
        <v>0</v>
      </c>
      <c r="D38" s="349" t="n">
        <v>122629</v>
      </c>
      <c r="E38" s="349" t="n">
        <v>0</v>
      </c>
      <c r="F38" s="349" t="n">
        <v>4051</v>
      </c>
      <c r="G38" s="349" t="n">
        <v>0</v>
      </c>
      <c r="H38" s="349" t="n">
        <v>0</v>
      </c>
      <c r="I38" s="349" t="n">
        <v>0</v>
      </c>
      <c r="K38" s="349" t="s">
        <v>746</v>
      </c>
      <c r="L38" s="349" t="n">
        <v>0</v>
      </c>
      <c r="M38" s="349" t="n">
        <v>0</v>
      </c>
      <c r="N38" s="349" t="n">
        <v>0</v>
      </c>
      <c r="O38" s="349" t="n">
        <v>36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216</v>
      </c>
      <c r="V38" s="349" t="n">
        <v>0</v>
      </c>
      <c r="W38" s="349" t="n">
        <v>0</v>
      </c>
      <c r="X38" s="350" t="n">
        <v>252</v>
      </c>
      <c r="Y38" s="350" t="n">
        <v>145240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7</v>
      </c>
      <c r="B39" s="349" t="n">
        <v>1018</v>
      </c>
      <c r="C39" s="349" t="n">
        <v>0</v>
      </c>
      <c r="D39" s="349" t="n">
        <v>161410</v>
      </c>
      <c r="E39" s="349" t="n">
        <v>0</v>
      </c>
      <c r="F39" s="349" t="n">
        <v>25406</v>
      </c>
      <c r="G39" s="349" t="n">
        <v>0</v>
      </c>
      <c r="H39" s="349" t="n">
        <v>0</v>
      </c>
      <c r="I39" s="349" t="n">
        <v>0</v>
      </c>
      <c r="K39" s="349" t="s">
        <v>747</v>
      </c>
      <c r="L39" s="349" t="n">
        <v>0</v>
      </c>
      <c r="M39" s="349" t="n">
        <v>0</v>
      </c>
      <c r="N39" s="349" t="n">
        <v>0</v>
      </c>
      <c r="O39" s="349" t="n">
        <v>164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50" t="n">
        <v>164</v>
      </c>
      <c r="Y39" s="350" t="n">
        <v>187998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8</v>
      </c>
      <c r="B40" s="349" t="n">
        <v>3053</v>
      </c>
      <c r="C40" s="349" t="n">
        <v>0</v>
      </c>
      <c r="D40" s="349" t="n">
        <v>351602</v>
      </c>
      <c r="E40" s="349" t="n">
        <v>0</v>
      </c>
      <c r="F40" s="349" t="n">
        <v>79533</v>
      </c>
      <c r="G40" s="349" t="n">
        <v>0</v>
      </c>
      <c r="H40" s="349" t="n">
        <v>0</v>
      </c>
      <c r="I40" s="349" t="n">
        <v>0</v>
      </c>
      <c r="K40" s="349" t="s">
        <v>748</v>
      </c>
      <c r="L40" s="349" t="n">
        <v>0</v>
      </c>
      <c r="M40" s="349" t="n">
        <v>0</v>
      </c>
      <c r="N40" s="349" t="n">
        <v>56</v>
      </c>
      <c r="O40" s="349" t="n">
        <v>105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50" t="n">
        <v>161</v>
      </c>
      <c r="Y40" s="350" t="n">
        <v>434349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9</v>
      </c>
      <c r="B41" s="349" t="n">
        <v>356</v>
      </c>
      <c r="C41" s="349" t="n">
        <v>8067</v>
      </c>
      <c r="D41" s="349" t="n">
        <v>102625</v>
      </c>
      <c r="E41" s="349" t="n">
        <v>0</v>
      </c>
      <c r="F41" s="349" t="n">
        <v>31685</v>
      </c>
      <c r="G41" s="349" t="n">
        <v>0</v>
      </c>
      <c r="H41" s="349" t="n">
        <v>0</v>
      </c>
      <c r="I41" s="349" t="n">
        <v>0</v>
      </c>
      <c r="K41" s="349" t="s">
        <v>749</v>
      </c>
      <c r="L41" s="349" t="n">
        <v>0</v>
      </c>
      <c r="M41" s="349" t="n">
        <v>0</v>
      </c>
      <c r="N41" s="349" t="n">
        <v>40</v>
      </c>
      <c r="O41" s="349" t="n">
        <v>0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118189</v>
      </c>
      <c r="X41" s="350" t="n">
        <v>118229</v>
      </c>
      <c r="Y41" s="350" t="n">
        <v>260962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50</v>
      </c>
      <c r="B42" s="349" t="n">
        <v>187279</v>
      </c>
      <c r="C42" s="349" t="n">
        <v>0</v>
      </c>
      <c r="D42" s="349" t="n">
        <v>119747</v>
      </c>
      <c r="E42" s="349" t="n">
        <v>0</v>
      </c>
      <c r="F42" s="349" t="n">
        <v>10725</v>
      </c>
      <c r="G42" s="349" t="n">
        <v>0</v>
      </c>
      <c r="H42" s="349" t="n">
        <v>0</v>
      </c>
      <c r="I42" s="349" t="n">
        <v>0</v>
      </c>
      <c r="K42" s="349" t="s">
        <v>750</v>
      </c>
      <c r="L42" s="349" t="n">
        <v>0</v>
      </c>
      <c r="M42" s="349" t="n">
        <v>0</v>
      </c>
      <c r="N42" s="349" t="n">
        <v>6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257</v>
      </c>
      <c r="X42" s="350" t="n">
        <v>263</v>
      </c>
      <c r="Y42" s="350" t="n">
        <v>318014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51</v>
      </c>
      <c r="B43" s="349" t="n">
        <v>3387</v>
      </c>
      <c r="C43" s="349" t="n">
        <v>0</v>
      </c>
      <c r="D43" s="349" t="n">
        <v>161315</v>
      </c>
      <c r="E43" s="349" t="n">
        <v>0</v>
      </c>
      <c r="F43" s="349" t="n">
        <v>13512</v>
      </c>
      <c r="G43" s="349" t="n">
        <v>0</v>
      </c>
      <c r="H43" s="349" t="n">
        <v>0</v>
      </c>
      <c r="I43" s="349" t="n">
        <v>0</v>
      </c>
      <c r="K43" s="349" t="s">
        <v>751</v>
      </c>
      <c r="L43" s="349" t="n">
        <v>0</v>
      </c>
      <c r="M43" s="349" t="n">
        <v>0</v>
      </c>
      <c r="N43" s="349" t="n">
        <v>1381</v>
      </c>
      <c r="O43" s="349" t="n">
        <v>1879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1669</v>
      </c>
      <c r="X43" s="350" t="n">
        <v>4929</v>
      </c>
      <c r="Y43" s="350" t="n">
        <v>183143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52</v>
      </c>
      <c r="B44" s="349" t="n">
        <v>14339</v>
      </c>
      <c r="C44" s="349" t="n">
        <v>7374</v>
      </c>
      <c r="D44" s="349" t="n">
        <v>72383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52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30189</v>
      </c>
      <c r="X44" s="350" t="n">
        <v>30189</v>
      </c>
      <c r="Y44" s="350" t="n">
        <v>124285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53</v>
      </c>
      <c r="B45" s="349" t="n">
        <v>10019</v>
      </c>
      <c r="C45" s="349" t="n">
        <v>0</v>
      </c>
      <c r="D45" s="349" t="n">
        <v>124586</v>
      </c>
      <c r="E45" s="349" t="n">
        <v>0</v>
      </c>
      <c r="F45" s="349" t="n">
        <v>4614</v>
      </c>
      <c r="G45" s="349" t="n">
        <v>0</v>
      </c>
      <c r="H45" s="349" t="n">
        <v>0</v>
      </c>
      <c r="I45" s="349" t="n">
        <v>0</v>
      </c>
      <c r="K45" s="349" t="s">
        <v>753</v>
      </c>
      <c r="L45" s="349" t="n">
        <v>0</v>
      </c>
      <c r="M45" s="349" t="n">
        <v>0</v>
      </c>
      <c r="N45" s="349" t="n">
        <v>7</v>
      </c>
      <c r="O45" s="349" t="n">
        <v>10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50" t="n">
        <v>17</v>
      </c>
      <c r="Y45" s="350" t="n">
        <v>139236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54</v>
      </c>
      <c r="B46" s="349" t="n">
        <v>41454</v>
      </c>
      <c r="C46" s="349" t="n">
        <v>0</v>
      </c>
      <c r="D46" s="349" t="n">
        <v>167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K46" s="349" t="s">
        <v>754</v>
      </c>
      <c r="L46" s="349" t="n">
        <v>0</v>
      </c>
      <c r="M46" s="349" t="n">
        <v>0</v>
      </c>
      <c r="N46" s="349" t="n">
        <v>0</v>
      </c>
      <c r="O46" s="349" t="n">
        <v>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0</v>
      </c>
      <c r="Y46" s="350" t="n">
        <v>43124</v>
      </c>
      <c r="Z46" s="351" t="n">
        <v>550979.578947368</v>
      </c>
      <c r="AA46" s="366" t="n">
        <v>550979.578947368</v>
      </c>
    </row>
    <row r="47" s="352" customFormat="true" ht="15.75" hidden="false" customHeight="false" outlineLevel="0" collapsed="false">
      <c r="A47" s="349" t="s">
        <v>755</v>
      </c>
      <c r="B47" s="349" t="n">
        <v>0</v>
      </c>
      <c r="C47" s="349" t="n">
        <v>0</v>
      </c>
      <c r="D47" s="349" t="n">
        <v>15887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K47" s="349" t="s">
        <v>755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50" t="n">
        <v>0</v>
      </c>
      <c r="Y47" s="350" t="n">
        <v>15887</v>
      </c>
      <c r="Z47" s="351" t="n">
        <v>550979.578947368</v>
      </c>
      <c r="AA47" s="366" t="n">
        <v>550979.57894736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50"/>
      <c r="Y48" s="350"/>
      <c r="Z48" s="351"/>
      <c r="AA48" s="366"/>
    </row>
    <row r="49" s="352" customFormat="true" ht="15.75" hidden="false" customHeight="false" outlineLevel="0" collapsed="false">
      <c r="A49" s="353" t="s">
        <v>756</v>
      </c>
      <c r="B49" s="353" t="n">
        <v>19584985</v>
      </c>
      <c r="C49" s="353" t="n">
        <v>678195</v>
      </c>
      <c r="D49" s="353" t="n">
        <v>99389308</v>
      </c>
      <c r="E49" s="353" t="n">
        <v>303</v>
      </c>
      <c r="F49" s="353" t="n">
        <v>17192204</v>
      </c>
      <c r="G49" s="353" t="n">
        <v>6434</v>
      </c>
      <c r="H49" s="353" t="n">
        <v>654273</v>
      </c>
      <c r="I49" s="353" t="n">
        <v>738351</v>
      </c>
      <c r="K49" s="353" t="s">
        <v>756</v>
      </c>
      <c r="L49" s="353" t="n">
        <v>0</v>
      </c>
      <c r="M49" s="353" t="n">
        <v>18914218</v>
      </c>
      <c r="N49" s="353" t="n">
        <v>1304668</v>
      </c>
      <c r="O49" s="353" t="n">
        <v>236333</v>
      </c>
      <c r="P49" s="353" t="n">
        <v>0</v>
      </c>
      <c r="Q49" s="353" t="n">
        <v>536</v>
      </c>
      <c r="R49" s="353" t="n">
        <v>0</v>
      </c>
      <c r="S49" s="353" t="n">
        <v>564194</v>
      </c>
      <c r="T49" s="353" t="n">
        <v>0</v>
      </c>
      <c r="U49" s="353" t="n">
        <v>1440</v>
      </c>
      <c r="V49" s="353" t="n">
        <v>18560</v>
      </c>
      <c r="W49" s="353" t="n">
        <v>14748655</v>
      </c>
      <c r="X49" s="353" t="n">
        <v>35788604</v>
      </c>
      <c r="Y49" s="353" t="n">
        <v>174032657</v>
      </c>
      <c r="Z49" s="354" t="n">
        <v>809713.745809205</v>
      </c>
      <c r="AA49" s="515" t="n">
        <v>809713.74580920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516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K51" s="357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9"/>
      <c r="Y51" s="359"/>
      <c r="Z51" s="360"/>
      <c r="AA51" s="517"/>
    </row>
    <row r="52" s="352" customFormat="true" ht="15.75" hidden="false" customHeight="false" outlineLevel="0" collapsed="false">
      <c r="A52" s="359" t="s">
        <v>757</v>
      </c>
      <c r="B52" s="359"/>
      <c r="C52" s="359"/>
      <c r="D52" s="359"/>
      <c r="E52" s="359"/>
      <c r="F52" s="359"/>
      <c r="G52" s="359"/>
      <c r="H52" s="359"/>
      <c r="I52" s="359"/>
      <c r="K52" s="359" t="s">
        <v>757</v>
      </c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  <c r="AA52" s="517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K53" s="357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60"/>
      <c r="AA53" s="517"/>
    </row>
    <row r="54" s="352" customFormat="true" ht="15.75" hidden="false" customHeight="false" outlineLevel="0" collapsed="false">
      <c r="A54" s="349" t="s">
        <v>758</v>
      </c>
      <c r="B54" s="349" t="n">
        <v>5022993</v>
      </c>
      <c r="C54" s="349" t="n">
        <v>34740</v>
      </c>
      <c r="D54" s="349" t="n">
        <v>2302113</v>
      </c>
      <c r="E54" s="349" t="n">
        <v>356</v>
      </c>
      <c r="F54" s="349" t="n">
        <v>30771</v>
      </c>
      <c r="G54" s="349" t="n">
        <v>0</v>
      </c>
      <c r="H54" s="349" t="n">
        <v>0</v>
      </c>
      <c r="I54" s="349" t="n">
        <v>0</v>
      </c>
      <c r="K54" s="349" t="s">
        <v>758</v>
      </c>
      <c r="L54" s="349" t="n">
        <v>0</v>
      </c>
      <c r="M54" s="349" t="n">
        <v>64</v>
      </c>
      <c r="N54" s="349" t="n">
        <v>319905</v>
      </c>
      <c r="O54" s="349" t="n">
        <v>16676</v>
      </c>
      <c r="P54" s="349" t="n">
        <v>0</v>
      </c>
      <c r="Q54" s="349" t="n">
        <v>0</v>
      </c>
      <c r="R54" s="349" t="n">
        <v>0</v>
      </c>
      <c r="S54" s="349" t="n">
        <v>9198742</v>
      </c>
      <c r="T54" s="349" t="n">
        <v>0</v>
      </c>
      <c r="U54" s="349" t="n">
        <v>0</v>
      </c>
      <c r="V54" s="349" t="n">
        <v>0</v>
      </c>
      <c r="W54" s="349" t="n">
        <v>1696598</v>
      </c>
      <c r="X54" s="350" t="n">
        <v>11231985</v>
      </c>
      <c r="Y54" s="350" t="n">
        <v>18622958</v>
      </c>
      <c r="Z54" s="351" t="n">
        <v>550981.578947368</v>
      </c>
      <c r="AA54" s="366" t="n">
        <v>550981.578947368</v>
      </c>
    </row>
    <row r="55" s="352" customFormat="true" ht="15.75" hidden="false" customHeight="false" outlineLevel="0" collapsed="false">
      <c r="A55" s="349" t="s">
        <v>759</v>
      </c>
      <c r="B55" s="349" t="n">
        <v>1313995</v>
      </c>
      <c r="C55" s="349" t="n">
        <v>1345</v>
      </c>
      <c r="D55" s="349" t="n">
        <v>3052305</v>
      </c>
      <c r="E55" s="349" t="n">
        <v>11</v>
      </c>
      <c r="F55" s="349" t="n">
        <v>95841</v>
      </c>
      <c r="G55" s="349" t="n">
        <v>0</v>
      </c>
      <c r="H55" s="349" t="n">
        <v>0</v>
      </c>
      <c r="I55" s="349" t="n">
        <v>0</v>
      </c>
      <c r="K55" s="349" t="s">
        <v>759</v>
      </c>
      <c r="L55" s="349" t="n">
        <v>0</v>
      </c>
      <c r="M55" s="349" t="n">
        <v>0</v>
      </c>
      <c r="N55" s="349" t="n">
        <v>6376</v>
      </c>
      <c r="O55" s="349" t="n">
        <v>2750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1028437</v>
      </c>
      <c r="X55" s="350" t="n">
        <v>1037563</v>
      </c>
      <c r="Y55" s="350" t="n">
        <v>5501060</v>
      </c>
      <c r="Z55" s="351" t="n">
        <v>410596.35193133</v>
      </c>
      <c r="AA55" s="366" t="n">
        <v>410596.35193133</v>
      </c>
    </row>
    <row r="56" s="352" customFormat="true" ht="15.75" hidden="false" customHeight="false" outlineLevel="0" collapsed="false">
      <c r="A56" s="349" t="s">
        <v>760</v>
      </c>
      <c r="B56" s="349" t="n">
        <v>0</v>
      </c>
      <c r="C56" s="349" t="n">
        <v>0</v>
      </c>
      <c r="D56" s="349" t="n">
        <v>128852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K56" s="349" t="s">
        <v>760</v>
      </c>
      <c r="L56" s="349" t="n">
        <v>0</v>
      </c>
      <c r="M56" s="349" t="n">
        <v>0</v>
      </c>
      <c r="N56" s="349" t="n">
        <v>391</v>
      </c>
      <c r="O56" s="349" t="n">
        <v>55</v>
      </c>
      <c r="P56" s="349" t="n">
        <v>0</v>
      </c>
      <c r="Q56" s="349" t="n">
        <v>0</v>
      </c>
      <c r="R56" s="349" t="n">
        <v>23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17</v>
      </c>
      <c r="X56" s="350" t="n">
        <v>486</v>
      </c>
      <c r="Y56" s="350" t="n">
        <v>129338</v>
      </c>
      <c r="Z56" s="351" t="n">
        <v>410596.35193133</v>
      </c>
      <c r="AA56" s="366" t="n">
        <v>410596.35193133</v>
      </c>
    </row>
    <row r="57" s="352" customFormat="true" ht="15.75" hidden="false" customHeight="false" outlineLevel="0" collapsed="false">
      <c r="A57" s="349" t="s">
        <v>761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K57" s="349" t="s">
        <v>761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0</v>
      </c>
      <c r="X57" s="350" t="n">
        <v>0</v>
      </c>
      <c r="Y57" s="350" t="n">
        <v>0</v>
      </c>
      <c r="Z57" s="351" t="n">
        <v>0</v>
      </c>
      <c r="AA57" s="366" t="n">
        <v>0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K58" s="357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50"/>
      <c r="Y58" s="350"/>
      <c r="Z58" s="351"/>
      <c r="AA58" s="366"/>
    </row>
    <row r="59" s="352" customFormat="true" ht="15.75" hidden="false" customHeight="false" outlineLevel="0" collapsed="false">
      <c r="A59" s="353" t="s">
        <v>762</v>
      </c>
      <c r="B59" s="353" t="n">
        <v>6336988</v>
      </c>
      <c r="C59" s="353" t="n">
        <v>36085</v>
      </c>
      <c r="D59" s="353" t="n">
        <v>5483270</v>
      </c>
      <c r="E59" s="353" t="n">
        <v>367</v>
      </c>
      <c r="F59" s="353" t="n">
        <v>126612</v>
      </c>
      <c r="G59" s="353" t="n">
        <v>0</v>
      </c>
      <c r="H59" s="353" t="n">
        <v>0</v>
      </c>
      <c r="I59" s="353" t="n">
        <v>0</v>
      </c>
      <c r="K59" s="353" t="s">
        <v>762</v>
      </c>
      <c r="L59" s="353" t="n">
        <v>0</v>
      </c>
      <c r="M59" s="353" t="n">
        <v>64</v>
      </c>
      <c r="N59" s="353" t="n">
        <v>326672</v>
      </c>
      <c r="O59" s="353" t="n">
        <v>19481</v>
      </c>
      <c r="P59" s="353" t="n">
        <v>0</v>
      </c>
      <c r="Q59" s="353" t="n">
        <v>0</v>
      </c>
      <c r="R59" s="353" t="n">
        <v>23</v>
      </c>
      <c r="S59" s="353" t="n">
        <v>9198742</v>
      </c>
      <c r="T59" s="353" t="n">
        <v>0</v>
      </c>
      <c r="U59" s="353" t="n">
        <v>0</v>
      </c>
      <c r="V59" s="353" t="n">
        <v>0</v>
      </c>
      <c r="W59" s="353" t="n">
        <v>2725052</v>
      </c>
      <c r="X59" s="353" t="n">
        <v>12270034</v>
      </c>
      <c r="Y59" s="353" t="n">
        <v>24253356</v>
      </c>
      <c r="Z59" s="354" t="n">
        <v>497621.45187602</v>
      </c>
      <c r="AA59" s="515" t="n">
        <v>497621.45187602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6"/>
      <c r="AA60" s="516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K61" s="357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9"/>
      <c r="Y61" s="359"/>
      <c r="Z61" s="360"/>
      <c r="AA61" s="517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K62" s="359" t="s">
        <v>59</v>
      </c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  <c r="AA62" s="517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K63" s="357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60"/>
      <c r="AA63" s="517"/>
    </row>
    <row r="64" s="352" customFormat="true" ht="15.75" hidden="false" customHeight="false" outlineLevel="0" collapsed="false">
      <c r="A64" s="349" t="s">
        <v>763</v>
      </c>
      <c r="B64" s="349" t="n">
        <v>0</v>
      </c>
      <c r="C64" s="349" t="n">
        <v>0</v>
      </c>
      <c r="D64" s="349" t="n">
        <v>277876</v>
      </c>
      <c r="E64" s="349" t="n">
        <v>0</v>
      </c>
      <c r="F64" s="349" t="n">
        <v>0</v>
      </c>
      <c r="G64" s="349" t="n">
        <v>0</v>
      </c>
      <c r="H64" s="349" t="n">
        <v>0</v>
      </c>
      <c r="I64" s="349" t="n">
        <v>0</v>
      </c>
      <c r="K64" s="349" t="s">
        <v>763</v>
      </c>
      <c r="L64" s="349" t="n">
        <v>0</v>
      </c>
      <c r="M64" s="349" t="n">
        <v>0</v>
      </c>
      <c r="N64" s="349" t="n">
        <v>7243</v>
      </c>
      <c r="O64" s="349" t="n">
        <v>76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30</v>
      </c>
      <c r="X64" s="350" t="n">
        <v>7349</v>
      </c>
      <c r="Y64" s="350" t="n">
        <v>285225</v>
      </c>
      <c r="Z64" s="351" t="n">
        <v>0</v>
      </c>
      <c r="AA64" s="366" t="n">
        <v>0</v>
      </c>
    </row>
    <row r="65" s="352" customFormat="true" ht="15.75" hidden="false" customHeight="false" outlineLevel="0" collapsed="false">
      <c r="A65" s="349" t="s">
        <v>764</v>
      </c>
      <c r="B65" s="349" t="n">
        <v>0</v>
      </c>
      <c r="C65" s="349" t="n">
        <v>0</v>
      </c>
      <c r="D65" s="349" t="n">
        <v>52961</v>
      </c>
      <c r="E65" s="349" t="n">
        <v>0</v>
      </c>
      <c r="F65" s="349" t="n">
        <v>331</v>
      </c>
      <c r="G65" s="349" t="n">
        <v>0</v>
      </c>
      <c r="H65" s="349" t="n">
        <v>0</v>
      </c>
      <c r="I65" s="349" t="n">
        <v>0</v>
      </c>
      <c r="K65" s="349" t="s">
        <v>764</v>
      </c>
      <c r="L65" s="349" t="n">
        <v>0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50" t="n">
        <v>0</v>
      </c>
      <c r="Y65" s="350" t="n">
        <v>53292</v>
      </c>
      <c r="Z65" s="351" t="n">
        <v>-2</v>
      </c>
      <c r="AA65" s="366" t="n">
        <v>-2</v>
      </c>
    </row>
    <row r="66" s="352" customFormat="true" ht="15.75" hidden="false" customHeight="false" outlineLevel="0" collapsed="false">
      <c r="A66" s="349" t="s">
        <v>765</v>
      </c>
      <c r="B66" s="349" t="n">
        <v>0</v>
      </c>
      <c r="C66" s="349" t="n">
        <v>0</v>
      </c>
      <c r="D66" s="349" t="n">
        <v>6391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K66" s="349" t="s">
        <v>765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50" t="n">
        <v>0</v>
      </c>
      <c r="Y66" s="350" t="n">
        <v>6391</v>
      </c>
      <c r="Z66" s="351" t="n">
        <v>-1</v>
      </c>
      <c r="AA66" s="366" t="n">
        <v>-1</v>
      </c>
    </row>
    <row r="67" s="352" customFormat="true" ht="15.75" hidden="false" customHeight="false" outlineLevel="0" collapsed="false">
      <c r="A67" s="349" t="s">
        <v>766</v>
      </c>
      <c r="B67" s="349" t="n">
        <v>0</v>
      </c>
      <c r="C67" s="349" t="n">
        <v>0</v>
      </c>
      <c r="D67" s="349" t="n">
        <v>3172</v>
      </c>
      <c r="E67" s="349" t="n">
        <v>0</v>
      </c>
      <c r="F67" s="349" t="n">
        <v>0</v>
      </c>
      <c r="G67" s="349" t="n">
        <v>0</v>
      </c>
      <c r="H67" s="349" t="n">
        <v>0</v>
      </c>
      <c r="I67" s="349" t="n">
        <v>0</v>
      </c>
      <c r="K67" s="349" t="s">
        <v>766</v>
      </c>
      <c r="L67" s="349" t="n">
        <v>0</v>
      </c>
      <c r="M67" s="349" t="n">
        <v>0</v>
      </c>
      <c r="N67" s="349" t="n">
        <v>0</v>
      </c>
      <c r="O67" s="349" t="n">
        <v>0</v>
      </c>
      <c r="P67" s="349" t="n">
        <v>0</v>
      </c>
      <c r="Q67" s="349" t="n">
        <v>0</v>
      </c>
      <c r="R67" s="349" t="n">
        <v>0</v>
      </c>
      <c r="S67" s="349" t="n">
        <v>0</v>
      </c>
      <c r="T67" s="349" t="n">
        <v>0</v>
      </c>
      <c r="U67" s="349" t="n">
        <v>0</v>
      </c>
      <c r="V67" s="349" t="n">
        <v>0</v>
      </c>
      <c r="W67" s="349" t="n">
        <v>11792</v>
      </c>
      <c r="X67" s="350" t="n">
        <v>11792</v>
      </c>
      <c r="Y67" s="350" t="n">
        <v>14964</v>
      </c>
      <c r="Z67" s="351" t="n">
        <v>0</v>
      </c>
      <c r="AA67" s="366" t="n">
        <v>0</v>
      </c>
    </row>
    <row r="68" s="352" customFormat="true" ht="15.75" hidden="false" customHeight="false" outlineLevel="0" collapsed="false">
      <c r="A68" s="349" t="s">
        <v>767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K68" s="349" t="s">
        <v>767</v>
      </c>
      <c r="L68" s="349" t="n">
        <v>0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50" t="n">
        <v>0</v>
      </c>
      <c r="Y68" s="350" t="n">
        <v>0</v>
      </c>
      <c r="Z68" s="351" t="n">
        <v>0</v>
      </c>
      <c r="AA68" s="366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49"/>
      <c r="K69" s="357"/>
      <c r="L69" s="349"/>
      <c r="M69" s="349"/>
      <c r="N69" s="349"/>
      <c r="O69" s="349"/>
      <c r="P69" s="349"/>
      <c r="Q69" s="349"/>
      <c r="R69" s="349"/>
      <c r="S69" s="349"/>
      <c r="T69" s="349"/>
      <c r="U69" s="349"/>
      <c r="V69" s="349"/>
      <c r="W69" s="349"/>
      <c r="X69" s="350"/>
      <c r="Y69" s="350"/>
      <c r="Z69" s="351"/>
      <c r="AA69" s="366"/>
    </row>
    <row r="70" s="352" customFormat="true" ht="15.75" hidden="false" customHeight="false" outlineLevel="0" collapsed="false">
      <c r="A70" s="353" t="s">
        <v>768</v>
      </c>
      <c r="B70" s="353" t="n">
        <v>0</v>
      </c>
      <c r="C70" s="353" t="n">
        <v>0</v>
      </c>
      <c r="D70" s="353" t="n">
        <v>340400</v>
      </c>
      <c r="E70" s="353" t="n">
        <v>0</v>
      </c>
      <c r="F70" s="353" t="n">
        <v>331</v>
      </c>
      <c r="G70" s="353" t="n">
        <v>0</v>
      </c>
      <c r="H70" s="353" t="n">
        <v>0</v>
      </c>
      <c r="I70" s="353" t="n">
        <v>0</v>
      </c>
      <c r="K70" s="353" t="s">
        <v>768</v>
      </c>
      <c r="L70" s="353" t="n">
        <v>0</v>
      </c>
      <c r="M70" s="353" t="n">
        <v>0</v>
      </c>
      <c r="N70" s="353" t="n">
        <v>7243</v>
      </c>
      <c r="O70" s="353" t="n">
        <v>76</v>
      </c>
      <c r="P70" s="353" t="n">
        <v>0</v>
      </c>
      <c r="Q70" s="353" t="n">
        <v>0</v>
      </c>
      <c r="R70" s="353" t="n">
        <v>0</v>
      </c>
      <c r="S70" s="353" t="n">
        <v>0</v>
      </c>
      <c r="T70" s="353" t="n">
        <v>0</v>
      </c>
      <c r="U70" s="353" t="n">
        <v>0</v>
      </c>
      <c r="V70" s="353" t="n">
        <v>0</v>
      </c>
      <c r="W70" s="353" t="n">
        <v>11822</v>
      </c>
      <c r="X70" s="353" t="n">
        <v>19141</v>
      </c>
      <c r="Y70" s="353" t="n">
        <v>359872</v>
      </c>
      <c r="Z70" s="354" t="n">
        <v>0</v>
      </c>
      <c r="AA70" s="515" t="n">
        <v>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K71" s="361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60"/>
      <c r="AA71" s="517"/>
    </row>
    <row r="72" s="352" customFormat="true" ht="16.5" hidden="false" customHeight="false" outlineLevel="0" collapsed="false">
      <c r="A72" s="362" t="s">
        <v>769</v>
      </c>
      <c r="B72" s="363" t="n">
        <v>25921973</v>
      </c>
      <c r="C72" s="363" t="n">
        <v>714280</v>
      </c>
      <c r="D72" s="363" t="n">
        <v>105212978</v>
      </c>
      <c r="E72" s="363" t="n">
        <v>670</v>
      </c>
      <c r="F72" s="363" t="n">
        <v>17319147</v>
      </c>
      <c r="G72" s="363" t="n">
        <v>6434</v>
      </c>
      <c r="H72" s="363" t="n">
        <v>654273</v>
      </c>
      <c r="I72" s="363" t="n">
        <v>738351</v>
      </c>
      <c r="K72" s="362" t="s">
        <v>769</v>
      </c>
      <c r="L72" s="363" t="n">
        <v>0</v>
      </c>
      <c r="M72" s="363" t="n">
        <v>18914282</v>
      </c>
      <c r="N72" s="363" t="n">
        <v>1638583</v>
      </c>
      <c r="O72" s="363" t="n">
        <v>255890</v>
      </c>
      <c r="P72" s="363" t="n">
        <v>0</v>
      </c>
      <c r="Q72" s="363" t="n">
        <v>536</v>
      </c>
      <c r="R72" s="363" t="n">
        <v>23</v>
      </c>
      <c r="S72" s="363" t="n">
        <v>9762936</v>
      </c>
      <c r="T72" s="363" t="n">
        <v>0</v>
      </c>
      <c r="U72" s="363" t="n">
        <v>1440</v>
      </c>
      <c r="V72" s="363" t="n">
        <v>18560</v>
      </c>
      <c r="W72" s="363" t="n">
        <v>17485529</v>
      </c>
      <c r="X72" s="363" t="n">
        <v>48077779</v>
      </c>
      <c r="Y72" s="363" t="n">
        <v>198645885</v>
      </c>
      <c r="Z72" s="364" t="n">
        <v>775440.590839281</v>
      </c>
      <c r="AA72" s="518" t="n">
        <v>775440.590839281</v>
      </c>
    </row>
    <row r="73" s="352" customFormat="true" ht="16.5" hidden="false" customHeight="false" outlineLevel="0" collapsed="false">
      <c r="A73" s="365"/>
      <c r="K73" s="365"/>
      <c r="X73" s="350"/>
      <c r="Y73" s="350"/>
    </row>
    <row r="74" s="367" customFormat="true" ht="11.25" hidden="false" customHeight="false" outlineLevel="0" collapsed="false">
      <c r="A74" s="98" t="s">
        <v>168</v>
      </c>
      <c r="D74" s="168"/>
      <c r="E74" s="168"/>
      <c r="F74" s="462"/>
      <c r="G74" s="519"/>
      <c r="H74" s="519"/>
      <c r="I74" s="519"/>
      <c r="K74" s="98" t="s">
        <v>168</v>
      </c>
      <c r="O74" s="520"/>
      <c r="P74" s="519"/>
      <c r="Q74" s="519"/>
      <c r="R74" s="519"/>
      <c r="S74" s="519"/>
      <c r="T74" s="519"/>
      <c r="U74" s="519"/>
      <c r="V74" s="520"/>
      <c r="W74" s="520"/>
      <c r="X74" s="519"/>
      <c r="Y74" s="519"/>
      <c r="Z74" s="519"/>
      <c r="AA74" s="519"/>
    </row>
    <row r="75" s="367" customFormat="true" ht="11.25" hidden="false" customHeight="false" outlineLevel="0" collapsed="false">
      <c r="A75" s="142" t="s">
        <v>39</v>
      </c>
      <c r="B75" s="142"/>
      <c r="D75" s="168"/>
      <c r="E75" s="168"/>
      <c r="F75" s="462"/>
      <c r="G75" s="519"/>
      <c r="H75" s="519"/>
      <c r="I75" s="519"/>
      <c r="K75" s="142" t="s">
        <v>39</v>
      </c>
      <c r="L75" s="142"/>
      <c r="O75" s="520"/>
      <c r="P75" s="519"/>
      <c r="Q75" s="519"/>
      <c r="R75" s="519"/>
      <c r="S75" s="519"/>
      <c r="T75" s="519"/>
      <c r="U75" s="519"/>
      <c r="V75" s="520"/>
      <c r="W75" s="520"/>
      <c r="X75" s="519"/>
      <c r="Y75" s="519"/>
      <c r="Z75" s="519"/>
      <c r="AA75" s="519"/>
    </row>
    <row r="76" s="367" customFormat="true" ht="11.25" hidden="false" customHeight="false" outlineLevel="0" collapsed="false">
      <c r="A76" s="142" t="s">
        <v>114</v>
      </c>
      <c r="B76" s="142"/>
      <c r="D76" s="168"/>
      <c r="E76" s="168"/>
      <c r="F76" s="462"/>
      <c r="G76" s="519"/>
      <c r="H76" s="519"/>
      <c r="I76" s="519"/>
      <c r="K76" s="142" t="s">
        <v>114</v>
      </c>
      <c r="L76" s="142"/>
      <c r="O76" s="520"/>
      <c r="P76" s="519"/>
      <c r="Q76" s="519"/>
      <c r="R76" s="519"/>
      <c r="S76" s="519"/>
      <c r="T76" s="519"/>
      <c r="U76" s="519"/>
      <c r="V76" s="520"/>
      <c r="W76" s="520"/>
      <c r="X76" s="519"/>
      <c r="Y76" s="519"/>
      <c r="Z76" s="519"/>
      <c r="AA76" s="519"/>
    </row>
    <row r="77" s="367" customFormat="true" ht="15.75" hidden="false" customHeight="false" outlineLevel="0" collapsed="false">
      <c r="A77" s="134"/>
      <c r="B77" s="134"/>
      <c r="C77" s="134"/>
      <c r="D77" s="134"/>
      <c r="E77" s="60"/>
      <c r="F77" s="381"/>
      <c r="G77" s="61"/>
      <c r="H77" s="61"/>
      <c r="I77" s="322" t="s">
        <v>636</v>
      </c>
      <c r="K77" s="142"/>
      <c r="O77" s="520"/>
      <c r="P77" s="519"/>
      <c r="Q77" s="519"/>
      <c r="R77" s="519"/>
      <c r="S77" s="519"/>
      <c r="T77" s="519"/>
      <c r="U77" s="519"/>
      <c r="V77" s="520"/>
      <c r="W77" s="520"/>
      <c r="X77" s="519"/>
      <c r="Y77" s="519"/>
      <c r="Z77" s="519"/>
      <c r="AA77" s="519"/>
    </row>
    <row r="78" s="367" customFormat="true" ht="12.75" hidden="false" customHeight="false" outlineLevel="0" collapsed="false">
      <c r="A78" s="134"/>
      <c r="B78" s="134"/>
      <c r="C78" s="134"/>
      <c r="D78" s="134"/>
      <c r="E78" s="60"/>
      <c r="F78" s="381"/>
      <c r="G78" s="61"/>
      <c r="H78" s="61"/>
      <c r="I78" s="61"/>
      <c r="K78" s="134"/>
      <c r="L78" s="134"/>
      <c r="M78" s="134"/>
      <c r="N78" s="134"/>
      <c r="O78" s="344"/>
      <c r="P78" s="61"/>
      <c r="Q78" s="61"/>
      <c r="R78" s="61"/>
      <c r="S78" s="61"/>
      <c r="T78" s="61"/>
      <c r="U78" s="61"/>
      <c r="V78" s="344"/>
      <c r="W78" s="344"/>
      <c r="X78" s="61"/>
      <c r="Y78" s="61"/>
      <c r="Z78" s="519"/>
      <c r="AA78" s="519"/>
    </row>
    <row r="79" s="367" customFormat="true" ht="12.75" hidden="false" customHeight="false" outlineLevel="0" collapsed="false">
      <c r="A79" s="134"/>
      <c r="B79" s="134"/>
      <c r="C79" s="134"/>
      <c r="D79" s="134"/>
      <c r="E79" s="60"/>
      <c r="F79" s="381"/>
      <c r="G79" s="61"/>
      <c r="H79" s="61"/>
      <c r="I79" s="61"/>
      <c r="K79" s="134"/>
      <c r="L79" s="134"/>
      <c r="M79" s="134"/>
      <c r="N79" s="134"/>
      <c r="O79" s="344"/>
      <c r="P79" s="61"/>
      <c r="Q79" s="61"/>
      <c r="R79" s="61"/>
      <c r="S79" s="61"/>
      <c r="T79" s="61"/>
      <c r="U79" s="61"/>
      <c r="V79" s="344"/>
      <c r="W79" s="344"/>
      <c r="X79" s="61"/>
      <c r="Y79" s="61"/>
      <c r="Z79" s="519"/>
      <c r="AA79" s="519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951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28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1" t="s">
        <v>456</v>
      </c>
      <c r="C9" s="521" t="s">
        <v>952</v>
      </c>
      <c r="D9" s="521" t="s">
        <v>458</v>
      </c>
      <c r="E9" s="521"/>
      <c r="F9" s="266" t="s">
        <v>458</v>
      </c>
      <c r="G9" s="266" t="s">
        <v>459</v>
      </c>
      <c r="H9" s="521"/>
      <c r="I9" s="522" t="s">
        <v>126</v>
      </c>
      <c r="J9" s="522"/>
      <c r="K9" s="521"/>
      <c r="L9" s="522" t="s">
        <v>126</v>
      </c>
      <c r="M9" s="522"/>
    </row>
    <row r="10" s="276" customFormat="true" ht="39.95" hidden="false" customHeight="true" outlineLevel="0" collapsed="false">
      <c r="A10" s="47"/>
      <c r="B10" s="523" t="s">
        <v>460</v>
      </c>
      <c r="C10" s="523" t="s">
        <v>953</v>
      </c>
      <c r="D10" s="523" t="s">
        <v>462</v>
      </c>
      <c r="E10" s="523"/>
      <c r="F10" s="278" t="s">
        <v>463</v>
      </c>
      <c r="G10" s="278" t="s">
        <v>464</v>
      </c>
      <c r="H10" s="523"/>
      <c r="I10" s="524" t="s">
        <v>282</v>
      </c>
      <c r="J10" s="525" t="s">
        <v>283</v>
      </c>
      <c r="K10" s="523"/>
      <c r="L10" s="524" t="s">
        <v>282</v>
      </c>
      <c r="M10" s="525" t="s">
        <v>283</v>
      </c>
    </row>
    <row r="12" s="284" customFormat="true" ht="44.25" hidden="false" customHeight="false" outlineLevel="0" collapsed="false">
      <c r="A12" s="281" t="s">
        <v>465</v>
      </c>
      <c r="B12" s="282" t="n">
        <v>1282164</v>
      </c>
      <c r="C12" s="282" t="n">
        <v>949182</v>
      </c>
      <c r="D12" s="282" t="n">
        <v>830467</v>
      </c>
      <c r="E12" s="282"/>
      <c r="F12" s="282" t="n">
        <v>6243864</v>
      </c>
      <c r="G12" s="282" t="n">
        <v>5291954</v>
      </c>
      <c r="H12" s="282"/>
      <c r="I12" s="282" t="n">
        <v>451697</v>
      </c>
      <c r="J12" s="283" t="n">
        <v>0.543907223285212</v>
      </c>
      <c r="K12" s="282"/>
      <c r="L12" s="282" t="n">
        <v>951910</v>
      </c>
      <c r="M12" s="283" t="n">
        <v>0.179878736663244</v>
      </c>
    </row>
    <row r="14" s="276" customFormat="true" ht="35.25" hidden="false" customHeight="false" outlineLevel="0" collapsed="false">
      <c r="A14" s="276" t="s">
        <v>466</v>
      </c>
      <c r="B14" s="266" t="n">
        <v>357524</v>
      </c>
      <c r="C14" s="266" t="n">
        <v>299793</v>
      </c>
      <c r="D14" s="266" t="n">
        <v>270013</v>
      </c>
      <c r="E14" s="266"/>
      <c r="F14" s="266" t="n">
        <v>1871214</v>
      </c>
      <c r="G14" s="266" t="n">
        <v>1897400</v>
      </c>
      <c r="H14" s="266"/>
      <c r="I14" s="266" t="n">
        <v>87511</v>
      </c>
      <c r="J14" s="285" t="n">
        <v>0.324099210038035</v>
      </c>
      <c r="K14" s="266"/>
      <c r="L14" s="266" t="n">
        <v>-26186</v>
      </c>
      <c r="M14" s="285" t="n">
        <v>-0.0138009908295562</v>
      </c>
    </row>
    <row r="15" s="276" customFormat="true" ht="35.25" hidden="false" customHeight="false" outlineLevel="0" collapsed="false">
      <c r="A15" s="276" t="s">
        <v>467</v>
      </c>
      <c r="B15" s="266" t="n">
        <v>844210</v>
      </c>
      <c r="C15" s="266" t="n">
        <v>612014</v>
      </c>
      <c r="D15" s="266" t="n">
        <v>526106</v>
      </c>
      <c r="E15" s="266"/>
      <c r="F15" s="266" t="n">
        <v>4095960</v>
      </c>
      <c r="G15" s="266" t="n">
        <v>3180568</v>
      </c>
      <c r="H15" s="266"/>
      <c r="I15" s="266" t="n">
        <v>318104</v>
      </c>
      <c r="J15" s="285" t="n">
        <v>0.604638608949527</v>
      </c>
      <c r="K15" s="266"/>
      <c r="L15" s="266" t="n">
        <v>915392</v>
      </c>
      <c r="M15" s="285" t="n">
        <v>0.287807712333143</v>
      </c>
    </row>
    <row r="16" s="276" customFormat="true" ht="35.25" hidden="false" customHeight="false" outlineLevel="0" collapsed="false">
      <c r="A16" s="276" t="s">
        <v>468</v>
      </c>
      <c r="B16" s="266" t="n">
        <v>80430</v>
      </c>
      <c r="C16" s="266" t="n">
        <v>37375</v>
      </c>
      <c r="D16" s="266" t="n">
        <v>34348</v>
      </c>
      <c r="E16" s="266"/>
      <c r="F16" s="266" t="n">
        <v>276690</v>
      </c>
      <c r="G16" s="266" t="n">
        <v>213986</v>
      </c>
      <c r="H16" s="266"/>
      <c r="I16" s="266" t="n">
        <v>46082</v>
      </c>
      <c r="J16" s="285" t="n">
        <v>1.34162105508327</v>
      </c>
      <c r="K16" s="266"/>
      <c r="L16" s="266" t="n">
        <v>62704</v>
      </c>
      <c r="M16" s="285" t="n">
        <v>0.293028515884217</v>
      </c>
    </row>
    <row r="18" s="284" customFormat="true" ht="44.25" hidden="false" customHeight="false" outlineLevel="0" collapsed="false">
      <c r="A18" s="281" t="s">
        <v>469</v>
      </c>
      <c r="B18" s="282" t="n">
        <v>441265</v>
      </c>
      <c r="C18" s="282" t="n">
        <v>344066</v>
      </c>
      <c r="D18" s="282" t="n">
        <v>314199</v>
      </c>
      <c r="E18" s="266"/>
      <c r="F18" s="282" t="n">
        <v>2221543</v>
      </c>
      <c r="G18" s="282" t="n">
        <v>2026217</v>
      </c>
      <c r="H18" s="266"/>
      <c r="I18" s="282" t="n">
        <v>127066</v>
      </c>
      <c r="J18" s="283" t="n">
        <v>0.404412490173425</v>
      </c>
      <c r="K18" s="266"/>
      <c r="L18" s="282" t="n">
        <v>195326</v>
      </c>
      <c r="M18" s="283" t="n">
        <v>0.0963993491319044</v>
      </c>
    </row>
    <row r="20" s="284" customFormat="true" ht="44.25" hidden="false" customHeight="false" outlineLevel="0" collapsed="false">
      <c r="A20" s="286" t="s">
        <v>470</v>
      </c>
      <c r="B20" s="282" t="n">
        <v>840899</v>
      </c>
      <c r="C20" s="282" t="n">
        <v>605116</v>
      </c>
      <c r="D20" s="282" t="n">
        <v>516268</v>
      </c>
      <c r="E20" s="266"/>
      <c r="F20" s="282" t="n">
        <v>4022321</v>
      </c>
      <c r="G20" s="282" t="n">
        <v>3265737</v>
      </c>
      <c r="H20" s="266"/>
      <c r="I20" s="282" t="n">
        <v>324631</v>
      </c>
      <c r="J20" s="283" t="n">
        <v>0.628803257222993</v>
      </c>
      <c r="K20" s="266"/>
      <c r="L20" s="282" t="n">
        <v>756584</v>
      </c>
      <c r="M20" s="283" t="n">
        <v>0.231673279262843</v>
      </c>
    </row>
    <row r="22" s="276" customFormat="true" ht="35.25" hidden="false" customHeight="false" outlineLevel="0" collapsed="false">
      <c r="A22" s="276" t="s">
        <v>471</v>
      </c>
      <c r="B22" s="266" t="n">
        <v>13163</v>
      </c>
      <c r="C22" s="266" t="n">
        <v>17887</v>
      </c>
      <c r="D22" s="266" t="n">
        <v>13443</v>
      </c>
      <c r="E22" s="266"/>
      <c r="F22" s="266" t="n">
        <v>101663</v>
      </c>
      <c r="G22" s="266" t="n">
        <v>94597</v>
      </c>
      <c r="H22" s="266"/>
      <c r="I22" s="266" t="n">
        <v>-280</v>
      </c>
      <c r="J22" s="285" t="n">
        <v>-0.0208286840734955</v>
      </c>
      <c r="K22" s="266"/>
      <c r="L22" s="266" t="n">
        <v>7066</v>
      </c>
      <c r="M22" s="285" t="n">
        <v>0.0746958148778503</v>
      </c>
    </row>
    <row r="23" s="276" customFormat="true" ht="35.25" hidden="false" customHeight="false" outlineLevel="0" collapsed="false">
      <c r="A23" s="276" t="s">
        <v>472</v>
      </c>
      <c r="B23" s="266" t="n">
        <v>49895</v>
      </c>
      <c r="C23" s="266" t="n">
        <v>40199</v>
      </c>
      <c r="D23" s="266" t="n">
        <v>22712</v>
      </c>
      <c r="E23" s="266"/>
      <c r="F23" s="266" t="n">
        <v>303705</v>
      </c>
      <c r="G23" s="266" t="n">
        <v>248037</v>
      </c>
      <c r="H23" s="266"/>
      <c r="I23" s="266" t="n">
        <v>27183</v>
      </c>
      <c r="J23" s="285" t="n">
        <v>1.19685628742515</v>
      </c>
      <c r="K23" s="266"/>
      <c r="L23" s="266" t="n">
        <v>55668</v>
      </c>
      <c r="M23" s="285" t="n">
        <v>0.224434257792184</v>
      </c>
    </row>
    <row r="25" s="284" customFormat="true" ht="44.25" hidden="false" customHeight="false" outlineLevel="0" collapsed="false">
      <c r="A25" s="286" t="s">
        <v>473</v>
      </c>
      <c r="B25" s="282" t="n">
        <v>804167</v>
      </c>
      <c r="C25" s="282" t="n">
        <v>582804</v>
      </c>
      <c r="D25" s="282" t="n">
        <v>506999</v>
      </c>
      <c r="E25" s="266"/>
      <c r="F25" s="282" t="n">
        <v>3820279</v>
      </c>
      <c r="G25" s="282" t="n">
        <v>3112297</v>
      </c>
      <c r="H25" s="266"/>
      <c r="I25" s="282" t="n">
        <v>297168</v>
      </c>
      <c r="J25" s="283" t="n">
        <v>0.586131333592374</v>
      </c>
      <c r="K25" s="266"/>
      <c r="L25" s="282" t="n">
        <v>707982</v>
      </c>
      <c r="M25" s="283" t="n">
        <v>0.227478932762522</v>
      </c>
    </row>
    <row r="27" s="276" customFormat="true" ht="35.25" hidden="false" customHeight="false" outlineLevel="0" collapsed="false">
      <c r="A27" s="276" t="s">
        <v>474</v>
      </c>
      <c r="B27" s="266" t="n">
        <v>338038</v>
      </c>
      <c r="C27" s="266" t="n">
        <v>326057</v>
      </c>
      <c r="D27" s="266" t="n">
        <v>301338</v>
      </c>
      <c r="E27" s="266"/>
      <c r="F27" s="266" t="n">
        <v>2280491</v>
      </c>
      <c r="G27" s="266" t="n">
        <v>2134816</v>
      </c>
      <c r="H27" s="266"/>
      <c r="I27" s="266" t="n">
        <v>36700</v>
      </c>
      <c r="J27" s="285" t="n">
        <v>0.1217901492676</v>
      </c>
      <c r="K27" s="266"/>
      <c r="L27" s="266" t="n">
        <v>145675</v>
      </c>
      <c r="M27" s="285" t="n">
        <v>0.0682377310269363</v>
      </c>
    </row>
    <row r="28" s="276" customFormat="true" ht="35.25" hidden="false" customHeight="false" outlineLevel="0" collapsed="false">
      <c r="A28" s="287" t="s">
        <v>475</v>
      </c>
      <c r="B28" s="266" t="n">
        <v>252967</v>
      </c>
      <c r="C28" s="266" t="n">
        <v>206969</v>
      </c>
      <c r="D28" s="266" t="n">
        <v>166505</v>
      </c>
      <c r="E28" s="266"/>
      <c r="F28" s="266" t="n">
        <v>1359149</v>
      </c>
      <c r="G28" s="266" t="n">
        <v>1109280</v>
      </c>
      <c r="H28" s="266"/>
      <c r="I28" s="266" t="n">
        <v>86462</v>
      </c>
      <c r="J28" s="285" t="n">
        <v>0.519275697426504</v>
      </c>
      <c r="K28" s="266"/>
      <c r="L28" s="266" t="n">
        <v>249869</v>
      </c>
      <c r="M28" s="285" t="n">
        <v>0.225253317467186</v>
      </c>
    </row>
    <row r="29" s="276" customFormat="true" ht="35.25" hidden="false" customHeight="false" outlineLevel="0" collapsed="false">
      <c r="A29" s="287" t="s">
        <v>476</v>
      </c>
      <c r="B29" s="266" t="n">
        <v>0</v>
      </c>
      <c r="C29" s="266" t="n">
        <v>0</v>
      </c>
      <c r="D29" s="266" t="n">
        <v>0</v>
      </c>
      <c r="E29" s="266"/>
      <c r="F29" s="266" t="n">
        <v>0</v>
      </c>
      <c r="G29" s="266" t="n">
        <v>70</v>
      </c>
      <c r="H29" s="266"/>
      <c r="I29" s="266" t="n">
        <v>0</v>
      </c>
      <c r="J29" s="285" t="n">
        <v>0</v>
      </c>
      <c r="K29" s="266"/>
      <c r="L29" s="266" t="n">
        <v>-70</v>
      </c>
      <c r="M29" s="285" t="n">
        <v>-1</v>
      </c>
    </row>
    <row r="30" s="276" customFormat="true" ht="35.25" hidden="false" customHeight="false" outlineLevel="0" collapsed="false">
      <c r="A30" s="287" t="s">
        <v>477</v>
      </c>
      <c r="B30" s="266" t="n">
        <v>165</v>
      </c>
      <c r="C30" s="266" t="n">
        <v>269</v>
      </c>
      <c r="D30" s="266" t="n">
        <v>185</v>
      </c>
      <c r="E30" s="266"/>
      <c r="F30" s="266" t="n">
        <v>1022</v>
      </c>
      <c r="G30" s="266" t="n">
        <v>948</v>
      </c>
      <c r="H30" s="266"/>
      <c r="I30" s="266" t="n">
        <v>-20</v>
      </c>
      <c r="J30" s="285" t="n">
        <v>-0.108108108108108</v>
      </c>
      <c r="K30" s="266"/>
      <c r="L30" s="266" t="n">
        <v>74</v>
      </c>
      <c r="M30" s="285" t="n">
        <v>0.0780590717299578</v>
      </c>
    </row>
    <row r="31" s="276" customFormat="true" ht="35.25" hidden="false" customHeight="false" outlineLevel="0" collapsed="false">
      <c r="A31" s="287" t="s">
        <v>478</v>
      </c>
      <c r="B31" s="266" t="n">
        <v>34738</v>
      </c>
      <c r="C31" s="266" t="n">
        <v>27013</v>
      </c>
      <c r="D31" s="266" t="n">
        <v>27484</v>
      </c>
      <c r="E31" s="266"/>
      <c r="F31" s="266" t="n">
        <v>203507</v>
      </c>
      <c r="G31" s="266" t="n">
        <v>152631</v>
      </c>
      <c r="H31" s="266"/>
      <c r="I31" s="266" t="n">
        <v>7254</v>
      </c>
      <c r="J31" s="285" t="n">
        <v>0.263935380585068</v>
      </c>
      <c r="K31" s="266"/>
      <c r="L31" s="266" t="n">
        <v>50876</v>
      </c>
      <c r="M31" s="285" t="n">
        <v>0.333326781584344</v>
      </c>
    </row>
    <row r="32" s="276" customFormat="true" ht="35.25" hidden="false" customHeight="false" outlineLevel="0" collapsed="false">
      <c r="A32" s="287" t="s">
        <v>479</v>
      </c>
      <c r="B32" s="266" t="n">
        <v>3550</v>
      </c>
      <c r="C32" s="266" t="n">
        <v>2702</v>
      </c>
      <c r="D32" s="266" t="n">
        <v>2655</v>
      </c>
      <c r="E32" s="266"/>
      <c r="F32" s="266" t="n">
        <v>20347</v>
      </c>
      <c r="G32" s="266" t="n">
        <v>18765</v>
      </c>
      <c r="H32" s="266"/>
      <c r="I32" s="266" t="n">
        <v>895</v>
      </c>
      <c r="J32" s="285" t="n">
        <v>0.337099811676083</v>
      </c>
      <c r="K32" s="266"/>
      <c r="L32" s="266" t="n">
        <v>1582</v>
      </c>
      <c r="M32" s="285" t="n">
        <v>0.0843058886224354</v>
      </c>
    </row>
    <row r="33" s="276" customFormat="true" ht="35.25" hidden="false" customHeight="false" outlineLevel="0" collapsed="false">
      <c r="A33" s="287" t="s">
        <v>480</v>
      </c>
      <c r="B33" s="266" t="n">
        <v>50</v>
      </c>
      <c r="C33" s="266" t="n">
        <v>47</v>
      </c>
      <c r="D33" s="266" t="n">
        <v>40</v>
      </c>
      <c r="E33" s="266"/>
      <c r="F33" s="266" t="n">
        <v>307</v>
      </c>
      <c r="G33" s="266" t="n">
        <v>306</v>
      </c>
      <c r="H33" s="266"/>
      <c r="I33" s="266" t="n">
        <v>10</v>
      </c>
      <c r="J33" s="285" t="n">
        <v>0.25</v>
      </c>
      <c r="K33" s="266"/>
      <c r="L33" s="266" t="n">
        <v>1</v>
      </c>
      <c r="M33" s="285" t="n">
        <v>0.00326797385620915</v>
      </c>
    </row>
    <row r="34" s="276" customFormat="true" ht="35.25" hidden="false" customHeight="false" outlineLevel="0" collapsed="false">
      <c r="A34" s="287" t="s">
        <v>481</v>
      </c>
      <c r="B34" s="266" t="n">
        <v>60657</v>
      </c>
      <c r="C34" s="266" t="n">
        <v>36959</v>
      </c>
      <c r="D34" s="266" t="n">
        <v>28921</v>
      </c>
      <c r="E34" s="266"/>
      <c r="F34" s="266" t="n">
        <v>242911</v>
      </c>
      <c r="G34" s="266" t="n">
        <v>179522</v>
      </c>
      <c r="H34" s="266"/>
      <c r="I34" s="266" t="n">
        <v>31736</v>
      </c>
      <c r="J34" s="285" t="n">
        <v>1.09733411707756</v>
      </c>
      <c r="K34" s="266"/>
      <c r="L34" s="266" t="n">
        <v>63389</v>
      </c>
      <c r="M34" s="285" t="n">
        <v>0.353098784550083</v>
      </c>
    </row>
    <row r="35" s="276" customFormat="true" ht="35.25" hidden="false" customHeight="false" outlineLevel="0" collapsed="false">
      <c r="A35" s="287" t="s">
        <v>482</v>
      </c>
      <c r="B35" s="266" t="n">
        <v>35</v>
      </c>
      <c r="C35" s="266" t="n">
        <v>591</v>
      </c>
      <c r="D35" s="266" t="n">
        <v>287</v>
      </c>
      <c r="E35" s="266"/>
      <c r="F35" s="266" t="n">
        <v>1190</v>
      </c>
      <c r="G35" s="266" t="n">
        <v>538</v>
      </c>
      <c r="H35" s="266"/>
      <c r="I35" s="266" t="n">
        <v>-252</v>
      </c>
      <c r="J35" s="285" t="n">
        <v>-0.878048780487805</v>
      </c>
      <c r="K35" s="266"/>
      <c r="L35" s="266" t="n">
        <v>652</v>
      </c>
      <c r="M35" s="285" t="n">
        <v>1.21189591078067</v>
      </c>
    </row>
    <row r="36" s="276" customFormat="true" ht="35.25" hidden="false" customHeight="false" outlineLevel="0" collapsed="false">
      <c r="A36" s="287" t="s">
        <v>483</v>
      </c>
      <c r="B36" s="266" t="n">
        <v>437</v>
      </c>
      <c r="C36" s="266" t="n">
        <v>303</v>
      </c>
      <c r="D36" s="266" t="n">
        <v>345</v>
      </c>
      <c r="E36" s="266"/>
      <c r="F36" s="266" t="n">
        <v>2505</v>
      </c>
      <c r="G36" s="266" t="n">
        <v>2132</v>
      </c>
      <c r="H36" s="266"/>
      <c r="I36" s="266" t="n">
        <v>92</v>
      </c>
      <c r="J36" s="285" t="n">
        <v>0.266666666666667</v>
      </c>
      <c r="K36" s="266"/>
      <c r="L36" s="266" t="n">
        <v>373</v>
      </c>
      <c r="M36" s="285" t="n">
        <v>0.174953095684803</v>
      </c>
    </row>
    <row r="37" s="276" customFormat="true" ht="35.25" hidden="false" customHeight="false" outlineLevel="0" collapsed="false">
      <c r="A37" s="287" t="s">
        <v>484</v>
      </c>
      <c r="B37" s="266" t="n">
        <v>498</v>
      </c>
      <c r="C37" s="266" t="n">
        <v>352</v>
      </c>
      <c r="D37" s="266" t="n">
        <v>356</v>
      </c>
      <c r="E37" s="266"/>
      <c r="F37" s="266" t="n">
        <v>3269</v>
      </c>
      <c r="G37" s="266" t="n">
        <v>2505</v>
      </c>
      <c r="H37" s="266"/>
      <c r="I37" s="266" t="n">
        <v>142</v>
      </c>
      <c r="J37" s="285" t="n">
        <v>0.398876404494382</v>
      </c>
      <c r="K37" s="266"/>
      <c r="L37" s="266" t="n">
        <v>764</v>
      </c>
      <c r="M37" s="285" t="n">
        <v>0.30499001996008</v>
      </c>
    </row>
    <row r="38" s="276" customFormat="true" ht="35.25" hidden="false" customHeight="false" outlineLevel="0" collapsed="false">
      <c r="A38" s="287" t="s">
        <v>485</v>
      </c>
      <c r="B38" s="266" t="n">
        <v>152837</v>
      </c>
      <c r="C38" s="266" t="n">
        <v>138733</v>
      </c>
      <c r="D38" s="266" t="n">
        <v>106232</v>
      </c>
      <c r="E38" s="266"/>
      <c r="F38" s="266" t="n">
        <v>884091</v>
      </c>
      <c r="G38" s="266" t="n">
        <v>751863</v>
      </c>
      <c r="H38" s="266"/>
      <c r="I38" s="266" t="n">
        <v>46605</v>
      </c>
      <c r="J38" s="285" t="n">
        <v>0.438709616688004</v>
      </c>
      <c r="K38" s="266"/>
      <c r="L38" s="266" t="n">
        <v>132228</v>
      </c>
      <c r="M38" s="285" t="n">
        <v>0.175867146009313</v>
      </c>
    </row>
    <row r="39" s="276" customFormat="true" ht="35.25" hidden="false" customHeight="false" outlineLevel="0" collapsed="false">
      <c r="A39" s="287" t="s">
        <v>486</v>
      </c>
      <c r="B39" s="266" t="n">
        <v>85071</v>
      </c>
      <c r="C39" s="266" t="n">
        <v>119088</v>
      </c>
      <c r="D39" s="266" t="n">
        <v>134833</v>
      </c>
      <c r="E39" s="266"/>
      <c r="F39" s="266" t="n">
        <v>921342</v>
      </c>
      <c r="G39" s="266" t="n">
        <v>1025536</v>
      </c>
      <c r="H39" s="266"/>
      <c r="I39" s="266" t="n">
        <v>-49762</v>
      </c>
      <c r="J39" s="285" t="n">
        <v>-0.369063953186534</v>
      </c>
      <c r="K39" s="266"/>
      <c r="L39" s="266" t="n">
        <v>-104194</v>
      </c>
      <c r="M39" s="285" t="n">
        <v>-0.101599553794309</v>
      </c>
    </row>
    <row r="40" s="276" customFormat="true" ht="35.25" hidden="false" customHeight="false" outlineLevel="0" collapsed="false">
      <c r="A40" s="276" t="s">
        <v>487</v>
      </c>
      <c r="B40" s="266" t="n">
        <v>110207</v>
      </c>
      <c r="C40" s="266" t="n">
        <v>44682</v>
      </c>
      <c r="D40" s="266" t="n">
        <v>53213</v>
      </c>
      <c r="E40" s="266"/>
      <c r="F40" s="266" t="n">
        <v>294285</v>
      </c>
      <c r="G40" s="266" t="n">
        <v>229227</v>
      </c>
      <c r="H40" s="266"/>
      <c r="I40" s="266" t="n">
        <v>56994</v>
      </c>
      <c r="J40" s="285" t="n">
        <v>1.07105406573582</v>
      </c>
      <c r="K40" s="266"/>
      <c r="L40" s="266" t="n">
        <v>65058</v>
      </c>
      <c r="M40" s="285" t="n">
        <v>0.283814733866429</v>
      </c>
    </row>
    <row r="42" s="284" customFormat="true" ht="44.25" hidden="false" customHeight="false" outlineLevel="0" collapsed="false">
      <c r="A42" s="286" t="s">
        <v>488</v>
      </c>
      <c r="B42" s="282" t="n">
        <v>1031998</v>
      </c>
      <c r="C42" s="282" t="n">
        <v>864179</v>
      </c>
      <c r="D42" s="282" t="n">
        <v>755124</v>
      </c>
      <c r="E42" s="266"/>
      <c r="F42" s="282" t="n">
        <v>5806485</v>
      </c>
      <c r="G42" s="282" t="n">
        <v>5017886</v>
      </c>
      <c r="H42" s="266"/>
      <c r="I42" s="282" t="n">
        <v>276874</v>
      </c>
      <c r="J42" s="283" t="n">
        <v>0.366660310094766</v>
      </c>
      <c r="K42" s="266"/>
      <c r="L42" s="282" t="n">
        <v>788599</v>
      </c>
      <c r="M42" s="283" t="n">
        <v>0.157157615776843</v>
      </c>
    </row>
    <row r="44" s="284" customFormat="true" ht="44.25" hidden="false" customHeight="false" outlineLevel="0" collapsed="false">
      <c r="A44" s="286" t="s">
        <v>489</v>
      </c>
      <c r="B44" s="282" t="n">
        <v>664462</v>
      </c>
      <c r="C44" s="282" t="n">
        <v>541839</v>
      </c>
      <c r="D44" s="282" t="n">
        <v>472932</v>
      </c>
      <c r="E44" s="282"/>
      <c r="F44" s="282" t="n">
        <v>3726119</v>
      </c>
      <c r="G44" s="282" t="n">
        <v>3210968</v>
      </c>
      <c r="H44" s="282"/>
      <c r="I44" s="282" t="n">
        <v>191530</v>
      </c>
      <c r="J44" s="283" t="n">
        <v>0.404984226062098</v>
      </c>
      <c r="K44" s="282"/>
      <c r="L44" s="282" t="n">
        <v>515151</v>
      </c>
      <c r="M44" s="283" t="n">
        <v>0.160434797232486</v>
      </c>
    </row>
    <row r="46" s="276" customFormat="true" ht="35.25" hidden="false" customHeight="false" outlineLevel="0" collapsed="false">
      <c r="A46" s="276" t="s">
        <v>490</v>
      </c>
      <c r="B46" s="266" t="n">
        <v>290704</v>
      </c>
      <c r="C46" s="266" t="n">
        <v>238919</v>
      </c>
      <c r="D46" s="266" t="n">
        <v>197937</v>
      </c>
      <c r="E46" s="266"/>
      <c r="F46" s="266" t="n">
        <v>1625266</v>
      </c>
      <c r="G46" s="266" t="n">
        <v>1335255</v>
      </c>
      <c r="H46" s="266"/>
      <c r="I46" s="266" t="n">
        <v>92767</v>
      </c>
      <c r="J46" s="285" t="n">
        <v>0.468669324077863</v>
      </c>
      <c r="K46" s="266"/>
      <c r="L46" s="266" t="n">
        <v>290011</v>
      </c>
      <c r="M46" s="285" t="n">
        <v>0.217195217392932</v>
      </c>
    </row>
    <row r="47" s="276" customFormat="true" ht="35.25" hidden="false" customHeight="false" outlineLevel="0" collapsed="false">
      <c r="A47" s="276" t="s">
        <v>491</v>
      </c>
      <c r="B47" s="266" t="n">
        <v>310578</v>
      </c>
      <c r="C47" s="266" t="n">
        <v>253680</v>
      </c>
      <c r="D47" s="266" t="n">
        <v>233734</v>
      </c>
      <c r="E47" s="266"/>
      <c r="F47" s="266" t="n">
        <v>1783951</v>
      </c>
      <c r="G47" s="266" t="n">
        <v>1638314</v>
      </c>
      <c r="H47" s="266"/>
      <c r="I47" s="266" t="n">
        <v>76844</v>
      </c>
      <c r="J47" s="285" t="n">
        <v>0.328766888856563</v>
      </c>
      <c r="K47" s="266"/>
      <c r="L47" s="266" t="n">
        <v>145637</v>
      </c>
      <c r="M47" s="285" t="n">
        <v>0.0888944365976241</v>
      </c>
    </row>
    <row r="48" s="276" customFormat="true" ht="35.25" hidden="false" customHeight="false" outlineLevel="0" collapsed="false">
      <c r="A48" s="276" t="s">
        <v>492</v>
      </c>
      <c r="B48" s="266" t="n">
        <v>49692</v>
      </c>
      <c r="C48" s="266" t="n">
        <v>38443</v>
      </c>
      <c r="D48" s="266" t="n">
        <v>32759</v>
      </c>
      <c r="E48" s="266"/>
      <c r="F48" s="266" t="n">
        <v>247553</v>
      </c>
      <c r="G48" s="266" t="n">
        <v>184621</v>
      </c>
      <c r="H48" s="266"/>
      <c r="I48" s="266" t="n">
        <v>16933</v>
      </c>
      <c r="J48" s="285" t="n">
        <v>0.516896120150188</v>
      </c>
      <c r="K48" s="266"/>
      <c r="L48" s="266" t="n">
        <v>62932</v>
      </c>
      <c r="M48" s="285" t="n">
        <v>0.340871298498004</v>
      </c>
    </row>
    <row r="49" s="276" customFormat="true" ht="35.25" hidden="false" customHeight="false" outlineLevel="0" collapsed="false">
      <c r="A49" s="276" t="s">
        <v>493</v>
      </c>
      <c r="B49" s="266" t="n">
        <v>13488</v>
      </c>
      <c r="C49" s="266" t="n">
        <v>10797</v>
      </c>
      <c r="D49" s="266" t="n">
        <v>8502</v>
      </c>
      <c r="E49" s="266"/>
      <c r="F49" s="266" t="n">
        <v>69349</v>
      </c>
      <c r="G49" s="266" t="n">
        <v>52778</v>
      </c>
      <c r="H49" s="266"/>
      <c r="I49" s="266" t="n">
        <v>4986</v>
      </c>
      <c r="J49" s="285" t="n">
        <v>0.586450247000706</v>
      </c>
      <c r="K49" s="266"/>
      <c r="L49" s="266" t="n">
        <v>16571</v>
      </c>
      <c r="M49" s="285" t="n">
        <v>0.313975520103073</v>
      </c>
    </row>
    <row r="51" s="284" customFormat="true" ht="44.25" hidden="false" customHeight="false" outlineLevel="0" collapsed="false">
      <c r="A51" s="281" t="s">
        <v>494</v>
      </c>
      <c r="B51" s="282" t="n">
        <v>367536</v>
      </c>
      <c r="C51" s="282" t="n">
        <v>322340</v>
      </c>
      <c r="D51" s="282" t="n">
        <v>282192</v>
      </c>
      <c r="E51" s="266"/>
      <c r="F51" s="282" t="n">
        <v>2080366</v>
      </c>
      <c r="G51" s="282" t="n">
        <v>1806918</v>
      </c>
      <c r="H51" s="266"/>
      <c r="I51" s="282" t="n">
        <v>85344</v>
      </c>
      <c r="J51" s="283" t="n">
        <v>0.302432386460282</v>
      </c>
      <c r="K51" s="266"/>
      <c r="L51" s="282" t="n">
        <v>273448</v>
      </c>
      <c r="M51" s="283" t="n">
        <v>0.151333928822448</v>
      </c>
    </row>
    <row r="53" s="276" customFormat="true" ht="35.25" hidden="false" customHeight="false" outlineLevel="0" collapsed="false">
      <c r="A53" s="276" t="s">
        <v>495</v>
      </c>
      <c r="B53" s="266" t="n">
        <v>16308</v>
      </c>
      <c r="C53" s="266" t="n">
        <v>28449</v>
      </c>
      <c r="D53" s="266" t="n">
        <v>15680</v>
      </c>
      <c r="E53" s="266"/>
      <c r="F53" s="266" t="n">
        <v>122239</v>
      </c>
      <c r="G53" s="266" t="n">
        <v>136786</v>
      </c>
      <c r="H53" s="266"/>
      <c r="I53" s="266" t="n">
        <v>628</v>
      </c>
      <c r="J53" s="285" t="n">
        <v>0.0400510204081633</v>
      </c>
      <c r="K53" s="266"/>
      <c r="L53" s="266" t="n">
        <v>-14547</v>
      </c>
      <c r="M53" s="285" t="n">
        <v>-0.1063486029272</v>
      </c>
    </row>
    <row r="54" s="276" customFormat="true" ht="35.25" hidden="false" customHeight="false" outlineLevel="0" collapsed="false">
      <c r="A54" s="276" t="s">
        <v>496</v>
      </c>
      <c r="B54" s="266" t="n">
        <v>40947</v>
      </c>
      <c r="C54" s="266" t="n">
        <v>59596</v>
      </c>
      <c r="D54" s="266" t="n">
        <v>58802</v>
      </c>
      <c r="E54" s="266"/>
      <c r="F54" s="266" t="n">
        <v>263403</v>
      </c>
      <c r="G54" s="266" t="n">
        <v>263065</v>
      </c>
      <c r="H54" s="266"/>
      <c r="I54" s="266" t="n">
        <v>-17855</v>
      </c>
      <c r="J54" s="285" t="n">
        <v>-0.303646134485222</v>
      </c>
      <c r="K54" s="266"/>
      <c r="L54" s="266" t="n">
        <v>338</v>
      </c>
      <c r="M54" s="285" t="n">
        <v>0.00128485355330432</v>
      </c>
    </row>
    <row r="56" s="284" customFormat="true" ht="44.25" hidden="false" customHeight="false" outlineLevel="0" collapsed="false">
      <c r="A56" s="286" t="s">
        <v>497</v>
      </c>
      <c r="B56" s="282" t="n">
        <v>342897</v>
      </c>
      <c r="C56" s="282" t="n">
        <v>291193</v>
      </c>
      <c r="D56" s="282" t="n">
        <v>239070</v>
      </c>
      <c r="E56" s="266"/>
      <c r="F56" s="282" t="n">
        <v>1939202</v>
      </c>
      <c r="G56" s="282" t="n">
        <v>1680639</v>
      </c>
      <c r="H56" s="266"/>
      <c r="I56" s="282" t="n">
        <v>103827</v>
      </c>
      <c r="J56" s="283" t="n">
        <v>0.434295394654285</v>
      </c>
      <c r="K56" s="266"/>
      <c r="L56" s="282" t="n">
        <v>258563</v>
      </c>
      <c r="M56" s="283" t="n">
        <v>0.153848030421762</v>
      </c>
    </row>
    <row r="58" s="276" customFormat="true" ht="35.25" hidden="false" customHeight="false" outlineLevel="0" collapsed="false">
      <c r="A58" s="276" t="s">
        <v>498</v>
      </c>
      <c r="B58" s="266" t="n">
        <v>663</v>
      </c>
      <c r="C58" s="266" t="n">
        <v>611</v>
      </c>
      <c r="D58" s="266" t="n">
        <v>278</v>
      </c>
      <c r="E58" s="266"/>
      <c r="F58" s="266" t="n">
        <v>13846</v>
      </c>
      <c r="G58" s="266" t="n">
        <v>12440</v>
      </c>
      <c r="H58" s="266"/>
      <c r="I58" s="266" t="n">
        <v>385</v>
      </c>
      <c r="J58" s="285" t="n">
        <v>1.38489208633094</v>
      </c>
      <c r="K58" s="266"/>
      <c r="L58" s="266" t="n">
        <v>1406</v>
      </c>
      <c r="M58" s="285" t="n">
        <v>0.113022508038585</v>
      </c>
    </row>
    <row r="59" s="276" customFormat="true" ht="35.25" hidden="false" customHeight="false" outlineLevel="0" collapsed="false">
      <c r="A59" s="276" t="s">
        <v>499</v>
      </c>
      <c r="B59" s="266" t="n">
        <v>13132</v>
      </c>
      <c r="C59" s="266" t="n">
        <v>6393</v>
      </c>
      <c r="D59" s="266" t="n">
        <v>13130</v>
      </c>
      <c r="E59" s="266"/>
      <c r="F59" s="266" t="n">
        <v>58524</v>
      </c>
      <c r="G59" s="266" t="n">
        <v>64298</v>
      </c>
      <c r="H59" s="266"/>
      <c r="I59" s="266" t="n">
        <v>2</v>
      </c>
      <c r="J59" s="285" t="n">
        <v>0.000152322924600152</v>
      </c>
      <c r="K59" s="266"/>
      <c r="L59" s="266" t="n">
        <v>-5774</v>
      </c>
      <c r="M59" s="285" t="n">
        <v>-0.0898006158822981</v>
      </c>
    </row>
    <row r="61" s="284" customFormat="true" ht="44.25" hidden="false" customHeight="false" outlineLevel="0" collapsed="false">
      <c r="A61" s="286" t="s">
        <v>500</v>
      </c>
      <c r="B61" s="282" t="n">
        <v>330428</v>
      </c>
      <c r="C61" s="282" t="n">
        <v>285411</v>
      </c>
      <c r="D61" s="282" t="n">
        <v>226218</v>
      </c>
      <c r="E61" s="266"/>
      <c r="F61" s="282" t="n">
        <v>1894524</v>
      </c>
      <c r="G61" s="282" t="n">
        <v>1628781</v>
      </c>
      <c r="H61" s="266"/>
      <c r="I61" s="282" t="n">
        <v>104210</v>
      </c>
      <c r="J61" s="283" t="n">
        <v>0.460661839464587</v>
      </c>
      <c r="K61" s="266"/>
      <c r="L61" s="282" t="n">
        <v>265743</v>
      </c>
      <c r="M61" s="283" t="n">
        <v>0.163154530903786</v>
      </c>
    </row>
    <row r="63" s="284" customFormat="true" ht="44.25" hidden="false" customHeight="false" outlineLevel="0" collapsed="false">
      <c r="A63" s="286" t="s">
        <v>501</v>
      </c>
      <c r="B63" s="282" t="n">
        <v>36830</v>
      </c>
      <c r="C63" s="282" t="n">
        <v>22676</v>
      </c>
      <c r="D63" s="282" t="n">
        <v>7841</v>
      </c>
      <c r="E63" s="282" t="n">
        <v>0</v>
      </c>
      <c r="F63" s="282" t="n">
        <v>132018</v>
      </c>
      <c r="G63" s="282" t="n">
        <v>61777</v>
      </c>
      <c r="H63" s="282"/>
      <c r="I63" s="282" t="n">
        <v>28989</v>
      </c>
      <c r="J63" s="283" t="n">
        <v>3.6971049611019</v>
      </c>
      <c r="K63" s="282"/>
      <c r="L63" s="282" t="n">
        <v>70241</v>
      </c>
      <c r="M63" s="283" t="n">
        <v>1.13700891917704</v>
      </c>
    </row>
    <row r="64" s="276" customFormat="true" ht="35.25" hidden="true" customHeight="false" outlineLevel="0" collapsed="false">
      <c r="A64" s="276" t="s">
        <v>502</v>
      </c>
      <c r="B64" s="266" t="n">
        <v>36830</v>
      </c>
      <c r="C64" s="266" t="n">
        <v>22676</v>
      </c>
      <c r="D64" s="266" t="n">
        <v>7841</v>
      </c>
      <c r="E64" s="266"/>
      <c r="F64" s="266" t="n">
        <v>132829</v>
      </c>
      <c r="G64" s="266" t="n">
        <v>63120</v>
      </c>
      <c r="H64" s="266"/>
      <c r="I64" s="266" t="n">
        <v>28989</v>
      </c>
      <c r="J64" s="285" t="n">
        <v>3.6971049611019</v>
      </c>
      <c r="K64" s="266"/>
      <c r="L64" s="266" t="n">
        <v>69709</v>
      </c>
      <c r="M64" s="285" t="n">
        <v>1.10438846641318</v>
      </c>
    </row>
    <row r="65" s="276" customFormat="true" ht="35.25" hidden="true" customHeight="false" outlineLevel="0" collapsed="false">
      <c r="A65" s="276" t="s">
        <v>503</v>
      </c>
      <c r="B65" s="266" t="n">
        <v>0</v>
      </c>
      <c r="C65" s="266" t="n">
        <v>0</v>
      </c>
      <c r="D65" s="266" t="n">
        <v>0</v>
      </c>
      <c r="E65" s="266"/>
      <c r="F65" s="266" t="n">
        <v>-811</v>
      </c>
      <c r="G65" s="266" t="n">
        <v>-1343</v>
      </c>
      <c r="H65" s="266"/>
      <c r="I65" s="266" t="n">
        <v>0</v>
      </c>
      <c r="J65" s="285" t="n">
        <v>0</v>
      </c>
      <c r="K65" s="266"/>
      <c r="L65" s="266" t="n">
        <v>532</v>
      </c>
      <c r="M65" s="285" t="n">
        <v>-0.396128071481757</v>
      </c>
    </row>
    <row r="67" s="284" customFormat="true" ht="44.25" hidden="false" customHeight="false" outlineLevel="0" collapsed="false">
      <c r="A67" s="286" t="s">
        <v>504</v>
      </c>
      <c r="B67" s="282" t="n">
        <v>293598</v>
      </c>
      <c r="C67" s="282" t="n">
        <v>262735</v>
      </c>
      <c r="D67" s="282" t="n">
        <v>218377</v>
      </c>
      <c r="E67" s="266"/>
      <c r="F67" s="282" t="n">
        <v>1762506</v>
      </c>
      <c r="G67" s="282" t="n">
        <v>1567004</v>
      </c>
      <c r="H67" s="266"/>
      <c r="I67" s="282" t="n">
        <v>75221</v>
      </c>
      <c r="J67" s="283" t="n">
        <v>0.344454773167504</v>
      </c>
      <c r="K67" s="266"/>
      <c r="L67" s="282" t="n">
        <v>195502</v>
      </c>
      <c r="M67" s="283" t="n">
        <v>0.124761647066632</v>
      </c>
    </row>
    <row r="69" s="276" customFormat="true" ht="35.25" hidden="false" customHeight="false" outlineLevel="0" collapsed="false">
      <c r="A69" s="288" t="s">
        <v>505</v>
      </c>
      <c r="B69" s="289" t="n">
        <v>0.228986307523843</v>
      </c>
      <c r="C69" s="289" t="n">
        <v>0.276802552092223</v>
      </c>
      <c r="D69" s="289" t="n">
        <v>0.2629568664378</v>
      </c>
      <c r="E69" s="289"/>
      <c r="F69" s="289" t="n">
        <v>0.282278089336988</v>
      </c>
      <c r="G69" s="290" t="n">
        <v>0.296110661581714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6</v>
      </c>
      <c r="B70" s="293" t="n">
        <v>0.226110382049055</v>
      </c>
      <c r="C70" s="293" t="n">
        <v>0.268747615409086</v>
      </c>
      <c r="D70" s="293" t="n">
        <v>0.258083997225069</v>
      </c>
      <c r="E70" s="293"/>
      <c r="F70" s="293" t="n">
        <v>0.27685791448866</v>
      </c>
      <c r="G70" s="294" t="n">
        <v>0.288649668247144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7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8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9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10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11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2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3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6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94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7965196</v>
      </c>
      <c r="C17" s="73" t="n">
        <v>619140</v>
      </c>
      <c r="D17" s="73" t="n">
        <v>2789726</v>
      </c>
      <c r="E17" s="73" t="n">
        <v>3515129</v>
      </c>
      <c r="F17" s="73" t="n">
        <v>1003240</v>
      </c>
      <c r="G17" s="73" t="n">
        <v>72581</v>
      </c>
      <c r="H17" s="73" t="n">
        <v>42400</v>
      </c>
      <c r="I17" s="74" t="n">
        <v>15922612</v>
      </c>
    </row>
    <row r="18" customFormat="false" ht="12.75" hidden="false" customHeight="false" outlineLevel="0" collapsed="false">
      <c r="A18" s="72" t="s">
        <v>197</v>
      </c>
      <c r="B18" s="73" t="n">
        <v>8172089</v>
      </c>
      <c r="C18" s="73" t="n">
        <v>495003</v>
      </c>
      <c r="D18" s="73" t="n">
        <v>3324780</v>
      </c>
      <c r="E18" s="73" t="n">
        <v>4362448</v>
      </c>
      <c r="F18" s="73" t="n">
        <v>982550</v>
      </c>
      <c r="G18" s="73" t="n">
        <v>96472</v>
      </c>
      <c r="H18" s="73" t="n">
        <v>50682</v>
      </c>
      <c r="I18" s="74" t="n">
        <v>17382660</v>
      </c>
    </row>
    <row r="19" customFormat="false" ht="12.75" hidden="false" customHeight="false" outlineLevel="0" collapsed="false">
      <c r="A19" s="72" t="s">
        <v>198</v>
      </c>
      <c r="B19" s="73" t="n">
        <v>6436817</v>
      </c>
      <c r="C19" s="73" t="n">
        <v>329749</v>
      </c>
      <c r="D19" s="73" t="n">
        <v>3125077</v>
      </c>
      <c r="E19" s="73" t="n">
        <v>4092639</v>
      </c>
      <c r="F19" s="73" t="n">
        <v>1706193</v>
      </c>
      <c r="G19" s="73" t="n">
        <v>93431</v>
      </c>
      <c r="H19" s="73" t="n">
        <v>50731</v>
      </c>
      <c r="I19" s="74" t="n">
        <v>15733175</v>
      </c>
    </row>
    <row r="20" customFormat="false" ht="12.75" hidden="false" customHeight="false" outlineLevel="0" collapsed="false">
      <c r="A20" s="72" t="s">
        <v>199</v>
      </c>
      <c r="B20" s="73" t="n">
        <v>6366876</v>
      </c>
      <c r="C20" s="73" t="n">
        <v>358291</v>
      </c>
      <c r="D20" s="73" t="n">
        <v>3478823</v>
      </c>
      <c r="E20" s="73" t="n">
        <v>4371848</v>
      </c>
      <c r="F20" s="73" t="n">
        <v>1169368</v>
      </c>
      <c r="G20" s="73" t="n">
        <v>93138</v>
      </c>
      <c r="H20" s="73" t="n">
        <v>52369</v>
      </c>
      <c r="I20" s="74" t="n">
        <v>15785975</v>
      </c>
    </row>
    <row r="21" customFormat="false" ht="12.75" hidden="false" customHeight="false" outlineLevel="0" collapsed="false">
      <c r="A21" s="72" t="s">
        <v>200</v>
      </c>
      <c r="B21" s="73" t="n">
        <v>6117902</v>
      </c>
      <c r="C21" s="73" t="n">
        <v>444644</v>
      </c>
      <c r="D21" s="73" t="n">
        <v>3994536</v>
      </c>
      <c r="E21" s="73" t="n">
        <v>4688621</v>
      </c>
      <c r="F21" s="73" t="n">
        <v>1369077</v>
      </c>
      <c r="G21" s="73" t="n">
        <v>93979</v>
      </c>
      <c r="H21" s="73" t="n">
        <v>92443</v>
      </c>
      <c r="I21" s="74" t="n">
        <v>16616316</v>
      </c>
    </row>
    <row r="22" customFormat="false" ht="12.75" hidden="false" customHeight="false" outlineLevel="0" collapsed="false">
      <c r="A22" s="72" t="s">
        <v>201</v>
      </c>
      <c r="B22" s="73" t="n">
        <v>6111446</v>
      </c>
      <c r="C22" s="73" t="n">
        <v>375452</v>
      </c>
      <c r="D22" s="73" t="n">
        <v>3797347</v>
      </c>
      <c r="E22" s="73" t="n">
        <v>5079814</v>
      </c>
      <c r="F22" s="73" t="n">
        <v>1266588</v>
      </c>
      <c r="G22" s="73" t="n">
        <v>92059</v>
      </c>
      <c r="H22" s="73" t="n">
        <v>51102</v>
      </c>
      <c r="I22" s="74" t="n">
        <v>16671604</v>
      </c>
    </row>
    <row r="23" customFormat="false" ht="12.75" hidden="false" customHeight="false" outlineLevel="0" collapsed="false">
      <c r="A23" s="72" t="s">
        <v>202</v>
      </c>
      <c r="B23" s="73" t="n">
        <v>6441526</v>
      </c>
      <c r="C23" s="73" t="n">
        <v>359484</v>
      </c>
      <c r="D23" s="73" t="n">
        <v>4182693</v>
      </c>
      <c r="E23" s="73" t="n">
        <v>5225554</v>
      </c>
      <c r="F23" s="73" t="n">
        <v>1073601</v>
      </c>
      <c r="G23" s="73" t="n">
        <v>90825</v>
      </c>
      <c r="H23" s="73" t="n">
        <v>51183</v>
      </c>
      <c r="I23" s="74" t="n">
        <v>17322500</v>
      </c>
    </row>
    <row r="24" customFormat="false" ht="12.75" hidden="false" customHeight="false" outlineLevel="0" collapsed="false">
      <c r="A24" s="72" t="s">
        <v>203</v>
      </c>
      <c r="B24" s="73" t="n">
        <v>5648390</v>
      </c>
      <c r="C24" s="73" t="n">
        <v>409871</v>
      </c>
      <c r="D24" s="73" t="n">
        <v>4135680</v>
      </c>
      <c r="E24" s="73" t="n">
        <v>5092255</v>
      </c>
      <c r="F24" s="73" t="n">
        <v>1498892</v>
      </c>
      <c r="G24" s="73" t="n">
        <v>90146</v>
      </c>
      <c r="H24" s="73" t="n">
        <v>51207</v>
      </c>
      <c r="I24" s="74" t="n">
        <v>16824027</v>
      </c>
    </row>
    <row r="25" customFormat="false" ht="12.75" hidden="false" customHeight="false" outlineLevel="0" collapsed="false">
      <c r="A25" s="72" t="s">
        <v>204</v>
      </c>
      <c r="B25" s="73" t="n">
        <v>5525640</v>
      </c>
      <c r="C25" s="73" t="n">
        <v>481989</v>
      </c>
      <c r="D25" s="73" t="n">
        <v>4375058</v>
      </c>
      <c r="E25" s="73" t="n">
        <v>5119554</v>
      </c>
      <c r="F25" s="73" t="n">
        <v>1486232</v>
      </c>
      <c r="G25" s="73" t="n">
        <v>72892</v>
      </c>
      <c r="H25" s="73" t="n">
        <v>51218</v>
      </c>
      <c r="I25" s="74" t="n">
        <v>17010147</v>
      </c>
    </row>
    <row r="26" customFormat="false" ht="12.75" hidden="false" customHeight="false" outlineLevel="0" collapsed="false">
      <c r="A26" s="72" t="s">
        <v>205</v>
      </c>
      <c r="B26" s="73" t="n">
        <v>5428835</v>
      </c>
      <c r="C26" s="73" t="n">
        <v>526422</v>
      </c>
      <c r="D26" s="73" t="n">
        <v>4790866</v>
      </c>
      <c r="E26" s="73" t="n">
        <v>4944288</v>
      </c>
      <c r="F26" s="73" t="n">
        <v>1610299</v>
      </c>
      <c r="G26" s="73" t="n">
        <v>55915</v>
      </c>
      <c r="H26" s="73" t="n">
        <v>51299</v>
      </c>
      <c r="I26" s="74" t="n">
        <v>17305326</v>
      </c>
    </row>
    <row r="27" customFormat="false" ht="12.75" hidden="false" customHeight="false" outlineLevel="0" collapsed="false">
      <c r="A27" s="72" t="s">
        <v>206</v>
      </c>
      <c r="B27" s="73" t="n">
        <v>6739643</v>
      </c>
      <c r="C27" s="73" t="n">
        <v>529363</v>
      </c>
      <c r="D27" s="73" t="n">
        <v>4703577</v>
      </c>
      <c r="E27" s="73" t="n">
        <v>5407484</v>
      </c>
      <c r="F27" s="73" t="n">
        <v>1715452</v>
      </c>
      <c r="G27" s="73" t="n">
        <v>61980</v>
      </c>
      <c r="H27" s="73" t="n">
        <v>79180</v>
      </c>
      <c r="I27" s="74" t="n">
        <v>19078319</v>
      </c>
    </row>
    <row r="28" customFormat="false" ht="12.75" hidden="false" customHeight="false" outlineLevel="0" collapsed="false">
      <c r="A28" s="72" t="s">
        <v>207</v>
      </c>
      <c r="B28" s="73" t="n">
        <v>7061946</v>
      </c>
      <c r="C28" s="73" t="n">
        <v>462101</v>
      </c>
      <c r="D28" s="73" t="n">
        <v>5030558</v>
      </c>
      <c r="E28" s="73" t="n">
        <v>5303380</v>
      </c>
      <c r="F28" s="73" t="n">
        <v>1650597</v>
      </c>
      <c r="G28" s="73" t="n">
        <v>56136</v>
      </c>
      <c r="H28" s="73" t="n">
        <v>52028</v>
      </c>
      <c r="I28" s="74" t="n">
        <v>19512690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94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9100729</v>
      </c>
      <c r="C31" s="73" t="n">
        <v>422354</v>
      </c>
      <c r="D31" s="73" t="n">
        <v>5172545</v>
      </c>
      <c r="E31" s="73" t="n">
        <v>5775919</v>
      </c>
      <c r="F31" s="73" t="n">
        <v>1801050</v>
      </c>
      <c r="G31" s="73" t="n">
        <v>58109</v>
      </c>
      <c r="H31" s="73" t="n">
        <v>52280</v>
      </c>
      <c r="I31" s="74" t="n">
        <v>22278426</v>
      </c>
    </row>
    <row r="32" customFormat="false" ht="12.75" hidden="false" customHeight="false" outlineLevel="0" collapsed="false">
      <c r="A32" s="72" t="s">
        <v>197</v>
      </c>
      <c r="B32" s="73" t="n">
        <v>9118080</v>
      </c>
      <c r="C32" s="73" t="n">
        <v>686119</v>
      </c>
      <c r="D32" s="73" t="n">
        <v>5739774</v>
      </c>
      <c r="E32" s="73" t="n">
        <v>5267111</v>
      </c>
      <c r="F32" s="73" t="n">
        <v>1647675</v>
      </c>
      <c r="G32" s="73" t="n">
        <v>57963</v>
      </c>
      <c r="H32" s="73" t="n">
        <v>52190</v>
      </c>
      <c r="I32" s="74" t="n">
        <v>22464532</v>
      </c>
    </row>
    <row r="33" customFormat="false" ht="12.75" hidden="false" customHeight="false" outlineLevel="0" collapsed="false">
      <c r="A33" s="72" t="s">
        <v>198</v>
      </c>
      <c r="B33" s="73" t="n">
        <v>8564726</v>
      </c>
      <c r="C33" s="73" t="n">
        <v>507117</v>
      </c>
      <c r="D33" s="73" t="n">
        <v>7117032</v>
      </c>
      <c r="E33" s="73" t="n">
        <v>5895625</v>
      </c>
      <c r="F33" s="73" t="n">
        <v>1624061</v>
      </c>
      <c r="G33" s="73" t="n">
        <v>164904</v>
      </c>
      <c r="H33" s="73" t="n">
        <v>53526</v>
      </c>
      <c r="I33" s="74" t="n">
        <v>23819939</v>
      </c>
    </row>
    <row r="34" customFormat="false" ht="12.75" hidden="false" customHeight="false" outlineLevel="0" collapsed="false">
      <c r="A34" s="72" t="s">
        <v>199</v>
      </c>
      <c r="B34" s="73" t="n">
        <v>6393517</v>
      </c>
      <c r="C34" s="73" t="n">
        <v>486636</v>
      </c>
      <c r="D34" s="73" t="n">
        <v>7325455</v>
      </c>
      <c r="E34" s="73" t="n">
        <v>6039692</v>
      </c>
      <c r="F34" s="73" t="n">
        <v>2007898</v>
      </c>
      <c r="G34" s="73" t="n">
        <v>151796</v>
      </c>
      <c r="H34" s="73" t="n">
        <v>51424</v>
      </c>
      <c r="I34" s="74" t="n">
        <v>22353570</v>
      </c>
    </row>
    <row r="35" customFormat="false" ht="12.75" hidden="false" customHeight="false" outlineLevel="0" collapsed="false">
      <c r="A35" s="72" t="s">
        <v>200</v>
      </c>
      <c r="B35" s="73" t="n">
        <v>7810014</v>
      </c>
      <c r="C35" s="73" t="n">
        <v>638221</v>
      </c>
      <c r="D35" s="73" t="n">
        <v>7411011</v>
      </c>
      <c r="E35" s="73" t="n">
        <v>5719599</v>
      </c>
      <c r="F35" s="73" t="n">
        <v>1644496</v>
      </c>
      <c r="G35" s="73" t="n">
        <v>150565</v>
      </c>
      <c r="H35" s="73" t="n">
        <v>51505</v>
      </c>
      <c r="I35" s="74" t="n">
        <v>23322401</v>
      </c>
    </row>
    <row r="36" customFormat="false" ht="12.75" hidden="false" customHeight="false" outlineLevel="0" collapsed="false">
      <c r="A36" s="72" t="s">
        <v>201</v>
      </c>
      <c r="B36" s="73" t="n">
        <v>8411865</v>
      </c>
      <c r="C36" s="73" t="n">
        <v>1562537</v>
      </c>
      <c r="D36" s="73" t="n">
        <v>7544164</v>
      </c>
      <c r="E36" s="73" t="n">
        <v>5515179</v>
      </c>
      <c r="F36" s="73" t="n">
        <v>1667624</v>
      </c>
      <c r="G36" s="73" t="n">
        <v>156987</v>
      </c>
      <c r="H36" s="73" t="n">
        <v>51004</v>
      </c>
      <c r="I36" s="74" t="n">
        <v>24807352</v>
      </c>
    </row>
    <row r="37" customFormat="false" ht="12.75" hidden="false" customHeight="false" outlineLevel="0" collapsed="false">
      <c r="A37" s="72" t="s">
        <v>202</v>
      </c>
      <c r="B37" s="73" t="n">
        <v>8555065</v>
      </c>
      <c r="C37" s="73" t="n">
        <v>1471208</v>
      </c>
      <c r="D37" s="73" t="n">
        <v>7588407</v>
      </c>
      <c r="E37" s="73" t="n">
        <v>5445532</v>
      </c>
      <c r="F37" s="73" t="n">
        <v>1366174</v>
      </c>
      <c r="G37" s="73" t="n">
        <v>253310</v>
      </c>
      <c r="H37" s="73" t="n">
        <v>51004</v>
      </c>
      <c r="I37" s="74" t="n">
        <v>24628692</v>
      </c>
    </row>
    <row r="38" customFormat="false" ht="12.75" hidden="false" customHeight="false" outlineLevel="0" collapsed="false">
      <c r="A38" s="72" t="s">
        <v>203</v>
      </c>
      <c r="B38" s="73" t="n">
        <v>9273141</v>
      </c>
      <c r="C38" s="73" t="n">
        <v>915292</v>
      </c>
      <c r="D38" s="73" t="n">
        <v>8283448</v>
      </c>
      <c r="E38" s="73" t="n">
        <v>5785903</v>
      </c>
      <c r="F38" s="73" t="n">
        <v>1353324</v>
      </c>
      <c r="G38" s="73" t="n">
        <v>251382</v>
      </c>
      <c r="H38" s="73" t="n">
        <v>51166</v>
      </c>
      <c r="I38" s="74" t="n">
        <v>25811324</v>
      </c>
    </row>
    <row r="39" customFormat="false" ht="12.75" hidden="false" customHeight="false" outlineLevel="0" collapsed="false">
      <c r="A39" s="72" t="s">
        <v>204</v>
      </c>
      <c r="B39" s="73" t="n">
        <v>9928364</v>
      </c>
      <c r="C39" s="73" t="n">
        <v>1163696</v>
      </c>
      <c r="D39" s="73" t="n">
        <v>7351907</v>
      </c>
      <c r="E39" s="73" t="n">
        <v>5928966</v>
      </c>
      <c r="F39" s="73" t="n">
        <v>1261245</v>
      </c>
      <c r="G39" s="73" t="n">
        <v>217800</v>
      </c>
      <c r="H39" s="73" t="n">
        <v>51248</v>
      </c>
      <c r="I39" s="74" t="n">
        <v>25800730</v>
      </c>
    </row>
    <row r="40" customFormat="false" ht="12.75" hidden="false" customHeight="false" outlineLevel="0" collapsed="false">
      <c r="A40" s="72" t="s">
        <v>205</v>
      </c>
      <c r="B40" s="73" t="n">
        <v>11176438</v>
      </c>
      <c r="C40" s="73" t="n">
        <v>2392867</v>
      </c>
      <c r="D40" s="73" t="n">
        <v>6106241</v>
      </c>
      <c r="E40" s="73" t="n">
        <v>5399231</v>
      </c>
      <c r="F40" s="73" t="n">
        <v>1151471</v>
      </c>
      <c r="G40" s="73" t="n">
        <v>717610</v>
      </c>
      <c r="H40" s="73" t="n">
        <v>51132</v>
      </c>
      <c r="I40" s="74" t="n">
        <v>26892726</v>
      </c>
    </row>
    <row r="41" customFormat="false" ht="12.75" hidden="false" customHeight="false" outlineLevel="0" collapsed="false">
      <c r="A41" s="72" t="s">
        <v>206</v>
      </c>
      <c r="B41" s="73" t="n">
        <v>12920775</v>
      </c>
      <c r="C41" s="73" t="n">
        <v>1953386</v>
      </c>
      <c r="D41" s="73" t="n">
        <v>5622064</v>
      </c>
      <c r="E41" s="73" t="n">
        <v>5199246</v>
      </c>
      <c r="F41" s="73" t="n">
        <v>991959</v>
      </c>
      <c r="G41" s="73" t="n">
        <v>951734</v>
      </c>
      <c r="H41" s="73" t="n">
        <v>51132</v>
      </c>
      <c r="I41" s="74" t="n">
        <v>27588032</v>
      </c>
    </row>
    <row r="42" customFormat="false" ht="12.75" hidden="false" customHeight="false" outlineLevel="0" collapsed="false">
      <c r="A42" s="72" t="s">
        <v>207</v>
      </c>
      <c r="B42" s="73" t="n">
        <v>13247552</v>
      </c>
      <c r="C42" s="73" t="n">
        <v>1275154</v>
      </c>
      <c r="D42" s="73" t="n">
        <v>4517442</v>
      </c>
      <c r="E42" s="73" t="n">
        <v>4647772</v>
      </c>
      <c r="F42" s="73" t="n">
        <v>1017784</v>
      </c>
      <c r="G42" s="73" t="n">
        <v>901640</v>
      </c>
      <c r="H42" s="73" t="n">
        <v>51243</v>
      </c>
      <c r="I42" s="74" t="n">
        <v>2555610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94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15018417</v>
      </c>
      <c r="C45" s="73" t="n">
        <v>1228820</v>
      </c>
      <c r="D45" s="73" t="n">
        <v>4693299</v>
      </c>
      <c r="E45" s="73" t="n">
        <v>5594202</v>
      </c>
      <c r="F45" s="73" t="n">
        <v>953838</v>
      </c>
      <c r="G45" s="73" t="n">
        <v>913707</v>
      </c>
      <c r="H45" s="73" t="n">
        <v>51226</v>
      </c>
      <c r="I45" s="74" t="n">
        <v>28351057</v>
      </c>
    </row>
    <row r="46" customFormat="false" ht="12.75" hidden="false" customHeight="false" outlineLevel="0" collapsed="false">
      <c r="A46" s="72" t="s">
        <v>197</v>
      </c>
      <c r="B46" s="73" t="n">
        <v>13364011</v>
      </c>
      <c r="C46" s="73" t="n">
        <v>957166</v>
      </c>
      <c r="D46" s="73" t="n">
        <v>6613359</v>
      </c>
      <c r="E46" s="73" t="n">
        <v>5456338</v>
      </c>
      <c r="F46" s="73" t="n">
        <v>854651</v>
      </c>
      <c r="G46" s="73" t="n">
        <v>955544</v>
      </c>
      <c r="H46" s="73" t="n">
        <v>51282</v>
      </c>
      <c r="I46" s="74" t="n">
        <v>28149787</v>
      </c>
    </row>
    <row r="47" customFormat="false" ht="12.75" hidden="false" customHeight="false" outlineLevel="0" collapsed="false">
      <c r="A47" s="72" t="s">
        <v>198</v>
      </c>
      <c r="B47" s="73" t="n">
        <v>15184061</v>
      </c>
      <c r="C47" s="73" t="n">
        <v>889474</v>
      </c>
      <c r="D47" s="73" t="n">
        <v>7773917</v>
      </c>
      <c r="E47" s="73" t="n">
        <v>5762149</v>
      </c>
      <c r="F47" s="73" t="n">
        <v>754140</v>
      </c>
      <c r="G47" s="73" t="n">
        <v>423451</v>
      </c>
      <c r="H47" s="73" t="n">
        <v>51337</v>
      </c>
      <c r="I47" s="74" t="n">
        <v>30735855</v>
      </c>
    </row>
    <row r="48" customFormat="false" ht="12.75" hidden="false" customHeight="false" outlineLevel="0" collapsed="false">
      <c r="A48" s="72" t="s">
        <v>199</v>
      </c>
      <c r="B48" s="73" t="n">
        <v>16836990</v>
      </c>
      <c r="C48" s="73" t="n">
        <v>900905</v>
      </c>
      <c r="D48" s="73" t="n">
        <v>7084794</v>
      </c>
      <c r="E48" s="73" t="n">
        <v>5169719</v>
      </c>
      <c r="F48" s="73" t="n">
        <v>658103</v>
      </c>
      <c r="G48" s="73" t="n">
        <v>429554</v>
      </c>
      <c r="H48" s="73" t="n">
        <v>51392</v>
      </c>
      <c r="I48" s="74" t="n">
        <v>31028673</v>
      </c>
    </row>
    <row r="49" customFormat="false" ht="12.75" hidden="false" customHeight="false" outlineLevel="0" collapsed="false">
      <c r="A49" s="72" t="s">
        <v>200</v>
      </c>
      <c r="B49" s="73" t="n">
        <v>16831165</v>
      </c>
      <c r="C49" s="73" t="n">
        <v>609453</v>
      </c>
      <c r="D49" s="73" t="n">
        <v>7223490</v>
      </c>
      <c r="E49" s="73" t="n">
        <v>5262743</v>
      </c>
      <c r="F49" s="73" t="n">
        <v>1245883</v>
      </c>
      <c r="G49" s="73" t="n">
        <v>441114</v>
      </c>
      <c r="H49" s="73" t="n">
        <v>56148</v>
      </c>
      <c r="I49" s="74" t="n">
        <v>31557700</v>
      </c>
    </row>
    <row r="50" customFormat="false" ht="12.75" hidden="false" customHeight="false" outlineLevel="0" collapsed="false">
      <c r="A50" s="72" t="s">
        <v>201</v>
      </c>
      <c r="B50" s="73" t="n">
        <v>16075575</v>
      </c>
      <c r="C50" s="73" t="n">
        <v>643233</v>
      </c>
      <c r="D50" s="73" t="n">
        <v>7617505</v>
      </c>
      <c r="E50" s="73" t="n">
        <v>5804970</v>
      </c>
      <c r="F50" s="73" t="n">
        <v>2315677</v>
      </c>
      <c r="G50" s="73" t="n">
        <v>532651</v>
      </c>
      <c r="H50" s="73" t="n">
        <v>56184</v>
      </c>
      <c r="I50" s="74" t="n">
        <v>32933427</v>
      </c>
    </row>
    <row r="51" customFormat="false" ht="12.75" hidden="false" customHeight="false" outlineLevel="0" collapsed="false">
      <c r="A51" s="72" t="s">
        <v>202</v>
      </c>
      <c r="B51" s="73" t="n">
        <v>18791785</v>
      </c>
      <c r="C51" s="73" t="n">
        <v>905772</v>
      </c>
      <c r="D51" s="73" t="n">
        <v>8350558</v>
      </c>
      <c r="E51" s="73" t="n">
        <v>5937643</v>
      </c>
      <c r="F51" s="73" t="n">
        <v>2481021</v>
      </c>
      <c r="G51" s="73" t="n">
        <v>527239</v>
      </c>
      <c r="H51" s="73" t="n">
        <v>56244</v>
      </c>
      <c r="I51" s="74" t="n">
        <v>36937774</v>
      </c>
    </row>
    <row r="52" customFormat="false" ht="12.75" hidden="false" customHeight="false" outlineLevel="0" collapsed="false">
      <c r="A52" s="72" t="s">
        <v>203</v>
      </c>
      <c r="B52" s="73" t="n">
        <v>17066000</v>
      </c>
      <c r="C52" s="73" t="n">
        <v>745170</v>
      </c>
      <c r="D52" s="73" t="n">
        <v>8689525</v>
      </c>
      <c r="E52" s="73" t="n">
        <v>6637466</v>
      </c>
      <c r="F52" s="73" t="n">
        <v>3030720</v>
      </c>
      <c r="G52" s="73" t="n">
        <v>523402</v>
      </c>
      <c r="H52" s="73" t="n">
        <v>51626</v>
      </c>
      <c r="I52" s="74" t="n">
        <v>36640657</v>
      </c>
    </row>
    <row r="53" customFormat="false" ht="12.75" hidden="false" customHeight="false" outlineLevel="0" collapsed="false">
      <c r="A53" s="72" t="s">
        <v>204</v>
      </c>
      <c r="B53" s="73" t="n">
        <v>18482552</v>
      </c>
      <c r="C53" s="73" t="n">
        <v>823283</v>
      </c>
      <c r="D53" s="73" t="n">
        <v>8576452</v>
      </c>
      <c r="E53" s="73" t="n">
        <v>7594174</v>
      </c>
      <c r="F53" s="73" t="n">
        <v>4692600</v>
      </c>
      <c r="G53" s="73" t="n">
        <v>514734</v>
      </c>
      <c r="H53" s="73" t="n">
        <v>51709</v>
      </c>
      <c r="I53" s="74" t="n">
        <v>40632086</v>
      </c>
    </row>
    <row r="54" customFormat="false" ht="12.75" hidden="false" customHeight="false" outlineLevel="0" collapsed="false">
      <c r="A54" s="72" t="s">
        <v>205</v>
      </c>
      <c r="B54" s="73" t="n">
        <v>17734767</v>
      </c>
      <c r="C54" s="73" t="n">
        <v>925717</v>
      </c>
      <c r="D54" s="73" t="n">
        <v>12082011</v>
      </c>
      <c r="E54" s="73" t="n">
        <v>7730632</v>
      </c>
      <c r="F54" s="73" t="n">
        <v>4493630</v>
      </c>
      <c r="G54" s="73" t="n">
        <v>569913</v>
      </c>
      <c r="H54" s="73" t="n">
        <v>51709</v>
      </c>
      <c r="I54" s="74" t="n">
        <v>43484961</v>
      </c>
    </row>
    <row r="55" customFormat="false" ht="12.75" hidden="false" customHeight="false" outlineLevel="0" collapsed="false">
      <c r="A55" s="72" t="s">
        <v>206</v>
      </c>
      <c r="B55" s="73" t="n">
        <v>19495775</v>
      </c>
      <c r="C55" s="73" t="n">
        <v>1167978</v>
      </c>
      <c r="D55" s="73" t="n">
        <v>10406166</v>
      </c>
      <c r="E55" s="73" t="n">
        <v>6156957</v>
      </c>
      <c r="F55" s="73" t="n">
        <v>4757684</v>
      </c>
      <c r="G55" s="73" t="n">
        <v>585387</v>
      </c>
      <c r="H55" s="73" t="n">
        <v>51970</v>
      </c>
      <c r="I55" s="74" t="n">
        <v>42517977</v>
      </c>
    </row>
    <row r="56" customFormat="false" ht="12.75" hidden="false" customHeight="false" outlineLevel="0" collapsed="false">
      <c r="A56" s="72" t="s">
        <v>207</v>
      </c>
      <c r="B56" s="73" t="n">
        <v>19455703</v>
      </c>
      <c r="C56" s="73" t="n">
        <v>1481409</v>
      </c>
      <c r="D56" s="73" t="n">
        <v>11958149</v>
      </c>
      <c r="E56" s="73" t="n">
        <v>7008023</v>
      </c>
      <c r="F56" s="73" t="n">
        <v>4412881</v>
      </c>
      <c r="G56" s="73" t="n">
        <v>612176</v>
      </c>
      <c r="H56" s="73" t="n">
        <v>51969</v>
      </c>
      <c r="I56" s="74" t="n">
        <v>44876372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20811174</v>
      </c>
      <c r="C59" s="73" t="n">
        <v>1635765</v>
      </c>
      <c r="D59" s="73" t="n">
        <v>12614977</v>
      </c>
      <c r="E59" s="73" t="n">
        <v>7170821</v>
      </c>
      <c r="F59" s="73" t="n">
        <v>4390251</v>
      </c>
      <c r="G59" s="73" t="n">
        <v>697759</v>
      </c>
      <c r="H59" s="73" t="n">
        <v>51599</v>
      </c>
      <c r="I59" s="74" t="n">
        <v>47269148</v>
      </c>
    </row>
    <row r="60" customFormat="false" ht="13.5" hidden="false" customHeight="false" outlineLevel="0" collapsed="false">
      <c r="A60" s="95"/>
      <c r="B60" s="96"/>
      <c r="C60" s="96"/>
      <c r="D60" s="96"/>
      <c r="E60" s="96"/>
      <c r="F60" s="96"/>
      <c r="G60" s="96"/>
      <c r="H60" s="96"/>
      <c r="I60" s="97"/>
    </row>
    <row r="62" customFormat="false" ht="12.75" hidden="false" customHeight="false" outlineLevel="0" collapsed="false">
      <c r="A62" s="98" t="s">
        <v>211</v>
      </c>
      <c r="B62" s="98"/>
      <c r="C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16" t="s">
        <v>562</v>
      </c>
    </row>
    <row r="2" customFormat="false" ht="18" hidden="false" customHeight="false" outlineLevel="0" collapsed="false">
      <c r="A2" s="340" t="s">
        <v>95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54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4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55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55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7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7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9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59"/>
      <c r="B8" s="254" t="s">
        <v>956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9"/>
      <c r="P8" s="254" t="s">
        <v>956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4"/>
      <c r="AG8" s="505"/>
    </row>
    <row r="9" customFormat="false" ht="13.5" hidden="false" customHeight="false" outlineLevel="0" collapsed="false">
      <c r="B9" s="83" t="s">
        <v>957</v>
      </c>
      <c r="C9" s="83"/>
      <c r="D9" s="83"/>
      <c r="E9" s="83"/>
      <c r="F9" s="344"/>
      <c r="G9" s="61"/>
      <c r="H9" s="344" t="s">
        <v>542</v>
      </c>
      <c r="I9" s="344" t="s">
        <v>958</v>
      </c>
      <c r="J9" s="61"/>
      <c r="K9" s="526" t="s">
        <v>959</v>
      </c>
      <c r="L9" s="526" t="s">
        <v>960</v>
      </c>
      <c r="M9" s="61"/>
      <c r="P9" s="83" t="s">
        <v>489</v>
      </c>
      <c r="Q9" s="83"/>
      <c r="R9" s="83"/>
      <c r="S9" s="83"/>
      <c r="T9" s="83"/>
      <c r="AB9" s="83" t="s">
        <v>961</v>
      </c>
      <c r="AC9" s="83"/>
      <c r="AD9" s="83"/>
      <c r="AF9" s="506" t="s">
        <v>910</v>
      </c>
      <c r="AG9" s="61" t="s">
        <v>910</v>
      </c>
    </row>
    <row r="10" customFormat="false" ht="12.75" hidden="false" customHeight="false" outlineLevel="0" collapsed="false">
      <c r="A10" s="135" t="s">
        <v>697</v>
      </c>
      <c r="B10" s="344" t="s">
        <v>962</v>
      </c>
      <c r="C10" s="344" t="s">
        <v>963</v>
      </c>
      <c r="D10" s="344" t="s">
        <v>192</v>
      </c>
      <c r="E10" s="61"/>
      <c r="F10" s="344"/>
      <c r="G10" s="61" t="s">
        <v>964</v>
      </c>
      <c r="H10" s="344" t="s">
        <v>965</v>
      </c>
      <c r="I10" s="344" t="s">
        <v>966</v>
      </c>
      <c r="J10" s="61" t="s">
        <v>964</v>
      </c>
      <c r="K10" s="344" t="s">
        <v>192</v>
      </c>
      <c r="L10" s="344" t="s">
        <v>192</v>
      </c>
      <c r="M10" s="61" t="s">
        <v>967</v>
      </c>
      <c r="O10" s="135" t="s">
        <v>697</v>
      </c>
      <c r="P10" s="61"/>
      <c r="Q10" s="526" t="s">
        <v>968</v>
      </c>
      <c r="R10" s="344" t="s">
        <v>958</v>
      </c>
      <c r="S10" s="344" t="s">
        <v>958</v>
      </c>
      <c r="U10" s="61" t="s">
        <v>964</v>
      </c>
      <c r="V10" s="526" t="s">
        <v>969</v>
      </c>
      <c r="W10" s="526" t="s">
        <v>970</v>
      </c>
      <c r="X10" s="61" t="s">
        <v>964</v>
      </c>
      <c r="AA10" s="61" t="s">
        <v>971</v>
      </c>
      <c r="AB10" s="344" t="s">
        <v>501</v>
      </c>
      <c r="AC10" s="344" t="s">
        <v>972</v>
      </c>
      <c r="AD10" s="61"/>
      <c r="AF10" s="506" t="s">
        <v>706</v>
      </c>
      <c r="AG10" s="61" t="s">
        <v>706</v>
      </c>
    </row>
    <row r="11" customFormat="false" ht="12.75" hidden="false" customHeight="false" outlineLevel="0" collapsed="false">
      <c r="A11" s="135"/>
      <c r="B11" s="344" t="s">
        <v>707</v>
      </c>
      <c r="C11" s="344" t="s">
        <v>393</v>
      </c>
      <c r="D11" s="344" t="s">
        <v>973</v>
      </c>
      <c r="E11" s="61"/>
      <c r="F11" s="344" t="s">
        <v>974</v>
      </c>
      <c r="G11" s="61" t="s">
        <v>975</v>
      </c>
      <c r="H11" s="344" t="s">
        <v>976</v>
      </c>
      <c r="I11" s="344" t="s">
        <v>977</v>
      </c>
      <c r="J11" s="61" t="s">
        <v>975</v>
      </c>
      <c r="K11" s="344" t="s">
        <v>973</v>
      </c>
      <c r="L11" s="344" t="s">
        <v>974</v>
      </c>
      <c r="M11" s="61" t="s">
        <v>978</v>
      </c>
      <c r="O11" s="135"/>
      <c r="P11" s="344" t="s">
        <v>979</v>
      </c>
      <c r="Q11" s="85" t="s">
        <v>980</v>
      </c>
      <c r="R11" s="85" t="s">
        <v>981</v>
      </c>
      <c r="S11" s="85" t="s">
        <v>981</v>
      </c>
      <c r="U11" s="61" t="s">
        <v>982</v>
      </c>
      <c r="V11" s="344" t="s">
        <v>192</v>
      </c>
      <c r="W11" s="344" t="s">
        <v>192</v>
      </c>
      <c r="X11" s="61" t="s">
        <v>982</v>
      </c>
      <c r="Y11" s="344" t="s">
        <v>973</v>
      </c>
      <c r="Z11" s="344" t="s">
        <v>974</v>
      </c>
      <c r="AA11" s="61" t="s">
        <v>983</v>
      </c>
      <c r="AB11" s="344" t="s">
        <v>984</v>
      </c>
      <c r="AC11" s="344" t="s">
        <v>985</v>
      </c>
      <c r="AD11" s="61"/>
      <c r="AE11" s="61" t="s">
        <v>971</v>
      </c>
      <c r="AF11" s="506" t="s">
        <v>932</v>
      </c>
      <c r="AG11" s="61" t="s">
        <v>933</v>
      </c>
    </row>
    <row r="12" customFormat="false" ht="13.5" hidden="false" customHeight="false" outlineLevel="0" collapsed="false">
      <c r="A12" s="83"/>
      <c r="B12" s="347" t="s">
        <v>713</v>
      </c>
      <c r="C12" s="347" t="s">
        <v>702</v>
      </c>
      <c r="D12" s="347" t="s">
        <v>986</v>
      </c>
      <c r="E12" s="68" t="s">
        <v>21</v>
      </c>
      <c r="F12" s="347" t="s">
        <v>986</v>
      </c>
      <c r="G12" s="68" t="s">
        <v>987</v>
      </c>
      <c r="H12" s="347" t="s">
        <v>986</v>
      </c>
      <c r="I12" s="347" t="s">
        <v>988</v>
      </c>
      <c r="J12" s="68" t="s">
        <v>989</v>
      </c>
      <c r="K12" s="347" t="s">
        <v>990</v>
      </c>
      <c r="L12" s="347" t="s">
        <v>990</v>
      </c>
      <c r="M12" s="68" t="s">
        <v>991</v>
      </c>
      <c r="O12" s="83"/>
      <c r="P12" s="347" t="s">
        <v>992</v>
      </c>
      <c r="Q12" s="89" t="s">
        <v>993</v>
      </c>
      <c r="R12" s="89" t="s">
        <v>994</v>
      </c>
      <c r="S12" s="89" t="s">
        <v>995</v>
      </c>
      <c r="T12" s="68" t="s">
        <v>21</v>
      </c>
      <c r="U12" s="68" t="s">
        <v>987</v>
      </c>
      <c r="V12" s="347" t="s">
        <v>973</v>
      </c>
      <c r="W12" s="347" t="s">
        <v>974</v>
      </c>
      <c r="X12" s="68" t="s">
        <v>989</v>
      </c>
      <c r="Y12" s="347" t="s">
        <v>996</v>
      </c>
      <c r="Z12" s="347" t="s">
        <v>996</v>
      </c>
      <c r="AA12" s="68" t="s">
        <v>997</v>
      </c>
      <c r="AB12" s="347" t="s">
        <v>998</v>
      </c>
      <c r="AC12" s="347" t="s">
        <v>999</v>
      </c>
      <c r="AD12" s="68" t="s">
        <v>21</v>
      </c>
      <c r="AE12" s="68" t="s">
        <v>989</v>
      </c>
      <c r="AF12" s="509" t="s">
        <v>949</v>
      </c>
      <c r="AG12" s="68" t="s">
        <v>950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J13" s="511"/>
      <c r="K13" s="511"/>
      <c r="L13" s="511"/>
      <c r="M13" s="511"/>
      <c r="O13" s="472"/>
      <c r="P13" s="472"/>
      <c r="Q13" s="472"/>
      <c r="R13" s="472"/>
      <c r="S13" s="512"/>
      <c r="T13" s="511"/>
      <c r="U13" s="511"/>
      <c r="V13" s="511"/>
      <c r="W13" s="511"/>
      <c r="X13" s="511"/>
      <c r="Y13" s="512"/>
      <c r="Z13" s="512"/>
      <c r="AA13" s="511"/>
      <c r="AB13" s="511"/>
      <c r="AC13" s="511"/>
      <c r="AD13" s="512"/>
      <c r="AE13" s="511"/>
      <c r="AF13" s="513"/>
      <c r="AG13" s="514"/>
    </row>
    <row r="14" s="352" customFormat="true" ht="15.75" hidden="false" customHeight="false" outlineLevel="0" collapsed="false">
      <c r="A14" s="349" t="s">
        <v>722</v>
      </c>
      <c r="B14" s="349" t="n">
        <v>44517</v>
      </c>
      <c r="C14" s="349" t="n">
        <v>103353</v>
      </c>
      <c r="D14" s="349" t="n">
        <v>2375</v>
      </c>
      <c r="E14" s="349" t="n">
        <v>150245</v>
      </c>
      <c r="F14" s="349" t="n">
        <v>56376</v>
      </c>
      <c r="G14" s="349" t="n">
        <v>93869</v>
      </c>
      <c r="H14" s="349" t="n">
        <v>3817</v>
      </c>
      <c r="I14" s="349" t="n">
        <v>14856</v>
      </c>
      <c r="J14" s="349" t="n">
        <v>82830</v>
      </c>
      <c r="K14" s="349" t="n">
        <v>39152</v>
      </c>
      <c r="L14" s="349" t="n">
        <v>6179</v>
      </c>
      <c r="M14" s="349" t="n">
        <v>115803</v>
      </c>
      <c r="O14" s="349" t="s">
        <v>722</v>
      </c>
      <c r="P14" s="349" t="n">
        <v>26687</v>
      </c>
      <c r="Q14" s="349" t="n">
        <v>29189</v>
      </c>
      <c r="R14" s="349" t="n">
        <v>5727</v>
      </c>
      <c r="S14" s="349" t="n">
        <v>1748</v>
      </c>
      <c r="T14" s="349" t="n">
        <v>63351</v>
      </c>
      <c r="U14" s="349" t="n">
        <v>52452</v>
      </c>
      <c r="V14" s="349" t="n">
        <v>410</v>
      </c>
      <c r="W14" s="349" t="n">
        <v>12924</v>
      </c>
      <c r="X14" s="349" t="n">
        <v>39938</v>
      </c>
      <c r="Y14" s="349" t="n">
        <v>0</v>
      </c>
      <c r="Z14" s="349" t="n">
        <v>2380</v>
      </c>
      <c r="AA14" s="349" t="n">
        <v>37558</v>
      </c>
      <c r="AB14" s="349" t="n">
        <v>6000</v>
      </c>
      <c r="AC14" s="349" t="n">
        <v>0</v>
      </c>
      <c r="AD14" s="349" t="n">
        <v>6000</v>
      </c>
      <c r="AE14" s="350" t="n">
        <v>31558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23</v>
      </c>
      <c r="B15" s="349" t="n">
        <v>36564</v>
      </c>
      <c r="C15" s="349" t="n">
        <v>121653</v>
      </c>
      <c r="D15" s="349" t="n">
        <v>5426</v>
      </c>
      <c r="E15" s="349" t="n">
        <v>163643</v>
      </c>
      <c r="F15" s="349" t="n">
        <v>48800</v>
      </c>
      <c r="G15" s="349" t="n">
        <v>114843</v>
      </c>
      <c r="H15" s="349" t="n">
        <v>1190</v>
      </c>
      <c r="I15" s="349" t="n">
        <v>0</v>
      </c>
      <c r="J15" s="349" t="n">
        <v>116033</v>
      </c>
      <c r="K15" s="349" t="n">
        <v>61619</v>
      </c>
      <c r="L15" s="349" t="n">
        <v>20678</v>
      </c>
      <c r="M15" s="349" t="n">
        <v>156974</v>
      </c>
      <c r="O15" s="349" t="s">
        <v>723</v>
      </c>
      <c r="P15" s="349" t="n">
        <v>40064</v>
      </c>
      <c r="Q15" s="349" t="n">
        <v>45726</v>
      </c>
      <c r="R15" s="349" t="n">
        <v>7639</v>
      </c>
      <c r="S15" s="349" t="n">
        <v>2417</v>
      </c>
      <c r="T15" s="349" t="n">
        <v>95846</v>
      </c>
      <c r="U15" s="349" t="n">
        <v>61128</v>
      </c>
      <c r="V15" s="349" t="n">
        <v>388</v>
      </c>
      <c r="W15" s="349" t="n">
        <v>5080</v>
      </c>
      <c r="X15" s="349" t="n">
        <v>56436</v>
      </c>
      <c r="Y15" s="349" t="n">
        <v>0</v>
      </c>
      <c r="Z15" s="349" t="n">
        <v>646</v>
      </c>
      <c r="AA15" s="349" t="n">
        <v>55790</v>
      </c>
      <c r="AB15" s="349" t="n">
        <v>100</v>
      </c>
      <c r="AC15" s="349" t="n">
        <v>0</v>
      </c>
      <c r="AD15" s="349" t="n">
        <v>100</v>
      </c>
      <c r="AE15" s="350" t="n">
        <v>55690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24</v>
      </c>
      <c r="B16" s="349" t="n">
        <v>33528</v>
      </c>
      <c r="C16" s="349" t="n">
        <v>113712</v>
      </c>
      <c r="D16" s="349" t="n">
        <v>9938</v>
      </c>
      <c r="E16" s="349" t="n">
        <v>157178</v>
      </c>
      <c r="F16" s="349" t="n">
        <v>43049</v>
      </c>
      <c r="G16" s="349" t="n">
        <v>114129</v>
      </c>
      <c r="H16" s="349" t="n">
        <v>1606</v>
      </c>
      <c r="I16" s="349" t="n">
        <v>7300</v>
      </c>
      <c r="J16" s="349" t="n">
        <v>108435</v>
      </c>
      <c r="K16" s="349" t="n">
        <v>39811</v>
      </c>
      <c r="L16" s="349" t="n">
        <v>6328</v>
      </c>
      <c r="M16" s="349" t="n">
        <v>141918</v>
      </c>
      <c r="O16" s="349" t="s">
        <v>724</v>
      </c>
      <c r="P16" s="349" t="n">
        <v>43421</v>
      </c>
      <c r="Q16" s="349" t="n">
        <v>42327</v>
      </c>
      <c r="R16" s="349" t="n">
        <v>6400</v>
      </c>
      <c r="S16" s="349" t="n">
        <v>1389</v>
      </c>
      <c r="T16" s="349" t="n">
        <v>93537</v>
      </c>
      <c r="U16" s="349" t="n">
        <v>48381</v>
      </c>
      <c r="V16" s="349" t="n">
        <v>1030</v>
      </c>
      <c r="W16" s="349" t="n">
        <v>2680</v>
      </c>
      <c r="X16" s="349" t="n">
        <v>46731</v>
      </c>
      <c r="Y16" s="349" t="n">
        <v>0</v>
      </c>
      <c r="Z16" s="349" t="n">
        <v>2673</v>
      </c>
      <c r="AA16" s="349" t="n">
        <v>44058</v>
      </c>
      <c r="AB16" s="349" t="n">
        <v>7264</v>
      </c>
      <c r="AC16" s="349" t="n">
        <v>0</v>
      </c>
      <c r="AD16" s="349" t="n">
        <v>7264</v>
      </c>
      <c r="AE16" s="350" t="n">
        <v>36794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25</v>
      </c>
      <c r="B17" s="349" t="n">
        <v>41220</v>
      </c>
      <c r="C17" s="349" t="n">
        <v>103816</v>
      </c>
      <c r="D17" s="349" t="n">
        <v>2068</v>
      </c>
      <c r="E17" s="349" t="n">
        <v>147104</v>
      </c>
      <c r="F17" s="349" t="n">
        <v>36666</v>
      </c>
      <c r="G17" s="349" t="n">
        <v>110438</v>
      </c>
      <c r="H17" s="349" t="n">
        <v>1424</v>
      </c>
      <c r="I17" s="349" t="n">
        <v>4616</v>
      </c>
      <c r="J17" s="349" t="n">
        <v>107246</v>
      </c>
      <c r="K17" s="349" t="n">
        <v>35440</v>
      </c>
      <c r="L17" s="349" t="n">
        <v>4535</v>
      </c>
      <c r="M17" s="349" t="n">
        <v>138151</v>
      </c>
      <c r="O17" s="349" t="s">
        <v>725</v>
      </c>
      <c r="P17" s="349" t="n">
        <v>27976</v>
      </c>
      <c r="Q17" s="349" t="n">
        <v>35207</v>
      </c>
      <c r="R17" s="349" t="n">
        <v>6061</v>
      </c>
      <c r="S17" s="349" t="n">
        <v>1611</v>
      </c>
      <c r="T17" s="349" t="n">
        <v>70855</v>
      </c>
      <c r="U17" s="349" t="n">
        <v>67296</v>
      </c>
      <c r="V17" s="349" t="n">
        <v>348</v>
      </c>
      <c r="W17" s="349" t="n">
        <v>2018</v>
      </c>
      <c r="X17" s="349" t="n">
        <v>65626</v>
      </c>
      <c r="Y17" s="349" t="n">
        <v>211</v>
      </c>
      <c r="Z17" s="349" t="n">
        <v>1734</v>
      </c>
      <c r="AA17" s="349" t="n">
        <v>64103</v>
      </c>
      <c r="AB17" s="349" t="n">
        <v>12180</v>
      </c>
      <c r="AC17" s="349" t="n">
        <v>0</v>
      </c>
      <c r="AD17" s="349" t="n">
        <v>12180</v>
      </c>
      <c r="AE17" s="350" t="n">
        <v>51923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6</v>
      </c>
      <c r="B18" s="349" t="n">
        <v>30099</v>
      </c>
      <c r="C18" s="349" t="n">
        <v>46547</v>
      </c>
      <c r="D18" s="349" t="n">
        <v>1982</v>
      </c>
      <c r="E18" s="349" t="n">
        <v>78628</v>
      </c>
      <c r="F18" s="349" t="n">
        <v>31305</v>
      </c>
      <c r="G18" s="349" t="n">
        <v>47323</v>
      </c>
      <c r="H18" s="349" t="n">
        <v>33</v>
      </c>
      <c r="I18" s="349" t="n">
        <v>1667</v>
      </c>
      <c r="J18" s="349" t="n">
        <v>45689</v>
      </c>
      <c r="K18" s="349" t="n">
        <v>13056</v>
      </c>
      <c r="L18" s="349" t="n">
        <v>274</v>
      </c>
      <c r="M18" s="349" t="n">
        <v>58471</v>
      </c>
      <c r="O18" s="349" t="s">
        <v>726</v>
      </c>
      <c r="P18" s="349" t="n">
        <v>15666</v>
      </c>
      <c r="Q18" s="349" t="n">
        <v>24069</v>
      </c>
      <c r="R18" s="349" t="n">
        <v>4398</v>
      </c>
      <c r="S18" s="349" t="n">
        <v>857</v>
      </c>
      <c r="T18" s="349" t="n">
        <v>44990</v>
      </c>
      <c r="U18" s="349" t="n">
        <v>13481</v>
      </c>
      <c r="V18" s="349" t="n">
        <v>923</v>
      </c>
      <c r="W18" s="349" t="n">
        <v>4613</v>
      </c>
      <c r="X18" s="349" t="n">
        <v>9791</v>
      </c>
      <c r="Y18" s="349" t="n">
        <v>0</v>
      </c>
      <c r="Z18" s="349" t="n">
        <v>65</v>
      </c>
      <c r="AA18" s="349" t="n">
        <v>9726</v>
      </c>
      <c r="AB18" s="349" t="n">
        <v>700</v>
      </c>
      <c r="AC18" s="349" t="n">
        <v>0</v>
      </c>
      <c r="AD18" s="349" t="n">
        <v>700</v>
      </c>
      <c r="AE18" s="350" t="n">
        <v>9026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7</v>
      </c>
      <c r="B19" s="349" t="n">
        <v>2444</v>
      </c>
      <c r="C19" s="349" t="n">
        <v>37464</v>
      </c>
      <c r="D19" s="349" t="n">
        <v>1014</v>
      </c>
      <c r="E19" s="349" t="n">
        <v>40922</v>
      </c>
      <c r="F19" s="349" t="n">
        <v>11896</v>
      </c>
      <c r="G19" s="349" t="n">
        <v>29026</v>
      </c>
      <c r="H19" s="349" t="n">
        <v>212</v>
      </c>
      <c r="I19" s="349" t="n">
        <v>1188</v>
      </c>
      <c r="J19" s="349" t="n">
        <v>28050</v>
      </c>
      <c r="K19" s="349" t="n">
        <v>5819</v>
      </c>
      <c r="L19" s="349" t="n">
        <v>208</v>
      </c>
      <c r="M19" s="349" t="n">
        <v>33661</v>
      </c>
      <c r="O19" s="349" t="s">
        <v>727</v>
      </c>
      <c r="P19" s="349" t="n">
        <v>6526</v>
      </c>
      <c r="Q19" s="349" t="n">
        <v>6945</v>
      </c>
      <c r="R19" s="349" t="n">
        <v>1322</v>
      </c>
      <c r="S19" s="349" t="n">
        <v>391</v>
      </c>
      <c r="T19" s="349" t="n">
        <v>15184</v>
      </c>
      <c r="U19" s="349" t="n">
        <v>18477</v>
      </c>
      <c r="V19" s="349" t="n">
        <v>63</v>
      </c>
      <c r="W19" s="349" t="n">
        <v>904</v>
      </c>
      <c r="X19" s="349" t="n">
        <v>17636</v>
      </c>
      <c r="Y19" s="349" t="n">
        <v>0</v>
      </c>
      <c r="Z19" s="349" t="n">
        <v>0</v>
      </c>
      <c r="AA19" s="349" t="n">
        <v>17636</v>
      </c>
      <c r="AB19" s="349" t="n">
        <v>3700</v>
      </c>
      <c r="AC19" s="349" t="n">
        <v>0</v>
      </c>
      <c r="AD19" s="349" t="n">
        <v>3700</v>
      </c>
      <c r="AE19" s="350" t="n">
        <v>13936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8</v>
      </c>
      <c r="B20" s="349" t="n">
        <v>5744</v>
      </c>
      <c r="C20" s="349" t="n">
        <v>33268</v>
      </c>
      <c r="D20" s="349" t="n">
        <v>461</v>
      </c>
      <c r="E20" s="349" t="n">
        <v>39473</v>
      </c>
      <c r="F20" s="349" t="n">
        <v>12124</v>
      </c>
      <c r="G20" s="349" t="n">
        <v>27349</v>
      </c>
      <c r="H20" s="349" t="n">
        <v>188</v>
      </c>
      <c r="I20" s="349" t="n">
        <v>241</v>
      </c>
      <c r="J20" s="349" t="n">
        <v>27296</v>
      </c>
      <c r="K20" s="349" t="n">
        <v>9917</v>
      </c>
      <c r="L20" s="349" t="n">
        <v>2060</v>
      </c>
      <c r="M20" s="349" t="n">
        <v>35153</v>
      </c>
      <c r="O20" s="349" t="s">
        <v>728</v>
      </c>
      <c r="P20" s="349" t="n">
        <v>10798</v>
      </c>
      <c r="Q20" s="349" t="n">
        <v>11744</v>
      </c>
      <c r="R20" s="349" t="n">
        <v>1648</v>
      </c>
      <c r="S20" s="349" t="n">
        <v>506</v>
      </c>
      <c r="T20" s="349" t="n">
        <v>24696</v>
      </c>
      <c r="U20" s="349" t="n">
        <v>10457</v>
      </c>
      <c r="V20" s="349" t="n">
        <v>2729</v>
      </c>
      <c r="W20" s="349" t="n">
        <v>2475</v>
      </c>
      <c r="X20" s="349" t="n">
        <v>10711</v>
      </c>
      <c r="Y20" s="349" t="n">
        <v>0</v>
      </c>
      <c r="Z20" s="349" t="n">
        <v>195</v>
      </c>
      <c r="AA20" s="349" t="n">
        <v>10516</v>
      </c>
      <c r="AB20" s="349" t="n">
        <v>0</v>
      </c>
      <c r="AC20" s="349" t="n">
        <v>0</v>
      </c>
      <c r="AD20" s="349" t="n">
        <v>0</v>
      </c>
      <c r="AE20" s="350" t="n">
        <v>10516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9</v>
      </c>
      <c r="B21" s="349" t="n">
        <v>7997</v>
      </c>
      <c r="C21" s="349" t="n">
        <v>24068</v>
      </c>
      <c r="D21" s="349" t="n">
        <v>3133</v>
      </c>
      <c r="E21" s="349" t="n">
        <v>35198</v>
      </c>
      <c r="F21" s="349" t="n">
        <v>19343</v>
      </c>
      <c r="G21" s="349" t="n">
        <v>15855</v>
      </c>
      <c r="H21" s="349" t="n">
        <v>91</v>
      </c>
      <c r="I21" s="349" t="n">
        <v>35</v>
      </c>
      <c r="J21" s="349" t="n">
        <v>15911</v>
      </c>
      <c r="K21" s="349" t="n">
        <v>9267</v>
      </c>
      <c r="L21" s="349" t="n">
        <v>256</v>
      </c>
      <c r="M21" s="349" t="n">
        <v>24922</v>
      </c>
      <c r="O21" s="349" t="s">
        <v>729</v>
      </c>
      <c r="P21" s="349" t="n">
        <v>8204</v>
      </c>
      <c r="Q21" s="349" t="n">
        <v>9885</v>
      </c>
      <c r="R21" s="349" t="n">
        <v>1622</v>
      </c>
      <c r="S21" s="349" t="n">
        <v>488</v>
      </c>
      <c r="T21" s="349" t="n">
        <v>20199</v>
      </c>
      <c r="U21" s="349" t="n">
        <v>4723</v>
      </c>
      <c r="V21" s="349" t="n">
        <v>1035</v>
      </c>
      <c r="W21" s="349" t="n">
        <v>490</v>
      </c>
      <c r="X21" s="349" t="n">
        <v>5268</v>
      </c>
      <c r="Y21" s="349" t="n">
        <v>19</v>
      </c>
      <c r="Z21" s="349" t="n">
        <v>270</v>
      </c>
      <c r="AA21" s="349" t="n">
        <v>5017</v>
      </c>
      <c r="AB21" s="349" t="n">
        <v>0</v>
      </c>
      <c r="AC21" s="349" t="n">
        <v>0</v>
      </c>
      <c r="AD21" s="349" t="n">
        <v>0</v>
      </c>
      <c r="AE21" s="350" t="n">
        <v>5017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30</v>
      </c>
      <c r="B22" s="349" t="n">
        <v>20764</v>
      </c>
      <c r="C22" s="349" t="n">
        <v>20599</v>
      </c>
      <c r="D22" s="349" t="n">
        <v>298</v>
      </c>
      <c r="E22" s="349" t="n">
        <v>41661</v>
      </c>
      <c r="F22" s="349" t="n">
        <v>21769</v>
      </c>
      <c r="G22" s="349" t="n">
        <v>19892</v>
      </c>
      <c r="H22" s="349" t="n">
        <v>64</v>
      </c>
      <c r="I22" s="349" t="n">
        <v>432</v>
      </c>
      <c r="J22" s="349" t="n">
        <v>19524</v>
      </c>
      <c r="K22" s="349" t="n">
        <v>6446</v>
      </c>
      <c r="L22" s="349" t="n">
        <v>1131</v>
      </c>
      <c r="M22" s="349" t="n">
        <v>24839</v>
      </c>
      <c r="O22" s="349" t="s">
        <v>730</v>
      </c>
      <c r="P22" s="349" t="n">
        <v>9436</v>
      </c>
      <c r="Q22" s="349" t="n">
        <v>11214</v>
      </c>
      <c r="R22" s="349" t="n">
        <v>927</v>
      </c>
      <c r="S22" s="349" t="n">
        <v>232</v>
      </c>
      <c r="T22" s="349" t="n">
        <v>21809</v>
      </c>
      <c r="U22" s="349" t="n">
        <v>3030</v>
      </c>
      <c r="V22" s="349" t="n">
        <v>469</v>
      </c>
      <c r="W22" s="349" t="n">
        <v>280</v>
      </c>
      <c r="X22" s="349" t="n">
        <v>3219</v>
      </c>
      <c r="Y22" s="349" t="n">
        <v>6</v>
      </c>
      <c r="Z22" s="349" t="n">
        <v>140</v>
      </c>
      <c r="AA22" s="349" t="n">
        <v>3085</v>
      </c>
      <c r="AB22" s="349" t="n">
        <v>0</v>
      </c>
      <c r="AC22" s="349" t="n">
        <v>0</v>
      </c>
      <c r="AD22" s="349" t="n">
        <v>0</v>
      </c>
      <c r="AE22" s="350" t="n">
        <v>3085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31</v>
      </c>
      <c r="B23" s="349" t="n">
        <v>7348</v>
      </c>
      <c r="C23" s="349" t="n">
        <v>19840</v>
      </c>
      <c r="D23" s="349" t="n">
        <v>1070</v>
      </c>
      <c r="E23" s="349" t="n">
        <v>28258</v>
      </c>
      <c r="F23" s="349" t="n">
        <v>15178</v>
      </c>
      <c r="G23" s="349" t="n">
        <v>13080</v>
      </c>
      <c r="H23" s="349" t="n">
        <v>1</v>
      </c>
      <c r="I23" s="349" t="n">
        <v>1000</v>
      </c>
      <c r="J23" s="349" t="n">
        <v>12081</v>
      </c>
      <c r="K23" s="349" t="n">
        <v>4869</v>
      </c>
      <c r="L23" s="349" t="n">
        <v>1712</v>
      </c>
      <c r="M23" s="349" t="n">
        <v>15238</v>
      </c>
      <c r="O23" s="349" t="s">
        <v>731</v>
      </c>
      <c r="P23" s="349" t="n">
        <v>3111</v>
      </c>
      <c r="Q23" s="349" t="n">
        <v>7152</v>
      </c>
      <c r="R23" s="349" t="n">
        <v>685</v>
      </c>
      <c r="S23" s="349" t="n">
        <v>279</v>
      </c>
      <c r="T23" s="349" t="n">
        <v>11227</v>
      </c>
      <c r="U23" s="349" t="n">
        <v>4011</v>
      </c>
      <c r="V23" s="349" t="n">
        <v>38</v>
      </c>
      <c r="W23" s="349" t="n">
        <v>176</v>
      </c>
      <c r="X23" s="349" t="n">
        <v>3873</v>
      </c>
      <c r="Y23" s="349" t="n">
        <v>41</v>
      </c>
      <c r="Z23" s="349" t="n">
        <v>77</v>
      </c>
      <c r="AA23" s="349" t="n">
        <v>3837</v>
      </c>
      <c r="AB23" s="349" t="n">
        <v>0</v>
      </c>
      <c r="AC23" s="349" t="n">
        <v>0</v>
      </c>
      <c r="AD23" s="349" t="n">
        <v>0</v>
      </c>
      <c r="AE23" s="350" t="n">
        <v>3837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32</v>
      </c>
      <c r="B24" s="349" t="n">
        <v>5303</v>
      </c>
      <c r="C24" s="349" t="n">
        <v>20501</v>
      </c>
      <c r="D24" s="349" t="n">
        <v>6086</v>
      </c>
      <c r="E24" s="349" t="n">
        <v>31890</v>
      </c>
      <c r="F24" s="349" t="n">
        <v>17775</v>
      </c>
      <c r="G24" s="349" t="n">
        <v>14115</v>
      </c>
      <c r="H24" s="349" t="n">
        <v>14</v>
      </c>
      <c r="I24" s="349" t="n">
        <v>66</v>
      </c>
      <c r="J24" s="349" t="n">
        <v>14063</v>
      </c>
      <c r="K24" s="349" t="n">
        <v>2482</v>
      </c>
      <c r="L24" s="349" t="n">
        <v>456</v>
      </c>
      <c r="M24" s="349" t="n">
        <v>16089</v>
      </c>
      <c r="O24" s="349" t="s">
        <v>732</v>
      </c>
      <c r="P24" s="349" t="n">
        <v>4399</v>
      </c>
      <c r="Q24" s="349" t="n">
        <v>4501</v>
      </c>
      <c r="R24" s="349" t="n">
        <v>725</v>
      </c>
      <c r="S24" s="349" t="n">
        <v>196</v>
      </c>
      <c r="T24" s="349" t="n">
        <v>9821</v>
      </c>
      <c r="U24" s="349" t="n">
        <v>6268</v>
      </c>
      <c r="V24" s="349" t="n">
        <v>61</v>
      </c>
      <c r="W24" s="349" t="n">
        <v>133</v>
      </c>
      <c r="X24" s="349" t="n">
        <v>6196</v>
      </c>
      <c r="Y24" s="349" t="n">
        <v>0</v>
      </c>
      <c r="Z24" s="349" t="n">
        <v>74</v>
      </c>
      <c r="AA24" s="349" t="n">
        <v>6122</v>
      </c>
      <c r="AB24" s="349" t="n">
        <v>697</v>
      </c>
      <c r="AC24" s="349" t="n">
        <v>0</v>
      </c>
      <c r="AD24" s="349" t="n">
        <v>697</v>
      </c>
      <c r="AE24" s="350" t="n">
        <v>5425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33</v>
      </c>
      <c r="B25" s="349" t="n">
        <v>1117</v>
      </c>
      <c r="C25" s="349" t="n">
        <v>25654</v>
      </c>
      <c r="D25" s="349" t="n">
        <v>35531</v>
      </c>
      <c r="E25" s="349" t="n">
        <v>62302</v>
      </c>
      <c r="F25" s="349" t="n">
        <v>15131</v>
      </c>
      <c r="G25" s="349" t="n">
        <v>47171</v>
      </c>
      <c r="H25" s="349" t="n">
        <v>9</v>
      </c>
      <c r="I25" s="349" t="n">
        <v>1038</v>
      </c>
      <c r="J25" s="349" t="n">
        <v>46142</v>
      </c>
      <c r="K25" s="349" t="n">
        <v>11221</v>
      </c>
      <c r="L25" s="349" t="n">
        <v>41029</v>
      </c>
      <c r="M25" s="349" t="n">
        <v>16334</v>
      </c>
      <c r="O25" s="349" t="s">
        <v>733</v>
      </c>
      <c r="P25" s="349" t="n">
        <v>3638</v>
      </c>
      <c r="Q25" s="349" t="n">
        <v>6735</v>
      </c>
      <c r="R25" s="349" t="n">
        <v>701</v>
      </c>
      <c r="S25" s="349" t="n">
        <v>327</v>
      </c>
      <c r="T25" s="349" t="n">
        <v>11401</v>
      </c>
      <c r="U25" s="349" t="n">
        <v>4933</v>
      </c>
      <c r="V25" s="349" t="n">
        <v>147</v>
      </c>
      <c r="W25" s="349" t="n">
        <v>101</v>
      </c>
      <c r="X25" s="349" t="n">
        <v>4979</v>
      </c>
      <c r="Y25" s="349" t="n">
        <v>0</v>
      </c>
      <c r="Z25" s="349" t="n">
        <v>1046</v>
      </c>
      <c r="AA25" s="349" t="n">
        <v>3933</v>
      </c>
      <c r="AB25" s="349" t="n">
        <v>800</v>
      </c>
      <c r="AC25" s="349" t="n">
        <v>0</v>
      </c>
      <c r="AD25" s="349" t="n">
        <v>800</v>
      </c>
      <c r="AE25" s="350" t="n">
        <v>3133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34</v>
      </c>
      <c r="B26" s="349" t="n">
        <v>5349</v>
      </c>
      <c r="C26" s="349" t="n">
        <v>7425</v>
      </c>
      <c r="D26" s="349" t="n">
        <v>54</v>
      </c>
      <c r="E26" s="349" t="n">
        <v>12828</v>
      </c>
      <c r="F26" s="349" t="n">
        <v>3868</v>
      </c>
      <c r="G26" s="349" t="n">
        <v>8960</v>
      </c>
      <c r="H26" s="349" t="n">
        <v>0</v>
      </c>
      <c r="I26" s="349" t="n">
        <v>136</v>
      </c>
      <c r="J26" s="349" t="n">
        <v>8824</v>
      </c>
      <c r="K26" s="349" t="n">
        <v>2598</v>
      </c>
      <c r="L26" s="349" t="n">
        <v>460</v>
      </c>
      <c r="M26" s="349" t="n">
        <v>10962</v>
      </c>
      <c r="O26" s="349" t="s">
        <v>734</v>
      </c>
      <c r="P26" s="349" t="n">
        <v>3494</v>
      </c>
      <c r="Q26" s="349" t="n">
        <v>4055</v>
      </c>
      <c r="R26" s="349" t="n">
        <v>936</v>
      </c>
      <c r="S26" s="349" t="n">
        <v>274</v>
      </c>
      <c r="T26" s="349" t="n">
        <v>8759</v>
      </c>
      <c r="U26" s="349" t="n">
        <v>2203</v>
      </c>
      <c r="V26" s="349" t="n">
        <v>96</v>
      </c>
      <c r="W26" s="349" t="n">
        <v>286</v>
      </c>
      <c r="X26" s="349" t="n">
        <v>2013</v>
      </c>
      <c r="Y26" s="349" t="n">
        <v>0</v>
      </c>
      <c r="Z26" s="349" t="n">
        <v>41</v>
      </c>
      <c r="AA26" s="349" t="n">
        <v>1972</v>
      </c>
      <c r="AB26" s="349" t="n">
        <v>0</v>
      </c>
      <c r="AC26" s="349" t="n">
        <v>0</v>
      </c>
      <c r="AD26" s="349" t="n">
        <v>0</v>
      </c>
      <c r="AE26" s="350" t="n">
        <v>1972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35</v>
      </c>
      <c r="B27" s="349" t="n">
        <v>10300</v>
      </c>
      <c r="C27" s="349" t="n">
        <v>11241</v>
      </c>
      <c r="D27" s="349" t="n">
        <v>310</v>
      </c>
      <c r="E27" s="349" t="n">
        <v>21851</v>
      </c>
      <c r="F27" s="349" t="n">
        <v>4855</v>
      </c>
      <c r="G27" s="349" t="n">
        <v>16996</v>
      </c>
      <c r="H27" s="349" t="n">
        <v>0</v>
      </c>
      <c r="I27" s="349" t="n">
        <v>70</v>
      </c>
      <c r="J27" s="349" t="n">
        <v>16926</v>
      </c>
      <c r="K27" s="349" t="n">
        <v>7708</v>
      </c>
      <c r="L27" s="349" t="n">
        <v>1104</v>
      </c>
      <c r="M27" s="349" t="n">
        <v>23530</v>
      </c>
      <c r="O27" s="349" t="s">
        <v>735</v>
      </c>
      <c r="P27" s="349" t="n">
        <v>7327</v>
      </c>
      <c r="Q27" s="349" t="n">
        <v>4620</v>
      </c>
      <c r="R27" s="349" t="n">
        <v>872</v>
      </c>
      <c r="S27" s="349" t="n">
        <v>200</v>
      </c>
      <c r="T27" s="349" t="n">
        <v>13019</v>
      </c>
      <c r="U27" s="349" t="n">
        <v>10511</v>
      </c>
      <c r="V27" s="349" t="n">
        <v>939</v>
      </c>
      <c r="W27" s="349" t="n">
        <v>556</v>
      </c>
      <c r="X27" s="349" t="n">
        <v>10894</v>
      </c>
      <c r="Y27" s="349" t="n">
        <v>80</v>
      </c>
      <c r="Z27" s="349" t="n">
        <v>63</v>
      </c>
      <c r="AA27" s="349" t="n">
        <v>10911</v>
      </c>
      <c r="AB27" s="349" t="n">
        <v>1000</v>
      </c>
      <c r="AC27" s="349" t="n">
        <v>0</v>
      </c>
      <c r="AD27" s="349" t="n">
        <v>1000</v>
      </c>
      <c r="AE27" s="350" t="n">
        <v>9911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6</v>
      </c>
      <c r="B28" s="349" t="n">
        <v>11101</v>
      </c>
      <c r="C28" s="349" t="n">
        <v>8232</v>
      </c>
      <c r="D28" s="349" t="n">
        <v>2020</v>
      </c>
      <c r="E28" s="349" t="n">
        <v>21353</v>
      </c>
      <c r="F28" s="349" t="n">
        <v>1813</v>
      </c>
      <c r="G28" s="349" t="n">
        <v>19540</v>
      </c>
      <c r="H28" s="349" t="n">
        <v>53</v>
      </c>
      <c r="I28" s="349" t="n">
        <v>32</v>
      </c>
      <c r="J28" s="349" t="n">
        <v>19561</v>
      </c>
      <c r="K28" s="349" t="n">
        <v>6916</v>
      </c>
      <c r="L28" s="349" t="n">
        <v>5258</v>
      </c>
      <c r="M28" s="349" t="n">
        <v>21219</v>
      </c>
      <c r="O28" s="349" t="s">
        <v>736</v>
      </c>
      <c r="P28" s="349" t="n">
        <v>5046</v>
      </c>
      <c r="Q28" s="349" t="n">
        <v>2854</v>
      </c>
      <c r="R28" s="349" t="n">
        <v>737</v>
      </c>
      <c r="S28" s="349" t="n">
        <v>211</v>
      </c>
      <c r="T28" s="349" t="n">
        <v>8848</v>
      </c>
      <c r="U28" s="349" t="n">
        <v>12371</v>
      </c>
      <c r="V28" s="349" t="n">
        <v>1002</v>
      </c>
      <c r="W28" s="349" t="n">
        <v>25</v>
      </c>
      <c r="X28" s="349" t="n">
        <v>13348</v>
      </c>
      <c r="Y28" s="349" t="n">
        <v>0</v>
      </c>
      <c r="Z28" s="349" t="n">
        <v>24</v>
      </c>
      <c r="AA28" s="349" t="n">
        <v>13324</v>
      </c>
      <c r="AB28" s="349" t="n">
        <v>650</v>
      </c>
      <c r="AC28" s="349" t="n">
        <v>0</v>
      </c>
      <c r="AD28" s="349" t="n">
        <v>650</v>
      </c>
      <c r="AE28" s="350" t="n">
        <v>12674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7</v>
      </c>
      <c r="B29" s="349" t="n">
        <v>594</v>
      </c>
      <c r="C29" s="349" t="n">
        <v>21780</v>
      </c>
      <c r="D29" s="349" t="n">
        <v>2904</v>
      </c>
      <c r="E29" s="349" t="n">
        <v>25278</v>
      </c>
      <c r="F29" s="349" t="n">
        <v>5472</v>
      </c>
      <c r="G29" s="349" t="n">
        <v>19806</v>
      </c>
      <c r="H29" s="349" t="n">
        <v>1200</v>
      </c>
      <c r="I29" s="349" t="n">
        <v>1891</v>
      </c>
      <c r="J29" s="349" t="n">
        <v>19115</v>
      </c>
      <c r="K29" s="349" t="n">
        <v>8507</v>
      </c>
      <c r="L29" s="349" t="n">
        <v>70</v>
      </c>
      <c r="M29" s="349" t="n">
        <v>27552</v>
      </c>
      <c r="O29" s="349" t="s">
        <v>737</v>
      </c>
      <c r="P29" s="349" t="n">
        <v>7229</v>
      </c>
      <c r="Q29" s="349" t="n">
        <v>8003</v>
      </c>
      <c r="R29" s="349" t="n">
        <v>865</v>
      </c>
      <c r="S29" s="349" t="n">
        <v>196</v>
      </c>
      <c r="T29" s="349" t="n">
        <v>16293</v>
      </c>
      <c r="U29" s="349" t="n">
        <v>11259</v>
      </c>
      <c r="V29" s="349" t="n">
        <v>2262</v>
      </c>
      <c r="W29" s="349" t="n">
        <v>4435</v>
      </c>
      <c r="X29" s="349" t="n">
        <v>9086</v>
      </c>
      <c r="Y29" s="349" t="n">
        <v>53</v>
      </c>
      <c r="Z29" s="349" t="n">
        <v>287</v>
      </c>
      <c r="AA29" s="349" t="n">
        <v>8852</v>
      </c>
      <c r="AB29" s="349" t="n">
        <v>1200</v>
      </c>
      <c r="AC29" s="349" t="n">
        <v>0</v>
      </c>
      <c r="AD29" s="349" t="n">
        <v>1200</v>
      </c>
      <c r="AE29" s="350" t="n">
        <v>7652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8</v>
      </c>
      <c r="B30" s="349" t="n">
        <v>2968</v>
      </c>
      <c r="C30" s="349" t="n">
        <v>17898</v>
      </c>
      <c r="D30" s="349" t="n">
        <v>204</v>
      </c>
      <c r="E30" s="349" t="n">
        <v>21070</v>
      </c>
      <c r="F30" s="349" t="n">
        <v>8248</v>
      </c>
      <c r="G30" s="349" t="n">
        <v>12822</v>
      </c>
      <c r="H30" s="349" t="n">
        <v>52</v>
      </c>
      <c r="I30" s="349" t="n">
        <v>423</v>
      </c>
      <c r="J30" s="349" t="n">
        <v>12451</v>
      </c>
      <c r="K30" s="349" t="n">
        <v>632</v>
      </c>
      <c r="L30" s="349" t="n">
        <v>2788</v>
      </c>
      <c r="M30" s="349" t="n">
        <v>10295</v>
      </c>
      <c r="O30" s="349" t="s">
        <v>738</v>
      </c>
      <c r="P30" s="349" t="n">
        <v>1415</v>
      </c>
      <c r="Q30" s="349" t="n">
        <v>5554</v>
      </c>
      <c r="R30" s="349" t="n">
        <v>666</v>
      </c>
      <c r="S30" s="349" t="n">
        <v>136</v>
      </c>
      <c r="T30" s="349" t="n">
        <v>7771</v>
      </c>
      <c r="U30" s="349" t="n">
        <v>2524</v>
      </c>
      <c r="V30" s="349" t="n">
        <v>0</v>
      </c>
      <c r="W30" s="349" t="n">
        <v>0</v>
      </c>
      <c r="X30" s="349" t="n">
        <v>2524</v>
      </c>
      <c r="Y30" s="349" t="n">
        <v>0</v>
      </c>
      <c r="Z30" s="349" t="n">
        <v>22</v>
      </c>
      <c r="AA30" s="349" t="n">
        <v>2502</v>
      </c>
      <c r="AB30" s="349" t="n">
        <v>0</v>
      </c>
      <c r="AC30" s="349" t="n">
        <v>0</v>
      </c>
      <c r="AD30" s="349" t="n">
        <v>0</v>
      </c>
      <c r="AE30" s="350" t="n">
        <v>2502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9</v>
      </c>
      <c r="B31" s="349" t="n">
        <v>1856</v>
      </c>
      <c r="C31" s="349" t="n">
        <v>13640</v>
      </c>
      <c r="D31" s="349" t="n">
        <v>234</v>
      </c>
      <c r="E31" s="349" t="n">
        <v>15730</v>
      </c>
      <c r="F31" s="349" t="n">
        <v>6067</v>
      </c>
      <c r="G31" s="349" t="n">
        <v>9663</v>
      </c>
      <c r="H31" s="349" t="n">
        <v>5</v>
      </c>
      <c r="I31" s="349" t="n">
        <v>244</v>
      </c>
      <c r="J31" s="349" t="n">
        <v>9424</v>
      </c>
      <c r="K31" s="349" t="n">
        <v>3587</v>
      </c>
      <c r="L31" s="349" t="n">
        <v>787</v>
      </c>
      <c r="M31" s="349" t="n">
        <v>12224</v>
      </c>
      <c r="O31" s="349" t="s">
        <v>739</v>
      </c>
      <c r="P31" s="349" t="n">
        <v>3576</v>
      </c>
      <c r="Q31" s="349" t="n">
        <v>3796</v>
      </c>
      <c r="R31" s="349" t="n">
        <v>682</v>
      </c>
      <c r="S31" s="349" t="n">
        <v>149</v>
      </c>
      <c r="T31" s="349" t="n">
        <v>8203</v>
      </c>
      <c r="U31" s="349" t="n">
        <v>4021</v>
      </c>
      <c r="V31" s="349" t="n">
        <v>162</v>
      </c>
      <c r="W31" s="349" t="n">
        <v>237</v>
      </c>
      <c r="X31" s="349" t="n">
        <v>3946</v>
      </c>
      <c r="Y31" s="349" t="n">
        <v>0</v>
      </c>
      <c r="Z31" s="349" t="n">
        <v>59</v>
      </c>
      <c r="AA31" s="349" t="n">
        <v>3887</v>
      </c>
      <c r="AB31" s="349" t="n">
        <v>60</v>
      </c>
      <c r="AC31" s="349" t="n">
        <v>0</v>
      </c>
      <c r="AD31" s="349" t="n">
        <v>60</v>
      </c>
      <c r="AE31" s="350" t="n">
        <v>3827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40</v>
      </c>
      <c r="B32" s="349" t="n">
        <v>5048</v>
      </c>
      <c r="C32" s="349" t="n">
        <v>10874</v>
      </c>
      <c r="D32" s="349" t="n">
        <v>65</v>
      </c>
      <c r="E32" s="349" t="n">
        <v>15987</v>
      </c>
      <c r="F32" s="349" t="n">
        <v>7574</v>
      </c>
      <c r="G32" s="349" t="n">
        <v>8413</v>
      </c>
      <c r="H32" s="349" t="n">
        <v>3</v>
      </c>
      <c r="I32" s="349" t="n">
        <v>970</v>
      </c>
      <c r="J32" s="349" t="n">
        <v>7446</v>
      </c>
      <c r="K32" s="349" t="n">
        <v>2363</v>
      </c>
      <c r="L32" s="349" t="n">
        <v>221</v>
      </c>
      <c r="M32" s="349" t="n">
        <v>9588</v>
      </c>
      <c r="O32" s="349" t="s">
        <v>740</v>
      </c>
      <c r="P32" s="349" t="n">
        <v>1735</v>
      </c>
      <c r="Q32" s="349" t="n">
        <v>3944</v>
      </c>
      <c r="R32" s="349" t="n">
        <v>451</v>
      </c>
      <c r="S32" s="349" t="n">
        <v>132</v>
      </c>
      <c r="T32" s="349" t="n">
        <v>6262</v>
      </c>
      <c r="U32" s="349" t="n">
        <v>3326</v>
      </c>
      <c r="V32" s="349" t="n">
        <v>0</v>
      </c>
      <c r="W32" s="349" t="n">
        <v>325</v>
      </c>
      <c r="X32" s="349" t="n">
        <v>3001</v>
      </c>
      <c r="Y32" s="349" t="n">
        <v>1</v>
      </c>
      <c r="Z32" s="349" t="n">
        <v>0</v>
      </c>
      <c r="AA32" s="349" t="n">
        <v>3002</v>
      </c>
      <c r="AB32" s="349" t="n">
        <v>0</v>
      </c>
      <c r="AC32" s="349" t="n">
        <v>0</v>
      </c>
      <c r="AD32" s="349" t="n">
        <v>0</v>
      </c>
      <c r="AE32" s="350" t="n">
        <v>3002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41</v>
      </c>
      <c r="B33" s="349" t="n">
        <v>4764</v>
      </c>
      <c r="C33" s="349" t="n">
        <v>8375</v>
      </c>
      <c r="D33" s="349" t="n">
        <v>62</v>
      </c>
      <c r="E33" s="349" t="n">
        <v>13201</v>
      </c>
      <c r="F33" s="349" t="n">
        <v>4434</v>
      </c>
      <c r="G33" s="349" t="n">
        <v>8767</v>
      </c>
      <c r="H33" s="349" t="n">
        <v>5</v>
      </c>
      <c r="I33" s="349" t="n">
        <v>320</v>
      </c>
      <c r="J33" s="349" t="n">
        <v>8452</v>
      </c>
      <c r="K33" s="349" t="n">
        <v>2627</v>
      </c>
      <c r="L33" s="349" t="n">
        <v>960</v>
      </c>
      <c r="M33" s="349" t="n">
        <v>10119</v>
      </c>
      <c r="O33" s="349" t="s">
        <v>741</v>
      </c>
      <c r="P33" s="349" t="n">
        <v>2485</v>
      </c>
      <c r="Q33" s="349" t="n">
        <v>2794</v>
      </c>
      <c r="R33" s="349" t="n">
        <v>267</v>
      </c>
      <c r="S33" s="349" t="n">
        <v>75</v>
      </c>
      <c r="T33" s="349" t="n">
        <v>5621</v>
      </c>
      <c r="U33" s="349" t="n">
        <v>4498</v>
      </c>
      <c r="V33" s="349" t="n">
        <v>6</v>
      </c>
      <c r="W33" s="349" t="n">
        <v>127</v>
      </c>
      <c r="X33" s="349" t="n">
        <v>4377</v>
      </c>
      <c r="Y33" s="349" t="n">
        <v>0</v>
      </c>
      <c r="Z33" s="349" t="n">
        <v>54</v>
      </c>
      <c r="AA33" s="349" t="n">
        <v>4323</v>
      </c>
      <c r="AB33" s="349" t="n">
        <v>167</v>
      </c>
      <c r="AC33" s="349" t="n">
        <v>0</v>
      </c>
      <c r="AD33" s="349" t="n">
        <v>167</v>
      </c>
      <c r="AE33" s="350" t="n">
        <v>4156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42</v>
      </c>
      <c r="B34" s="349" t="n">
        <v>4638</v>
      </c>
      <c r="C34" s="349" t="n">
        <v>5595</v>
      </c>
      <c r="D34" s="349" t="n">
        <v>646</v>
      </c>
      <c r="E34" s="349" t="n">
        <v>10879</v>
      </c>
      <c r="F34" s="349" t="n">
        <v>3029</v>
      </c>
      <c r="G34" s="349" t="n">
        <v>7850</v>
      </c>
      <c r="H34" s="349" t="n">
        <v>813</v>
      </c>
      <c r="I34" s="349" t="n">
        <v>1570</v>
      </c>
      <c r="J34" s="349" t="n">
        <v>7093</v>
      </c>
      <c r="K34" s="349" t="n">
        <v>2384</v>
      </c>
      <c r="L34" s="349" t="n">
        <v>584</v>
      </c>
      <c r="M34" s="349" t="n">
        <v>8893</v>
      </c>
      <c r="O34" s="349" t="s">
        <v>742</v>
      </c>
      <c r="P34" s="349" t="n">
        <v>3255</v>
      </c>
      <c r="Q34" s="349" t="n">
        <v>3683</v>
      </c>
      <c r="R34" s="349" t="n">
        <v>457</v>
      </c>
      <c r="S34" s="349" t="n">
        <v>129</v>
      </c>
      <c r="T34" s="349" t="n">
        <v>7524</v>
      </c>
      <c r="U34" s="349" t="n">
        <v>1369</v>
      </c>
      <c r="V34" s="349" t="n">
        <v>1273</v>
      </c>
      <c r="W34" s="349" t="n">
        <v>357</v>
      </c>
      <c r="X34" s="349" t="n">
        <v>2285</v>
      </c>
      <c r="Y34" s="349" t="n">
        <v>0</v>
      </c>
      <c r="Z34" s="349" t="n">
        <v>14</v>
      </c>
      <c r="AA34" s="349" t="n">
        <v>2271</v>
      </c>
      <c r="AB34" s="349" t="n">
        <v>0</v>
      </c>
      <c r="AC34" s="349" t="n">
        <v>0</v>
      </c>
      <c r="AD34" s="349" t="n">
        <v>0</v>
      </c>
      <c r="AE34" s="350" t="n">
        <v>2271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43</v>
      </c>
      <c r="B35" s="349" t="n">
        <v>1343</v>
      </c>
      <c r="C35" s="349" t="n">
        <v>12131</v>
      </c>
      <c r="D35" s="349" t="n">
        <v>129</v>
      </c>
      <c r="E35" s="349" t="n">
        <v>13603</v>
      </c>
      <c r="F35" s="349" t="n">
        <v>2719</v>
      </c>
      <c r="G35" s="349" t="n">
        <v>10884</v>
      </c>
      <c r="H35" s="349" t="n">
        <v>12</v>
      </c>
      <c r="I35" s="349" t="n">
        <v>830</v>
      </c>
      <c r="J35" s="349" t="n">
        <v>10066</v>
      </c>
      <c r="K35" s="349" t="n">
        <v>3003</v>
      </c>
      <c r="L35" s="349" t="n">
        <v>360</v>
      </c>
      <c r="M35" s="349" t="n">
        <v>12709</v>
      </c>
      <c r="O35" s="349" t="s">
        <v>743</v>
      </c>
      <c r="P35" s="349" t="n">
        <v>4480</v>
      </c>
      <c r="Q35" s="349" t="n">
        <v>4524</v>
      </c>
      <c r="R35" s="349" t="n">
        <v>392</v>
      </c>
      <c r="S35" s="349" t="n">
        <v>97</v>
      </c>
      <c r="T35" s="349" t="n">
        <v>9493</v>
      </c>
      <c r="U35" s="349" t="n">
        <v>3216</v>
      </c>
      <c r="V35" s="349" t="n">
        <v>1323</v>
      </c>
      <c r="W35" s="349" t="n">
        <v>582</v>
      </c>
      <c r="X35" s="349" t="n">
        <v>3957</v>
      </c>
      <c r="Y35" s="349" t="n">
        <v>0</v>
      </c>
      <c r="Z35" s="349" t="n">
        <v>88</v>
      </c>
      <c r="AA35" s="349" t="n">
        <v>3869</v>
      </c>
      <c r="AB35" s="349" t="n">
        <v>1000</v>
      </c>
      <c r="AC35" s="349" t="n">
        <v>0</v>
      </c>
      <c r="AD35" s="349" t="n">
        <v>1000</v>
      </c>
      <c r="AE35" s="350" t="n">
        <v>2869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44</v>
      </c>
      <c r="B36" s="349" t="n">
        <v>1077</v>
      </c>
      <c r="C36" s="349" t="n">
        <v>10609</v>
      </c>
      <c r="D36" s="349" t="n">
        <v>3</v>
      </c>
      <c r="E36" s="349" t="n">
        <v>11689</v>
      </c>
      <c r="F36" s="349" t="n">
        <v>4178</v>
      </c>
      <c r="G36" s="349" t="n">
        <v>7511</v>
      </c>
      <c r="H36" s="349" t="n">
        <v>14</v>
      </c>
      <c r="I36" s="349" t="n">
        <v>33</v>
      </c>
      <c r="J36" s="349" t="n">
        <v>7492</v>
      </c>
      <c r="K36" s="349" t="n">
        <v>1152</v>
      </c>
      <c r="L36" s="349" t="n">
        <v>659</v>
      </c>
      <c r="M36" s="349" t="n">
        <v>7985</v>
      </c>
      <c r="O36" s="349" t="s">
        <v>744</v>
      </c>
      <c r="P36" s="349" t="n">
        <v>2257</v>
      </c>
      <c r="Q36" s="349" t="n">
        <v>2407</v>
      </c>
      <c r="R36" s="349" t="n">
        <v>377</v>
      </c>
      <c r="S36" s="349" t="n">
        <v>73</v>
      </c>
      <c r="T36" s="349" t="n">
        <v>5114</v>
      </c>
      <c r="U36" s="349" t="n">
        <v>2871</v>
      </c>
      <c r="V36" s="349" t="n">
        <v>5</v>
      </c>
      <c r="W36" s="349" t="n">
        <v>29</v>
      </c>
      <c r="X36" s="349" t="n">
        <v>2847</v>
      </c>
      <c r="Y36" s="349" t="n">
        <v>10</v>
      </c>
      <c r="Z36" s="349" t="n">
        <v>8</v>
      </c>
      <c r="AA36" s="349" t="n">
        <v>2849</v>
      </c>
      <c r="AB36" s="349" t="n">
        <v>300</v>
      </c>
      <c r="AC36" s="349" t="n">
        <v>0</v>
      </c>
      <c r="AD36" s="349" t="n">
        <v>300</v>
      </c>
      <c r="AE36" s="350" t="n">
        <v>2549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45</v>
      </c>
      <c r="B37" s="349" t="n">
        <v>917</v>
      </c>
      <c r="C37" s="349" t="n">
        <v>8218</v>
      </c>
      <c r="D37" s="349" t="n">
        <v>1109</v>
      </c>
      <c r="E37" s="349" t="n">
        <v>10244</v>
      </c>
      <c r="F37" s="349" t="n">
        <v>3194</v>
      </c>
      <c r="G37" s="349" t="n">
        <v>7050</v>
      </c>
      <c r="H37" s="349" t="n">
        <v>63</v>
      </c>
      <c r="I37" s="349" t="n">
        <v>2506</v>
      </c>
      <c r="J37" s="349" t="n">
        <v>4607</v>
      </c>
      <c r="K37" s="349" t="n">
        <v>1755</v>
      </c>
      <c r="L37" s="349" t="n">
        <v>233</v>
      </c>
      <c r="M37" s="349" t="n">
        <v>6129</v>
      </c>
      <c r="O37" s="349" t="s">
        <v>745</v>
      </c>
      <c r="P37" s="349" t="n">
        <v>3014</v>
      </c>
      <c r="Q37" s="349" t="n">
        <v>2582</v>
      </c>
      <c r="R37" s="349" t="n">
        <v>363</v>
      </c>
      <c r="S37" s="349" t="n">
        <v>0</v>
      </c>
      <c r="T37" s="349" t="n">
        <v>5959</v>
      </c>
      <c r="U37" s="349" t="n">
        <v>170</v>
      </c>
      <c r="V37" s="349" t="n">
        <v>202</v>
      </c>
      <c r="W37" s="349" t="n">
        <v>48</v>
      </c>
      <c r="X37" s="349" t="n">
        <v>324</v>
      </c>
      <c r="Y37" s="349" t="n">
        <v>0</v>
      </c>
      <c r="Z37" s="349" t="n">
        <v>49</v>
      </c>
      <c r="AA37" s="349" t="n">
        <v>275</v>
      </c>
      <c r="AB37" s="349" t="n">
        <v>0</v>
      </c>
      <c r="AC37" s="349" t="n">
        <v>0</v>
      </c>
      <c r="AD37" s="349" t="n">
        <v>0</v>
      </c>
      <c r="AE37" s="350" t="n">
        <v>275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6</v>
      </c>
      <c r="B38" s="349" t="n">
        <v>1280</v>
      </c>
      <c r="C38" s="349" t="n">
        <v>718</v>
      </c>
      <c r="D38" s="349" t="n">
        <v>28</v>
      </c>
      <c r="E38" s="349" t="n">
        <v>2026</v>
      </c>
      <c r="F38" s="349" t="n">
        <v>4536</v>
      </c>
      <c r="G38" s="349" t="n">
        <v>-2510</v>
      </c>
      <c r="H38" s="349" t="n">
        <v>0</v>
      </c>
      <c r="I38" s="349" t="n">
        <v>0</v>
      </c>
      <c r="J38" s="349" t="n">
        <v>-2510</v>
      </c>
      <c r="K38" s="349" t="n">
        <v>5004</v>
      </c>
      <c r="L38" s="349" t="n">
        <v>6</v>
      </c>
      <c r="M38" s="349" t="n">
        <v>2488</v>
      </c>
      <c r="O38" s="349" t="s">
        <v>746</v>
      </c>
      <c r="P38" s="349" t="n">
        <v>475</v>
      </c>
      <c r="Q38" s="349" t="n">
        <v>280</v>
      </c>
      <c r="R38" s="349" t="n">
        <v>263</v>
      </c>
      <c r="S38" s="349" t="n">
        <v>135</v>
      </c>
      <c r="T38" s="349" t="n">
        <v>1153</v>
      </c>
      <c r="U38" s="349" t="n">
        <v>1335</v>
      </c>
      <c r="V38" s="349" t="n">
        <v>0</v>
      </c>
      <c r="W38" s="349" t="n">
        <v>0</v>
      </c>
      <c r="X38" s="349" t="n">
        <v>1335</v>
      </c>
      <c r="Y38" s="349" t="n">
        <v>0</v>
      </c>
      <c r="Z38" s="349" t="n">
        <v>0</v>
      </c>
      <c r="AA38" s="349" t="n">
        <v>1335</v>
      </c>
      <c r="AB38" s="349" t="n">
        <v>0</v>
      </c>
      <c r="AC38" s="349" t="n">
        <v>0</v>
      </c>
      <c r="AD38" s="349" t="n">
        <v>0</v>
      </c>
      <c r="AE38" s="350" t="n">
        <v>1335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7</v>
      </c>
      <c r="B39" s="349" t="n">
        <v>2497</v>
      </c>
      <c r="C39" s="349" t="n">
        <v>1536</v>
      </c>
      <c r="D39" s="349" t="n">
        <v>65</v>
      </c>
      <c r="E39" s="349" t="n">
        <v>4098</v>
      </c>
      <c r="F39" s="349" t="n">
        <v>2114</v>
      </c>
      <c r="G39" s="349" t="n">
        <v>1984</v>
      </c>
      <c r="H39" s="349" t="n">
        <v>0</v>
      </c>
      <c r="I39" s="349" t="n">
        <v>114</v>
      </c>
      <c r="J39" s="349" t="n">
        <v>1870</v>
      </c>
      <c r="K39" s="349" t="n">
        <v>553</v>
      </c>
      <c r="L39" s="349" t="n">
        <v>2</v>
      </c>
      <c r="M39" s="349" t="n">
        <v>2421</v>
      </c>
      <c r="O39" s="349" t="s">
        <v>747</v>
      </c>
      <c r="P39" s="349" t="n">
        <v>647</v>
      </c>
      <c r="Q39" s="349" t="n">
        <v>980</v>
      </c>
      <c r="R39" s="349" t="n">
        <v>136</v>
      </c>
      <c r="S39" s="349" t="n">
        <v>51</v>
      </c>
      <c r="T39" s="349" t="n">
        <v>1814</v>
      </c>
      <c r="U39" s="349" t="n">
        <v>607</v>
      </c>
      <c r="V39" s="349" t="n">
        <v>8</v>
      </c>
      <c r="W39" s="349" t="n">
        <v>0</v>
      </c>
      <c r="X39" s="349" t="n">
        <v>615</v>
      </c>
      <c r="Y39" s="349" t="n">
        <v>191</v>
      </c>
      <c r="Z39" s="349" t="n">
        <v>0</v>
      </c>
      <c r="AA39" s="349" t="n">
        <v>806</v>
      </c>
      <c r="AB39" s="349" t="n">
        <v>0</v>
      </c>
      <c r="AC39" s="349" t="n">
        <v>0</v>
      </c>
      <c r="AD39" s="349" t="n">
        <v>0</v>
      </c>
      <c r="AE39" s="350" t="n">
        <v>806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8</v>
      </c>
      <c r="B40" s="349" t="n">
        <v>1232</v>
      </c>
      <c r="C40" s="349" t="n">
        <v>3494</v>
      </c>
      <c r="D40" s="349" t="n">
        <v>1</v>
      </c>
      <c r="E40" s="349" t="n">
        <v>4727</v>
      </c>
      <c r="F40" s="349" t="n">
        <v>3038</v>
      </c>
      <c r="G40" s="349" t="n">
        <v>1689</v>
      </c>
      <c r="H40" s="349" t="n">
        <v>0</v>
      </c>
      <c r="I40" s="349" t="n">
        <v>0</v>
      </c>
      <c r="J40" s="349" t="n">
        <v>1689</v>
      </c>
      <c r="K40" s="349" t="n">
        <v>1070</v>
      </c>
      <c r="L40" s="349" t="n">
        <v>111</v>
      </c>
      <c r="M40" s="349" t="n">
        <v>2648</v>
      </c>
      <c r="O40" s="349" t="s">
        <v>748</v>
      </c>
      <c r="P40" s="349" t="n">
        <v>1143</v>
      </c>
      <c r="Q40" s="349" t="n">
        <v>1104</v>
      </c>
      <c r="R40" s="349" t="n">
        <v>144</v>
      </c>
      <c r="S40" s="349" t="n">
        <v>39</v>
      </c>
      <c r="T40" s="349" t="n">
        <v>2430</v>
      </c>
      <c r="U40" s="349" t="n">
        <v>218</v>
      </c>
      <c r="V40" s="349" t="n">
        <v>2</v>
      </c>
      <c r="W40" s="349" t="n">
        <v>8</v>
      </c>
      <c r="X40" s="349" t="n">
        <v>212</v>
      </c>
      <c r="Y40" s="349" t="n">
        <v>0</v>
      </c>
      <c r="Z40" s="349" t="n">
        <v>1</v>
      </c>
      <c r="AA40" s="349" t="n">
        <v>211</v>
      </c>
      <c r="AB40" s="349" t="n">
        <v>0</v>
      </c>
      <c r="AC40" s="349" t="n">
        <v>0</v>
      </c>
      <c r="AD40" s="349" t="n">
        <v>0</v>
      </c>
      <c r="AE40" s="350" t="n">
        <v>211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9</v>
      </c>
      <c r="B41" s="349" t="n">
        <v>2180</v>
      </c>
      <c r="C41" s="349" t="n">
        <v>737</v>
      </c>
      <c r="D41" s="349" t="n">
        <v>524</v>
      </c>
      <c r="E41" s="349" t="n">
        <v>3441</v>
      </c>
      <c r="F41" s="349" t="n">
        <v>1067</v>
      </c>
      <c r="G41" s="349" t="n">
        <v>2374</v>
      </c>
      <c r="H41" s="349" t="n">
        <v>40</v>
      </c>
      <c r="I41" s="349" t="n">
        <v>25</v>
      </c>
      <c r="J41" s="349" t="n">
        <v>2389</v>
      </c>
      <c r="K41" s="349" t="n">
        <v>372</v>
      </c>
      <c r="L41" s="349" t="n">
        <v>49</v>
      </c>
      <c r="M41" s="349" t="n">
        <v>2712</v>
      </c>
      <c r="O41" s="349" t="s">
        <v>749</v>
      </c>
      <c r="P41" s="349" t="n">
        <v>556</v>
      </c>
      <c r="Q41" s="349" t="n">
        <v>813</v>
      </c>
      <c r="R41" s="349" t="n">
        <v>82</v>
      </c>
      <c r="S41" s="349" t="n">
        <v>34</v>
      </c>
      <c r="T41" s="349" t="n">
        <v>1485</v>
      </c>
      <c r="U41" s="349" t="n">
        <v>1227</v>
      </c>
      <c r="V41" s="349" t="n">
        <v>43</v>
      </c>
      <c r="W41" s="349" t="n">
        <v>6</v>
      </c>
      <c r="X41" s="349" t="n">
        <v>1264</v>
      </c>
      <c r="Y41" s="349" t="n">
        <v>0</v>
      </c>
      <c r="Z41" s="349" t="n">
        <v>0</v>
      </c>
      <c r="AA41" s="349" t="n">
        <v>1264</v>
      </c>
      <c r="AB41" s="349" t="n">
        <v>312</v>
      </c>
      <c r="AC41" s="349" t="n">
        <v>0</v>
      </c>
      <c r="AD41" s="349" t="n">
        <v>312</v>
      </c>
      <c r="AE41" s="350" t="n">
        <v>952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50</v>
      </c>
      <c r="B42" s="349" t="n">
        <v>795</v>
      </c>
      <c r="C42" s="349" t="n">
        <v>1471</v>
      </c>
      <c r="D42" s="349" t="n">
        <v>107</v>
      </c>
      <c r="E42" s="349" t="n">
        <v>2373</v>
      </c>
      <c r="F42" s="349" t="n">
        <v>1864</v>
      </c>
      <c r="G42" s="349" t="n">
        <v>509</v>
      </c>
      <c r="H42" s="349" t="n">
        <v>0</v>
      </c>
      <c r="I42" s="349" t="n">
        <v>0</v>
      </c>
      <c r="J42" s="349" t="n">
        <v>509</v>
      </c>
      <c r="K42" s="349" t="n">
        <v>915</v>
      </c>
      <c r="L42" s="349" t="n">
        <v>215</v>
      </c>
      <c r="M42" s="349" t="n">
        <v>1209</v>
      </c>
      <c r="O42" s="349" t="s">
        <v>750</v>
      </c>
      <c r="P42" s="349" t="n">
        <v>561</v>
      </c>
      <c r="Q42" s="349" t="n">
        <v>468</v>
      </c>
      <c r="R42" s="349" t="n">
        <v>92</v>
      </c>
      <c r="S42" s="349" t="n">
        <v>27</v>
      </c>
      <c r="T42" s="349" t="n">
        <v>1148</v>
      </c>
      <c r="U42" s="349" t="n">
        <v>61</v>
      </c>
      <c r="V42" s="349" t="n">
        <v>0</v>
      </c>
      <c r="W42" s="349" t="n">
        <v>1</v>
      </c>
      <c r="X42" s="349" t="n">
        <v>60</v>
      </c>
      <c r="Y42" s="349" t="n">
        <v>0</v>
      </c>
      <c r="Z42" s="349" t="n">
        <v>0</v>
      </c>
      <c r="AA42" s="349" t="n">
        <v>60</v>
      </c>
      <c r="AB42" s="349" t="n">
        <v>0</v>
      </c>
      <c r="AC42" s="349" t="n">
        <v>0</v>
      </c>
      <c r="AD42" s="349" t="n">
        <v>0</v>
      </c>
      <c r="AE42" s="350" t="n">
        <v>60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51</v>
      </c>
      <c r="B43" s="349" t="n">
        <v>1449</v>
      </c>
      <c r="C43" s="349" t="n">
        <v>3260</v>
      </c>
      <c r="D43" s="349" t="n">
        <v>6</v>
      </c>
      <c r="E43" s="349" t="n">
        <v>4715</v>
      </c>
      <c r="F43" s="349" t="n">
        <v>2998</v>
      </c>
      <c r="G43" s="349" t="n">
        <v>1717</v>
      </c>
      <c r="H43" s="349" t="n">
        <v>1</v>
      </c>
      <c r="I43" s="349" t="n">
        <v>197</v>
      </c>
      <c r="J43" s="349" t="n">
        <v>1521</v>
      </c>
      <c r="K43" s="349" t="n">
        <v>412</v>
      </c>
      <c r="L43" s="349" t="n">
        <v>60</v>
      </c>
      <c r="M43" s="349" t="n">
        <v>1873</v>
      </c>
      <c r="O43" s="349" t="s">
        <v>751</v>
      </c>
      <c r="P43" s="349" t="n">
        <v>765</v>
      </c>
      <c r="Q43" s="349" t="n">
        <v>961</v>
      </c>
      <c r="R43" s="349" t="n">
        <v>61</v>
      </c>
      <c r="S43" s="349" t="n">
        <v>30</v>
      </c>
      <c r="T43" s="349" t="n">
        <v>1817</v>
      </c>
      <c r="U43" s="349" t="n">
        <v>56</v>
      </c>
      <c r="V43" s="349" t="n">
        <v>3</v>
      </c>
      <c r="W43" s="349" t="n">
        <v>9</v>
      </c>
      <c r="X43" s="349" t="n">
        <v>50</v>
      </c>
      <c r="Y43" s="349" t="n">
        <v>0</v>
      </c>
      <c r="Z43" s="349" t="n">
        <v>7</v>
      </c>
      <c r="AA43" s="349" t="n">
        <v>43</v>
      </c>
      <c r="AB43" s="349" t="n">
        <v>0</v>
      </c>
      <c r="AC43" s="349" t="n">
        <v>0</v>
      </c>
      <c r="AD43" s="349" t="n">
        <v>0</v>
      </c>
      <c r="AE43" s="350" t="n">
        <v>43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52</v>
      </c>
      <c r="B44" s="349" t="n">
        <v>290</v>
      </c>
      <c r="C44" s="349" t="n">
        <v>1117</v>
      </c>
      <c r="D44" s="349" t="n">
        <v>16</v>
      </c>
      <c r="E44" s="349" t="n">
        <v>1423</v>
      </c>
      <c r="F44" s="349" t="n">
        <v>276</v>
      </c>
      <c r="G44" s="349" t="n">
        <v>1147</v>
      </c>
      <c r="H44" s="349" t="n">
        <v>0</v>
      </c>
      <c r="I44" s="349" t="n">
        <v>350</v>
      </c>
      <c r="J44" s="349" t="n">
        <v>797</v>
      </c>
      <c r="K44" s="349" t="n">
        <v>746</v>
      </c>
      <c r="L44" s="349" t="n">
        <v>21</v>
      </c>
      <c r="M44" s="349" t="n">
        <v>1522</v>
      </c>
      <c r="O44" s="349" t="s">
        <v>752</v>
      </c>
      <c r="P44" s="349" t="n">
        <v>424</v>
      </c>
      <c r="Q44" s="349" t="n">
        <v>465</v>
      </c>
      <c r="R44" s="349" t="n">
        <v>61</v>
      </c>
      <c r="S44" s="349" t="n">
        <v>11</v>
      </c>
      <c r="T44" s="349" t="n">
        <v>961</v>
      </c>
      <c r="U44" s="349" t="n">
        <v>561</v>
      </c>
      <c r="V44" s="349" t="n">
        <v>0</v>
      </c>
      <c r="W44" s="349" t="n">
        <v>205</v>
      </c>
      <c r="X44" s="349" t="n">
        <v>356</v>
      </c>
      <c r="Y44" s="349" t="n">
        <v>0</v>
      </c>
      <c r="Z44" s="349" t="n">
        <v>0</v>
      </c>
      <c r="AA44" s="349" t="n">
        <v>356</v>
      </c>
      <c r="AB44" s="349" t="n">
        <v>0</v>
      </c>
      <c r="AC44" s="349" t="n">
        <v>0</v>
      </c>
      <c r="AD44" s="349" t="n">
        <v>0</v>
      </c>
      <c r="AE44" s="350" t="n">
        <v>356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53</v>
      </c>
      <c r="B45" s="349" t="n">
        <v>249</v>
      </c>
      <c r="C45" s="349" t="n">
        <v>1012</v>
      </c>
      <c r="D45" s="349" t="n">
        <v>307</v>
      </c>
      <c r="E45" s="349" t="n">
        <v>1568</v>
      </c>
      <c r="F45" s="349" t="n">
        <v>632</v>
      </c>
      <c r="G45" s="349" t="n">
        <v>936</v>
      </c>
      <c r="H45" s="349" t="n">
        <v>39</v>
      </c>
      <c r="I45" s="349" t="n">
        <v>0</v>
      </c>
      <c r="J45" s="349" t="n">
        <v>975</v>
      </c>
      <c r="K45" s="349" t="n">
        <v>3</v>
      </c>
      <c r="L45" s="349" t="n">
        <v>0</v>
      </c>
      <c r="M45" s="349" t="n">
        <v>978</v>
      </c>
      <c r="O45" s="349" t="s">
        <v>753</v>
      </c>
      <c r="P45" s="349" t="n">
        <v>740</v>
      </c>
      <c r="Q45" s="349" t="n">
        <v>547</v>
      </c>
      <c r="R45" s="349" t="n">
        <v>31</v>
      </c>
      <c r="S45" s="349" t="n">
        <v>10</v>
      </c>
      <c r="T45" s="349" t="n">
        <v>1328</v>
      </c>
      <c r="U45" s="349" t="n">
        <v>-350</v>
      </c>
      <c r="V45" s="349" t="n">
        <v>391</v>
      </c>
      <c r="W45" s="349" t="n">
        <v>11</v>
      </c>
      <c r="X45" s="349" t="n">
        <v>30</v>
      </c>
      <c r="Y45" s="349" t="n">
        <v>0</v>
      </c>
      <c r="Z45" s="349" t="n">
        <v>0</v>
      </c>
      <c r="AA45" s="349" t="n">
        <v>30</v>
      </c>
      <c r="AB45" s="349" t="n">
        <v>0</v>
      </c>
      <c r="AC45" s="349" t="n">
        <v>0</v>
      </c>
      <c r="AD45" s="349" t="n">
        <v>0</v>
      </c>
      <c r="AE45" s="350" t="n">
        <v>30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54</v>
      </c>
      <c r="B46" s="349" t="n">
        <v>1103</v>
      </c>
      <c r="C46" s="349" t="n">
        <v>9</v>
      </c>
      <c r="D46" s="349" t="n">
        <v>0</v>
      </c>
      <c r="E46" s="349" t="n">
        <v>1112</v>
      </c>
      <c r="F46" s="349" t="n">
        <v>1055</v>
      </c>
      <c r="G46" s="349" t="n">
        <v>57</v>
      </c>
      <c r="H46" s="349" t="n">
        <v>0</v>
      </c>
      <c r="I46" s="349" t="n">
        <v>0</v>
      </c>
      <c r="J46" s="349" t="n">
        <v>57</v>
      </c>
      <c r="K46" s="349" t="n">
        <v>370</v>
      </c>
      <c r="L46" s="349" t="n">
        <v>249</v>
      </c>
      <c r="M46" s="349" t="n">
        <v>178</v>
      </c>
      <c r="O46" s="349" t="s">
        <v>754</v>
      </c>
      <c r="P46" s="349" t="n">
        <v>64</v>
      </c>
      <c r="Q46" s="349" t="n">
        <v>77</v>
      </c>
      <c r="R46" s="349" t="n">
        <v>31</v>
      </c>
      <c r="S46" s="349" t="n">
        <v>6</v>
      </c>
      <c r="T46" s="349" t="n">
        <v>178</v>
      </c>
      <c r="U46" s="349" t="n">
        <v>0</v>
      </c>
      <c r="V46" s="349" t="n">
        <v>0</v>
      </c>
      <c r="W46" s="349" t="n">
        <v>4</v>
      </c>
      <c r="X46" s="349" t="n">
        <v>-4</v>
      </c>
      <c r="Y46" s="349" t="n">
        <v>0</v>
      </c>
      <c r="Z46" s="349" t="n">
        <v>0</v>
      </c>
      <c r="AA46" s="349" t="n">
        <v>-4</v>
      </c>
      <c r="AB46" s="349" t="n">
        <v>0</v>
      </c>
      <c r="AC46" s="349" t="n">
        <v>0</v>
      </c>
      <c r="AD46" s="349" t="n">
        <v>0</v>
      </c>
      <c r="AE46" s="350" t="n">
        <v>-4</v>
      </c>
      <c r="AF46" s="351" t="n">
        <v>13.8111911463054</v>
      </c>
      <c r="AG46" s="366" t="n">
        <v>13.2583726550811</v>
      </c>
    </row>
    <row r="47" s="352" customFormat="true" ht="15.75" hidden="false" customHeight="false" outlineLevel="0" collapsed="false">
      <c r="A47" s="349" t="s">
        <v>755</v>
      </c>
      <c r="B47" s="349" t="n">
        <v>20</v>
      </c>
      <c r="C47" s="349" t="n">
        <v>109</v>
      </c>
      <c r="D47" s="349" t="n">
        <v>28</v>
      </c>
      <c r="E47" s="349" t="n">
        <v>157</v>
      </c>
      <c r="F47" s="349" t="n">
        <v>0</v>
      </c>
      <c r="G47" s="349" t="n">
        <v>157</v>
      </c>
      <c r="H47" s="349" t="n">
        <v>34</v>
      </c>
      <c r="I47" s="349" t="n">
        <v>54</v>
      </c>
      <c r="J47" s="349" t="n">
        <v>137</v>
      </c>
      <c r="K47" s="349" t="n">
        <v>6</v>
      </c>
      <c r="L47" s="349" t="n">
        <v>46</v>
      </c>
      <c r="M47" s="349" t="n">
        <v>97</v>
      </c>
      <c r="O47" s="349" t="s">
        <v>755</v>
      </c>
      <c r="P47" s="349" t="n">
        <v>89</v>
      </c>
      <c r="Q47" s="349" t="n">
        <v>48</v>
      </c>
      <c r="R47" s="349" t="n">
        <v>0</v>
      </c>
      <c r="S47" s="349" t="n">
        <v>0</v>
      </c>
      <c r="T47" s="349" t="n">
        <v>137</v>
      </c>
      <c r="U47" s="349" t="n">
        <v>-40</v>
      </c>
      <c r="V47" s="349" t="n">
        <v>0</v>
      </c>
      <c r="W47" s="349" t="n">
        <v>0</v>
      </c>
      <c r="X47" s="349" t="n">
        <v>-40</v>
      </c>
      <c r="Y47" s="349" t="n">
        <v>0</v>
      </c>
      <c r="Z47" s="349" t="n">
        <v>0</v>
      </c>
      <c r="AA47" s="349" t="n">
        <v>-40</v>
      </c>
      <c r="AB47" s="349" t="n">
        <v>0</v>
      </c>
      <c r="AC47" s="349" t="n">
        <v>0</v>
      </c>
      <c r="AD47" s="349" t="n">
        <v>0</v>
      </c>
      <c r="AE47" s="350" t="n">
        <v>-40</v>
      </c>
      <c r="AF47" s="351" t="n">
        <v>13.8111911463054</v>
      </c>
      <c r="AG47" s="366" t="n">
        <v>13.2583726550811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50"/>
      <c r="AF48" s="351"/>
      <c r="AG48" s="366"/>
    </row>
    <row r="49" s="352" customFormat="true" ht="15.75" hidden="false" customHeight="false" outlineLevel="0" collapsed="false">
      <c r="A49" s="353" t="s">
        <v>756</v>
      </c>
      <c r="B49" s="353" t="n">
        <v>297695</v>
      </c>
      <c r="C49" s="353" t="n">
        <v>819956</v>
      </c>
      <c r="D49" s="353" t="n">
        <v>78204</v>
      </c>
      <c r="E49" s="353" t="n">
        <v>1195855</v>
      </c>
      <c r="F49" s="353" t="n">
        <v>402443</v>
      </c>
      <c r="G49" s="353" t="n">
        <v>793412</v>
      </c>
      <c r="H49" s="353" t="n">
        <v>10983</v>
      </c>
      <c r="I49" s="353" t="n">
        <v>42204</v>
      </c>
      <c r="J49" s="353" t="n">
        <v>762191</v>
      </c>
      <c r="K49" s="353" t="n">
        <v>291782</v>
      </c>
      <c r="L49" s="353" t="n">
        <v>99089</v>
      </c>
      <c r="M49" s="353" t="n">
        <v>954884</v>
      </c>
      <c r="O49" s="353" t="s">
        <v>756</v>
      </c>
      <c r="P49" s="353" t="n">
        <v>250703</v>
      </c>
      <c r="Q49" s="353" t="n">
        <v>289253</v>
      </c>
      <c r="R49" s="353" t="n">
        <v>45821</v>
      </c>
      <c r="S49" s="353" t="n">
        <v>12456</v>
      </c>
      <c r="T49" s="353" t="n">
        <v>598233</v>
      </c>
      <c r="U49" s="353" t="n">
        <v>356651</v>
      </c>
      <c r="V49" s="353" t="n">
        <v>15358</v>
      </c>
      <c r="W49" s="353" t="n">
        <v>39125</v>
      </c>
      <c r="X49" s="353" t="n">
        <v>332884</v>
      </c>
      <c r="Y49" s="353" t="n">
        <v>612</v>
      </c>
      <c r="Z49" s="353" t="n">
        <v>10017</v>
      </c>
      <c r="AA49" s="353" t="n">
        <v>323479</v>
      </c>
      <c r="AB49" s="353" t="n">
        <v>36130</v>
      </c>
      <c r="AC49" s="353" t="n">
        <v>0</v>
      </c>
      <c r="AD49" s="353" t="n">
        <v>36130</v>
      </c>
      <c r="AE49" s="353" t="n">
        <v>287349</v>
      </c>
      <c r="AF49" s="354" t="n">
        <v>34.2250142937885</v>
      </c>
      <c r="AG49" s="515" t="n">
        <v>33.605518704201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516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O51" s="35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9"/>
      <c r="AF51" s="360"/>
      <c r="AG51" s="517"/>
    </row>
    <row r="52" s="352" customFormat="true" ht="15.75" hidden="false" customHeight="false" outlineLevel="0" collapsed="false">
      <c r="A52" s="359" t="s">
        <v>757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9" t="s">
        <v>757</v>
      </c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517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O53" s="357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60"/>
      <c r="AG53" s="517"/>
    </row>
    <row r="54" s="352" customFormat="true" ht="15.75" hidden="false" customHeight="false" outlineLevel="0" collapsed="false">
      <c r="A54" s="349" t="s">
        <v>758</v>
      </c>
      <c r="B54" s="349" t="n">
        <v>28295</v>
      </c>
      <c r="C54" s="349" t="n">
        <v>6972</v>
      </c>
      <c r="D54" s="349" t="n">
        <v>620</v>
      </c>
      <c r="E54" s="349" t="n">
        <v>35887</v>
      </c>
      <c r="F54" s="349" t="n">
        <v>22238</v>
      </c>
      <c r="G54" s="349" t="n">
        <v>13649</v>
      </c>
      <c r="H54" s="349" t="n">
        <v>2136</v>
      </c>
      <c r="I54" s="349" t="n">
        <v>2754</v>
      </c>
      <c r="J54" s="349" t="n">
        <v>13031</v>
      </c>
      <c r="K54" s="349" t="n">
        <v>25881</v>
      </c>
      <c r="L54" s="349" t="n">
        <v>10647</v>
      </c>
      <c r="M54" s="349" t="n">
        <v>28265</v>
      </c>
      <c r="O54" s="349" t="s">
        <v>758</v>
      </c>
      <c r="P54" s="349" t="n">
        <v>21378</v>
      </c>
      <c r="Q54" s="349" t="n">
        <v>3715</v>
      </c>
      <c r="R54" s="349" t="n">
        <v>2341</v>
      </c>
      <c r="S54" s="349" t="n">
        <v>426</v>
      </c>
      <c r="T54" s="349" t="n">
        <v>27860</v>
      </c>
      <c r="U54" s="349" t="n">
        <v>405</v>
      </c>
      <c r="V54" s="349" t="n">
        <v>11</v>
      </c>
      <c r="W54" s="349" t="n">
        <v>138</v>
      </c>
      <c r="X54" s="349" t="n">
        <v>278</v>
      </c>
      <c r="Y54" s="349" t="n">
        <v>0</v>
      </c>
      <c r="Z54" s="349" t="n">
        <v>7</v>
      </c>
      <c r="AA54" s="349" t="n">
        <v>271</v>
      </c>
      <c r="AB54" s="349" t="n">
        <v>0</v>
      </c>
      <c r="AC54" s="349" t="n">
        <v>0</v>
      </c>
      <c r="AD54" s="349" t="n">
        <v>0</v>
      </c>
      <c r="AE54" s="350" t="n">
        <v>271</v>
      </c>
      <c r="AF54" s="351" t="n">
        <v>15.8111911463054</v>
      </c>
      <c r="AG54" s="366" t="n">
        <v>15.2583726550811</v>
      </c>
    </row>
    <row r="55" s="352" customFormat="true" ht="15.75" hidden="false" customHeight="false" outlineLevel="0" collapsed="false">
      <c r="A55" s="349" t="s">
        <v>759</v>
      </c>
      <c r="B55" s="349" t="n">
        <v>25402</v>
      </c>
      <c r="C55" s="349" t="n">
        <v>14078</v>
      </c>
      <c r="D55" s="349" t="n">
        <v>922</v>
      </c>
      <c r="E55" s="349" t="n">
        <v>40402</v>
      </c>
      <c r="F55" s="349" t="n">
        <v>13592</v>
      </c>
      <c r="G55" s="349" t="n">
        <v>26810</v>
      </c>
      <c r="H55" s="349" t="n">
        <v>16</v>
      </c>
      <c r="I55" s="349" t="n">
        <v>4400</v>
      </c>
      <c r="J55" s="349" t="n">
        <v>22426</v>
      </c>
      <c r="K55" s="349" t="n">
        <v>8575</v>
      </c>
      <c r="L55" s="349" t="n">
        <v>41</v>
      </c>
      <c r="M55" s="349" t="n">
        <v>30960</v>
      </c>
      <c r="O55" s="349" t="s">
        <v>759</v>
      </c>
      <c r="P55" s="349" t="n">
        <v>12026</v>
      </c>
      <c r="Q55" s="349" t="n">
        <v>10262</v>
      </c>
      <c r="R55" s="349" t="n">
        <v>1400</v>
      </c>
      <c r="S55" s="349" t="n">
        <v>557</v>
      </c>
      <c r="T55" s="349" t="n">
        <v>24245</v>
      </c>
      <c r="U55" s="349" t="n">
        <v>6715</v>
      </c>
      <c r="V55" s="349" t="n">
        <v>921</v>
      </c>
      <c r="W55" s="349" t="n">
        <v>1379</v>
      </c>
      <c r="X55" s="349" t="n">
        <v>6257</v>
      </c>
      <c r="Y55" s="349" t="n">
        <v>50</v>
      </c>
      <c r="Z55" s="349" t="n">
        <v>1339</v>
      </c>
      <c r="AA55" s="349" t="n">
        <v>4968</v>
      </c>
      <c r="AB55" s="349" t="n">
        <v>0</v>
      </c>
      <c r="AC55" s="349" t="n">
        <v>0</v>
      </c>
      <c r="AD55" s="349" t="n">
        <v>0</v>
      </c>
      <c r="AE55" s="350" t="n">
        <v>4968</v>
      </c>
      <c r="AF55" s="351" t="n">
        <v>24.302877484426</v>
      </c>
      <c r="AG55" s="366" t="n">
        <v>24.072577683097</v>
      </c>
    </row>
    <row r="56" s="352" customFormat="true" ht="15.75" hidden="false" customHeight="false" outlineLevel="0" collapsed="false">
      <c r="A56" s="349" t="s">
        <v>760</v>
      </c>
      <c r="B56" s="349" t="n">
        <v>2500</v>
      </c>
      <c r="C56" s="349" t="n">
        <v>490</v>
      </c>
      <c r="D56" s="349" t="n">
        <v>446</v>
      </c>
      <c r="E56" s="349" t="n">
        <v>3436</v>
      </c>
      <c r="F56" s="349" t="n">
        <v>1534</v>
      </c>
      <c r="G56" s="349" t="n">
        <v>1902</v>
      </c>
      <c r="H56" s="349" t="n">
        <v>0</v>
      </c>
      <c r="I56" s="349" t="n">
        <v>366</v>
      </c>
      <c r="J56" s="349" t="n">
        <v>1536</v>
      </c>
      <c r="K56" s="349" t="n">
        <v>9444</v>
      </c>
      <c r="L56" s="349" t="n">
        <v>61</v>
      </c>
      <c r="M56" s="349" t="n">
        <v>10919</v>
      </c>
      <c r="O56" s="349" t="s">
        <v>760</v>
      </c>
      <c r="P56" s="349" t="n">
        <v>2733</v>
      </c>
      <c r="Q56" s="349" t="n">
        <v>4843</v>
      </c>
      <c r="R56" s="349" t="n">
        <v>75</v>
      </c>
      <c r="S56" s="349" t="n">
        <v>18</v>
      </c>
      <c r="T56" s="349" t="n">
        <v>7669</v>
      </c>
      <c r="U56" s="349" t="n">
        <v>3250</v>
      </c>
      <c r="V56" s="349" t="n">
        <v>0</v>
      </c>
      <c r="W56" s="349" t="n">
        <v>21</v>
      </c>
      <c r="X56" s="349" t="n">
        <v>3229</v>
      </c>
      <c r="Y56" s="349" t="n">
        <v>1</v>
      </c>
      <c r="Z56" s="349" t="n">
        <v>1768</v>
      </c>
      <c r="AA56" s="349" t="n">
        <v>1462</v>
      </c>
      <c r="AB56" s="349" t="n">
        <v>700</v>
      </c>
      <c r="AC56" s="349" t="n">
        <v>0</v>
      </c>
      <c r="AD56" s="349" t="n">
        <v>700</v>
      </c>
      <c r="AE56" s="350" t="n">
        <v>762</v>
      </c>
      <c r="AF56" s="351" t="n">
        <v>24.302877484426</v>
      </c>
      <c r="AG56" s="366" t="n">
        <v>24.072577683097</v>
      </c>
    </row>
    <row r="57" s="352" customFormat="true" ht="15.75" hidden="false" customHeight="false" outlineLevel="0" collapsed="false">
      <c r="A57" s="349" t="s">
        <v>761</v>
      </c>
      <c r="B57" s="349" t="n">
        <v>2780</v>
      </c>
      <c r="C57" s="349" t="n">
        <v>35</v>
      </c>
      <c r="D57" s="349" t="n">
        <v>6</v>
      </c>
      <c r="E57" s="349" t="n">
        <v>2821</v>
      </c>
      <c r="F57" s="349" t="n">
        <v>17</v>
      </c>
      <c r="G57" s="349" t="n">
        <v>2804</v>
      </c>
      <c r="H57" s="349" t="n">
        <v>0</v>
      </c>
      <c r="I57" s="349" t="n">
        <v>0</v>
      </c>
      <c r="J57" s="349" t="n">
        <v>2804</v>
      </c>
      <c r="K57" s="349" t="n">
        <v>6</v>
      </c>
      <c r="L57" s="349" t="n">
        <v>3</v>
      </c>
      <c r="M57" s="349" t="n">
        <v>2807</v>
      </c>
      <c r="O57" s="349" t="s">
        <v>761</v>
      </c>
      <c r="P57" s="349" t="n">
        <v>1624</v>
      </c>
      <c r="Q57" s="349" t="n">
        <v>1117</v>
      </c>
      <c r="R57" s="349" t="n">
        <v>9</v>
      </c>
      <c r="S57" s="349" t="n">
        <v>8</v>
      </c>
      <c r="T57" s="349" t="n">
        <v>2758</v>
      </c>
      <c r="U57" s="349" t="n">
        <v>49</v>
      </c>
      <c r="V57" s="349" t="n">
        <v>0</v>
      </c>
      <c r="W57" s="349" t="n">
        <v>0</v>
      </c>
      <c r="X57" s="349" t="n">
        <v>49</v>
      </c>
      <c r="Y57" s="349" t="n">
        <v>0</v>
      </c>
      <c r="Z57" s="349" t="n">
        <v>0</v>
      </c>
      <c r="AA57" s="349" t="n">
        <v>49</v>
      </c>
      <c r="AB57" s="349" t="n">
        <v>0</v>
      </c>
      <c r="AC57" s="349" t="n">
        <v>0</v>
      </c>
      <c r="AD57" s="349" t="n">
        <v>0</v>
      </c>
      <c r="AE57" s="350" t="n">
        <v>49</v>
      </c>
      <c r="AF57" s="351" t="n">
        <v>33.7588176016124</v>
      </c>
      <c r="AG57" s="366" t="n">
        <v>33.6683417085427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O58" s="357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50"/>
      <c r="AF58" s="351"/>
      <c r="AG58" s="366"/>
    </row>
    <row r="59" s="352" customFormat="true" ht="15.75" hidden="false" customHeight="false" outlineLevel="0" collapsed="false">
      <c r="A59" s="353" t="s">
        <v>762</v>
      </c>
      <c r="B59" s="353" t="n">
        <v>58977</v>
      </c>
      <c r="C59" s="353" t="n">
        <v>21575</v>
      </c>
      <c r="D59" s="353" t="n">
        <v>1994</v>
      </c>
      <c r="E59" s="353" t="n">
        <v>82546</v>
      </c>
      <c r="F59" s="353" t="n">
        <v>37381</v>
      </c>
      <c r="G59" s="353" t="n">
        <v>45165</v>
      </c>
      <c r="H59" s="353" t="n">
        <v>2152</v>
      </c>
      <c r="I59" s="353" t="n">
        <v>7520</v>
      </c>
      <c r="J59" s="353" t="n">
        <v>39797</v>
      </c>
      <c r="K59" s="353" t="n">
        <v>43906</v>
      </c>
      <c r="L59" s="353" t="n">
        <v>10752</v>
      </c>
      <c r="M59" s="353" t="n">
        <v>72951</v>
      </c>
      <c r="O59" s="353" t="s">
        <v>762</v>
      </c>
      <c r="P59" s="353" t="n">
        <v>37761</v>
      </c>
      <c r="Q59" s="353" t="n">
        <v>19937</v>
      </c>
      <c r="R59" s="353" t="n">
        <v>3825</v>
      </c>
      <c r="S59" s="353" t="n">
        <v>1009</v>
      </c>
      <c r="T59" s="353" t="n">
        <v>62532</v>
      </c>
      <c r="U59" s="353" t="n">
        <v>10419</v>
      </c>
      <c r="V59" s="353" t="n">
        <v>932</v>
      </c>
      <c r="W59" s="353" t="n">
        <v>1538</v>
      </c>
      <c r="X59" s="353" t="n">
        <v>9813</v>
      </c>
      <c r="Y59" s="353" t="n">
        <v>51</v>
      </c>
      <c r="Z59" s="353" t="n">
        <v>3114</v>
      </c>
      <c r="AA59" s="353" t="n">
        <v>6750</v>
      </c>
      <c r="AB59" s="353" t="n">
        <v>700</v>
      </c>
      <c r="AC59" s="353" t="n">
        <v>0</v>
      </c>
      <c r="AD59" s="353" t="n">
        <v>700</v>
      </c>
      <c r="AE59" s="353" t="n">
        <v>6050</v>
      </c>
      <c r="AF59" s="353" t="n">
        <v>98.1757637167697</v>
      </c>
      <c r="AG59" s="353" t="n">
        <v>97.0718697298179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6"/>
      <c r="AG60" s="516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9"/>
      <c r="AF61" s="360"/>
      <c r="AG61" s="517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O62" s="359" t="s">
        <v>59</v>
      </c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60"/>
      <c r="AG62" s="517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O63" s="357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60"/>
      <c r="AG63" s="517"/>
    </row>
    <row r="64" s="352" customFormat="true" ht="15.75" hidden="false" customHeight="false" outlineLevel="0" collapsed="false">
      <c r="A64" s="349" t="s">
        <v>763</v>
      </c>
      <c r="B64" s="349" t="n">
        <v>20</v>
      </c>
      <c r="C64" s="349" t="n">
        <v>1923</v>
      </c>
      <c r="D64" s="349" t="n">
        <v>0</v>
      </c>
      <c r="E64" s="349" t="n">
        <v>1943</v>
      </c>
      <c r="F64" s="349" t="n">
        <v>500</v>
      </c>
      <c r="G64" s="349" t="n">
        <v>1443</v>
      </c>
      <c r="H64" s="349" t="n">
        <v>18</v>
      </c>
      <c r="I64" s="349" t="n">
        <v>138</v>
      </c>
      <c r="J64" s="349" t="n">
        <v>1323</v>
      </c>
      <c r="K64" s="349" t="n">
        <v>729</v>
      </c>
      <c r="L64" s="349" t="n">
        <v>23</v>
      </c>
      <c r="M64" s="349" t="n">
        <v>2029</v>
      </c>
      <c r="O64" s="349" t="s">
        <v>763</v>
      </c>
      <c r="P64" s="349" t="n">
        <v>1333</v>
      </c>
      <c r="Q64" s="349" t="n">
        <v>561</v>
      </c>
      <c r="R64" s="349" t="n">
        <v>24</v>
      </c>
      <c r="S64" s="349" t="n">
        <v>7</v>
      </c>
      <c r="T64" s="349" t="n">
        <v>1925</v>
      </c>
      <c r="U64" s="349" t="n">
        <v>104</v>
      </c>
      <c r="V64" s="349" t="n">
        <v>18</v>
      </c>
      <c r="W64" s="349" t="n">
        <v>36</v>
      </c>
      <c r="X64" s="349" t="n">
        <v>86</v>
      </c>
      <c r="Y64" s="349" t="n">
        <v>0</v>
      </c>
      <c r="Z64" s="349" t="n">
        <v>0</v>
      </c>
      <c r="AA64" s="349" t="n">
        <v>86</v>
      </c>
      <c r="AB64" s="349" t="n">
        <v>0</v>
      </c>
      <c r="AC64" s="349" t="n">
        <v>0</v>
      </c>
      <c r="AD64" s="349" t="n">
        <v>0</v>
      </c>
      <c r="AE64" s="350" t="n">
        <v>86</v>
      </c>
      <c r="AF64" s="351" t="n">
        <v>33.7588176016124</v>
      </c>
      <c r="AG64" s="366" t="n">
        <v>33.6683417085427</v>
      </c>
    </row>
    <row r="65" s="352" customFormat="true" ht="15.75" hidden="false" customHeight="false" outlineLevel="0" collapsed="false">
      <c r="A65" s="349" t="s">
        <v>764</v>
      </c>
      <c r="B65" s="349" t="n">
        <v>192</v>
      </c>
      <c r="C65" s="349" t="n">
        <v>570</v>
      </c>
      <c r="D65" s="349" t="n">
        <v>0</v>
      </c>
      <c r="E65" s="349" t="n">
        <v>762</v>
      </c>
      <c r="F65" s="349" t="n">
        <v>480</v>
      </c>
      <c r="G65" s="349" t="n">
        <v>282</v>
      </c>
      <c r="H65" s="349" t="n">
        <v>0</v>
      </c>
      <c r="I65" s="349" t="n">
        <v>5</v>
      </c>
      <c r="J65" s="349" t="n">
        <v>277</v>
      </c>
      <c r="K65" s="349" t="n">
        <v>318</v>
      </c>
      <c r="L65" s="349" t="n">
        <v>30</v>
      </c>
      <c r="M65" s="349" t="n">
        <v>565</v>
      </c>
      <c r="O65" s="349" t="s">
        <v>764</v>
      </c>
      <c r="P65" s="349" t="n">
        <v>130</v>
      </c>
      <c r="Q65" s="349" t="n">
        <v>398</v>
      </c>
      <c r="R65" s="349" t="n">
        <v>17</v>
      </c>
      <c r="S65" s="349" t="n">
        <v>3</v>
      </c>
      <c r="T65" s="349" t="n">
        <v>548</v>
      </c>
      <c r="U65" s="349" t="n">
        <v>17</v>
      </c>
      <c r="V65" s="349" t="n">
        <v>0</v>
      </c>
      <c r="W65" s="349" t="n">
        <v>0</v>
      </c>
      <c r="X65" s="349" t="n">
        <v>17</v>
      </c>
      <c r="Y65" s="349" t="n">
        <v>0</v>
      </c>
      <c r="Z65" s="349" t="n">
        <v>0</v>
      </c>
      <c r="AA65" s="349" t="n">
        <v>17</v>
      </c>
      <c r="AB65" s="349" t="n">
        <v>0</v>
      </c>
      <c r="AC65" s="349" t="n">
        <v>0</v>
      </c>
      <c r="AD65" s="349" t="n">
        <v>0</v>
      </c>
      <c r="AE65" s="350" t="n">
        <v>17</v>
      </c>
      <c r="AF65" s="351" t="n">
        <v>31.7588176016124</v>
      </c>
      <c r="AG65" s="366" t="n">
        <v>31.6683417085427</v>
      </c>
    </row>
    <row r="66" s="352" customFormat="true" ht="15.75" hidden="false" customHeight="false" outlineLevel="0" collapsed="false">
      <c r="A66" s="349" t="s">
        <v>765</v>
      </c>
      <c r="B66" s="349" t="n">
        <v>539</v>
      </c>
      <c r="C66" s="349" t="n">
        <v>145</v>
      </c>
      <c r="D66" s="349" t="n">
        <v>232</v>
      </c>
      <c r="E66" s="349" t="n">
        <v>916</v>
      </c>
      <c r="F66" s="349" t="n">
        <v>388</v>
      </c>
      <c r="G66" s="349" t="n">
        <v>528</v>
      </c>
      <c r="H66" s="349" t="n">
        <v>10</v>
      </c>
      <c r="I66" s="349" t="n">
        <v>24</v>
      </c>
      <c r="J66" s="349" t="n">
        <v>514</v>
      </c>
      <c r="K66" s="349" t="n">
        <v>848</v>
      </c>
      <c r="L66" s="349" t="n">
        <v>304</v>
      </c>
      <c r="M66" s="349" t="n">
        <v>1058</v>
      </c>
      <c r="O66" s="349" t="s">
        <v>765</v>
      </c>
      <c r="P66" s="349" t="n">
        <v>483</v>
      </c>
      <c r="Q66" s="349" t="n">
        <v>235</v>
      </c>
      <c r="R66" s="349" t="n">
        <v>3</v>
      </c>
      <c r="S66" s="349" t="n">
        <v>13</v>
      </c>
      <c r="T66" s="349" t="n">
        <v>734</v>
      </c>
      <c r="U66" s="349" t="n">
        <v>324</v>
      </c>
      <c r="V66" s="349" t="n">
        <v>0</v>
      </c>
      <c r="W66" s="349" t="n">
        <v>248</v>
      </c>
      <c r="X66" s="349" t="n">
        <v>76</v>
      </c>
      <c r="Y66" s="349" t="n">
        <v>0</v>
      </c>
      <c r="Z66" s="349" t="n">
        <v>0</v>
      </c>
      <c r="AA66" s="349" t="n">
        <v>76</v>
      </c>
      <c r="AB66" s="349" t="n">
        <v>0</v>
      </c>
      <c r="AC66" s="349" t="n">
        <v>0</v>
      </c>
      <c r="AD66" s="349" t="n">
        <v>0</v>
      </c>
      <c r="AE66" s="350" t="n">
        <v>76</v>
      </c>
      <c r="AF66" s="351" t="n">
        <v>32.7588176016124</v>
      </c>
      <c r="AG66" s="366" t="n">
        <v>32.6683417085427</v>
      </c>
    </row>
    <row r="67" s="352" customFormat="true" ht="15.75" hidden="false" customHeight="false" outlineLevel="0" collapsed="false">
      <c r="A67" s="349" t="s">
        <v>766</v>
      </c>
      <c r="B67" s="349" t="n">
        <v>86</v>
      </c>
      <c r="C67" s="349" t="n">
        <v>37</v>
      </c>
      <c r="D67" s="349" t="n">
        <v>0</v>
      </c>
      <c r="E67" s="349" t="n">
        <v>123</v>
      </c>
      <c r="F67" s="349" t="n">
        <v>43</v>
      </c>
      <c r="G67" s="349" t="n">
        <v>80</v>
      </c>
      <c r="H67" s="349" t="n">
        <v>0</v>
      </c>
      <c r="I67" s="349" t="n">
        <v>0</v>
      </c>
      <c r="J67" s="349" t="n">
        <v>80</v>
      </c>
      <c r="K67" s="349" t="n">
        <v>438</v>
      </c>
      <c r="L67" s="349" t="n">
        <v>9</v>
      </c>
      <c r="M67" s="349" t="n">
        <v>509</v>
      </c>
      <c r="O67" s="349" t="s">
        <v>766</v>
      </c>
      <c r="P67" s="349" t="n">
        <v>55</v>
      </c>
      <c r="Q67" s="349" t="n">
        <v>80</v>
      </c>
      <c r="R67" s="349" t="n">
        <v>2</v>
      </c>
      <c r="S67" s="349" t="n">
        <v>0</v>
      </c>
      <c r="T67" s="349" t="n">
        <v>137</v>
      </c>
      <c r="U67" s="349" t="n">
        <v>372</v>
      </c>
      <c r="V67" s="349" t="n">
        <v>0</v>
      </c>
      <c r="W67" s="349" t="n">
        <v>0</v>
      </c>
      <c r="X67" s="349" t="n">
        <v>372</v>
      </c>
      <c r="Y67" s="349" t="n">
        <v>0</v>
      </c>
      <c r="Z67" s="349" t="n">
        <v>1</v>
      </c>
      <c r="AA67" s="349" t="n">
        <v>371</v>
      </c>
      <c r="AB67" s="349" t="n">
        <v>0</v>
      </c>
      <c r="AC67" s="349" t="n">
        <v>0</v>
      </c>
      <c r="AD67" s="349" t="n">
        <v>0</v>
      </c>
      <c r="AE67" s="350" t="n">
        <v>371</v>
      </c>
      <c r="AF67" s="351" t="n">
        <v>33.7588176016124</v>
      </c>
      <c r="AG67" s="366" t="n">
        <v>33.6683417085427</v>
      </c>
    </row>
    <row r="68" s="352" customFormat="true" ht="15.75" hidden="false" customHeight="false" outlineLevel="0" collapsed="false">
      <c r="A68" s="349" t="s">
        <v>767</v>
      </c>
      <c r="B68" s="349" t="n">
        <v>15</v>
      </c>
      <c r="C68" s="349" t="n">
        <v>4</v>
      </c>
      <c r="D68" s="349" t="n">
        <v>0</v>
      </c>
      <c r="E68" s="349" t="n">
        <v>19</v>
      </c>
      <c r="F68" s="349" t="n">
        <v>30</v>
      </c>
      <c r="G68" s="349" t="n">
        <v>-11</v>
      </c>
      <c r="H68" s="349" t="n">
        <v>0</v>
      </c>
      <c r="I68" s="349" t="n">
        <v>4</v>
      </c>
      <c r="J68" s="349" t="n">
        <v>-15</v>
      </c>
      <c r="K68" s="349" t="n">
        <v>17</v>
      </c>
      <c r="L68" s="349" t="n">
        <v>0</v>
      </c>
      <c r="M68" s="349" t="n">
        <v>2</v>
      </c>
      <c r="O68" s="349" t="s">
        <v>767</v>
      </c>
      <c r="P68" s="349" t="n">
        <v>239</v>
      </c>
      <c r="Q68" s="349" t="n">
        <v>114</v>
      </c>
      <c r="R68" s="349" t="n">
        <v>0</v>
      </c>
      <c r="S68" s="349" t="n">
        <v>0</v>
      </c>
      <c r="T68" s="349" t="n">
        <v>353</v>
      </c>
      <c r="U68" s="349" t="n">
        <v>-351</v>
      </c>
      <c r="V68" s="349" t="n">
        <v>0</v>
      </c>
      <c r="W68" s="349" t="n">
        <v>0</v>
      </c>
      <c r="X68" s="349" t="n">
        <v>-351</v>
      </c>
      <c r="Y68" s="349" t="n">
        <v>0</v>
      </c>
      <c r="Z68" s="349" t="n">
        <v>0</v>
      </c>
      <c r="AA68" s="349" t="n">
        <v>-351</v>
      </c>
      <c r="AB68" s="349" t="n">
        <v>0</v>
      </c>
      <c r="AC68" s="349" t="n">
        <v>0</v>
      </c>
      <c r="AD68" s="349" t="n">
        <v>0</v>
      </c>
      <c r="AE68" s="350" t="n">
        <v>-351</v>
      </c>
      <c r="AF68" s="351" t="n">
        <v>33.7588176016124</v>
      </c>
      <c r="AG68" s="366" t="n">
        <v>33.6683417085427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49"/>
      <c r="J69" s="349"/>
      <c r="K69" s="349"/>
      <c r="L69" s="349"/>
      <c r="M69" s="349"/>
      <c r="O69" s="357"/>
      <c r="P69" s="349"/>
      <c r="Q69" s="349"/>
      <c r="R69" s="349"/>
      <c r="S69" s="349"/>
      <c r="T69" s="349"/>
      <c r="U69" s="349"/>
      <c r="V69" s="349"/>
      <c r="W69" s="349"/>
      <c r="X69" s="349"/>
      <c r="Y69" s="349"/>
      <c r="Z69" s="349"/>
      <c r="AA69" s="349"/>
      <c r="AB69" s="349"/>
      <c r="AC69" s="349"/>
      <c r="AD69" s="349"/>
      <c r="AE69" s="350"/>
      <c r="AF69" s="351"/>
      <c r="AG69" s="366"/>
    </row>
    <row r="70" s="352" customFormat="true" ht="15.75" hidden="false" customHeight="false" outlineLevel="0" collapsed="false">
      <c r="A70" s="353" t="s">
        <v>768</v>
      </c>
      <c r="B70" s="353" t="n">
        <v>852</v>
      </c>
      <c r="C70" s="353" t="n">
        <v>2679</v>
      </c>
      <c r="D70" s="353" t="n">
        <v>232</v>
      </c>
      <c r="E70" s="353" t="n">
        <v>3763</v>
      </c>
      <c r="F70" s="353" t="n">
        <v>1441</v>
      </c>
      <c r="G70" s="353" t="n">
        <v>2322</v>
      </c>
      <c r="H70" s="353" t="n">
        <v>28</v>
      </c>
      <c r="I70" s="353" t="n">
        <v>171</v>
      </c>
      <c r="J70" s="353" t="n">
        <v>2179</v>
      </c>
      <c r="K70" s="353" t="n">
        <v>2350</v>
      </c>
      <c r="L70" s="353" t="n">
        <v>366</v>
      </c>
      <c r="M70" s="353" t="n">
        <v>4163</v>
      </c>
      <c r="O70" s="353" t="s">
        <v>768</v>
      </c>
      <c r="P70" s="353" t="n">
        <v>2240</v>
      </c>
      <c r="Q70" s="353" t="n">
        <v>1388</v>
      </c>
      <c r="R70" s="353" t="n">
        <v>46</v>
      </c>
      <c r="S70" s="353" t="n">
        <v>23</v>
      </c>
      <c r="T70" s="353" t="n">
        <v>3697</v>
      </c>
      <c r="U70" s="353" t="n">
        <v>466</v>
      </c>
      <c r="V70" s="353" t="n">
        <v>18</v>
      </c>
      <c r="W70" s="353" t="n">
        <v>284</v>
      </c>
      <c r="X70" s="353" t="n">
        <v>200</v>
      </c>
      <c r="Y70" s="353" t="n">
        <v>0</v>
      </c>
      <c r="Z70" s="353" t="n">
        <v>1</v>
      </c>
      <c r="AA70" s="353" t="n">
        <v>199</v>
      </c>
      <c r="AB70" s="353" t="n">
        <v>0</v>
      </c>
      <c r="AC70" s="353" t="n">
        <v>0</v>
      </c>
      <c r="AD70" s="353" t="n">
        <v>0</v>
      </c>
      <c r="AE70" s="353" t="n">
        <v>199</v>
      </c>
      <c r="AF70" s="353" t="n">
        <v>33.7588176016124</v>
      </c>
      <c r="AG70" s="353" t="n">
        <v>33.6683417085427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O71" s="361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</row>
    <row r="72" s="352" customFormat="true" ht="16.5" hidden="false" customHeight="false" outlineLevel="0" collapsed="false">
      <c r="A72" s="362" t="s">
        <v>769</v>
      </c>
      <c r="B72" s="363" t="n">
        <v>357524</v>
      </c>
      <c r="C72" s="363" t="n">
        <v>844210</v>
      </c>
      <c r="D72" s="363" t="n">
        <v>80430</v>
      </c>
      <c r="E72" s="363" t="n">
        <v>1282164</v>
      </c>
      <c r="F72" s="363" t="n">
        <v>441265</v>
      </c>
      <c r="G72" s="363" t="n">
        <v>840899</v>
      </c>
      <c r="H72" s="363" t="n">
        <v>13163</v>
      </c>
      <c r="I72" s="363" t="n">
        <v>49895</v>
      </c>
      <c r="J72" s="363" t="n">
        <v>804167</v>
      </c>
      <c r="K72" s="363" t="n">
        <v>338038</v>
      </c>
      <c r="L72" s="363" t="n">
        <v>110207</v>
      </c>
      <c r="M72" s="363" t="n">
        <v>1031998</v>
      </c>
      <c r="O72" s="362" t="s">
        <v>769</v>
      </c>
      <c r="P72" s="363" t="n">
        <v>290704</v>
      </c>
      <c r="Q72" s="363" t="n">
        <v>310578</v>
      </c>
      <c r="R72" s="363" t="n">
        <v>49692</v>
      </c>
      <c r="S72" s="363" t="n">
        <v>13488</v>
      </c>
      <c r="T72" s="363" t="n">
        <v>664462</v>
      </c>
      <c r="U72" s="363" t="n">
        <v>367536</v>
      </c>
      <c r="V72" s="363" t="n">
        <v>16308</v>
      </c>
      <c r="W72" s="363" t="n">
        <v>40947</v>
      </c>
      <c r="X72" s="363" t="n">
        <v>342897</v>
      </c>
      <c r="Y72" s="363" t="n">
        <v>663</v>
      </c>
      <c r="Z72" s="363" t="n">
        <v>13132</v>
      </c>
      <c r="AA72" s="363" t="n">
        <v>330428</v>
      </c>
      <c r="AB72" s="363" t="n">
        <v>36830</v>
      </c>
      <c r="AC72" s="363" t="n">
        <v>0</v>
      </c>
      <c r="AD72" s="363" t="n">
        <v>36830</v>
      </c>
      <c r="AE72" s="363" t="n">
        <v>293598</v>
      </c>
      <c r="AF72" s="363" t="n">
        <v>166.159595612171</v>
      </c>
      <c r="AG72" s="363" t="n">
        <v>164.345730142562</v>
      </c>
    </row>
    <row r="73" s="352" customFormat="true" ht="16.5" hidden="false" customHeight="false" outlineLevel="0" collapsed="false">
      <c r="A73" s="365"/>
      <c r="O73" s="365"/>
      <c r="AE73" s="350"/>
    </row>
    <row r="74" s="367" customFormat="true" ht="11.25" hidden="false" customHeight="false" outlineLevel="0" collapsed="false">
      <c r="A74" s="142" t="s">
        <v>1000</v>
      </c>
      <c r="E74" s="168"/>
      <c r="F74" s="462"/>
      <c r="G74" s="519"/>
      <c r="H74" s="519"/>
      <c r="I74" s="519"/>
      <c r="J74" s="519"/>
      <c r="K74" s="519"/>
      <c r="L74" s="519"/>
      <c r="M74" s="519"/>
      <c r="O74" s="142" t="s">
        <v>1000</v>
      </c>
      <c r="S74" s="520"/>
      <c r="T74" s="519"/>
      <c r="U74" s="519"/>
      <c r="V74" s="519"/>
      <c r="W74" s="519"/>
      <c r="X74" s="519"/>
      <c r="Y74" s="520"/>
      <c r="Z74" s="520"/>
      <c r="AA74" s="520"/>
      <c r="AB74" s="520"/>
      <c r="AC74" s="520"/>
      <c r="AD74" s="520"/>
      <c r="AE74" s="519"/>
      <c r="AF74" s="519"/>
      <c r="AG74" s="519"/>
    </row>
    <row r="75" s="367" customFormat="true" ht="12.75" hidden="false" customHeight="false" outlineLevel="0" collapsed="false">
      <c r="A75" s="142" t="s">
        <v>39</v>
      </c>
      <c r="B75" s="142"/>
      <c r="C75" s="142"/>
      <c r="E75" s="168"/>
      <c r="F75" s="462"/>
      <c r="G75" s="519"/>
      <c r="H75" s="519"/>
      <c r="I75" s="519"/>
      <c r="J75" s="519"/>
      <c r="K75" s="519"/>
      <c r="L75" s="519"/>
      <c r="M75" s="519"/>
      <c r="O75" s="142" t="s">
        <v>39</v>
      </c>
      <c r="P75" s="142"/>
      <c r="Q75" s="134"/>
      <c r="R75" s="134"/>
      <c r="S75" s="344"/>
      <c r="T75" s="61"/>
      <c r="U75" s="61"/>
      <c r="V75" s="61"/>
      <c r="W75" s="61"/>
      <c r="X75" s="61"/>
      <c r="Y75" s="344"/>
      <c r="Z75" s="344"/>
      <c r="AA75" s="344"/>
      <c r="AB75" s="344"/>
      <c r="AC75" s="344"/>
      <c r="AD75" s="344"/>
      <c r="AE75" s="61"/>
      <c r="AF75" s="519"/>
      <c r="AG75" s="519"/>
    </row>
    <row r="76" s="367" customFormat="true" ht="12.75" hidden="false" customHeight="false" outlineLevel="0" collapsed="false">
      <c r="A76" s="142" t="s">
        <v>114</v>
      </c>
      <c r="B76" s="142"/>
      <c r="C76" s="142"/>
      <c r="E76" s="168"/>
      <c r="F76" s="462"/>
      <c r="G76" s="519"/>
      <c r="H76" s="519"/>
      <c r="I76" s="519"/>
      <c r="J76" s="519"/>
      <c r="K76" s="519"/>
      <c r="L76" s="519"/>
      <c r="M76" s="519"/>
      <c r="O76" s="142" t="s">
        <v>114</v>
      </c>
      <c r="P76" s="142"/>
      <c r="Q76" s="134"/>
      <c r="R76" s="134"/>
      <c r="S76" s="344"/>
      <c r="T76" s="61"/>
      <c r="U76" s="61"/>
      <c r="V76" s="61"/>
      <c r="W76" s="61"/>
      <c r="X76" s="61"/>
      <c r="Y76" s="344"/>
      <c r="Z76" s="344"/>
      <c r="AA76" s="344"/>
      <c r="AB76" s="344"/>
      <c r="AC76" s="344"/>
      <c r="AD76" s="344"/>
      <c r="AE76" s="61"/>
      <c r="AF76" s="519"/>
      <c r="AG76" s="519"/>
    </row>
    <row r="77" s="367" customFormat="true" ht="11.25" hidden="false" customHeight="false" outlineLevel="0" collapsed="false">
      <c r="A77" s="142" t="s">
        <v>1001</v>
      </c>
      <c r="B77" s="142"/>
      <c r="C77" s="142"/>
      <c r="D77" s="142"/>
      <c r="E77" s="142"/>
      <c r="F77" s="142"/>
      <c r="G77" s="142"/>
      <c r="H77" s="142"/>
      <c r="I77" s="519"/>
      <c r="J77" s="519"/>
      <c r="K77" s="519"/>
      <c r="L77" s="519"/>
      <c r="M77" s="519"/>
      <c r="O77" s="142" t="s">
        <v>511</v>
      </c>
      <c r="P77" s="142"/>
      <c r="Q77" s="142"/>
      <c r="R77" s="142"/>
      <c r="S77" s="520"/>
      <c r="T77" s="519"/>
      <c r="U77" s="519"/>
      <c r="V77" s="519"/>
      <c r="W77" s="519"/>
      <c r="X77" s="519"/>
      <c r="Y77" s="520"/>
      <c r="Z77" s="520"/>
      <c r="AA77" s="520"/>
      <c r="AB77" s="520"/>
      <c r="AC77" s="520"/>
      <c r="AD77" s="520"/>
      <c r="AE77" s="519"/>
      <c r="AF77" s="519"/>
      <c r="AG77" s="519"/>
    </row>
    <row r="78" s="367" customFormat="true" ht="11.25" hidden="false" customHeight="false" outlineLevel="0" collapsed="false">
      <c r="A78" s="142" t="s">
        <v>1002</v>
      </c>
      <c r="B78" s="142"/>
      <c r="C78" s="142"/>
      <c r="D78" s="142"/>
      <c r="E78" s="142"/>
      <c r="F78" s="142"/>
      <c r="G78" s="142"/>
      <c r="H78" s="519"/>
      <c r="I78" s="519"/>
      <c r="J78" s="519"/>
      <c r="K78" s="519"/>
      <c r="L78" s="519"/>
      <c r="M78" s="519"/>
      <c r="O78" s="142" t="s">
        <v>512</v>
      </c>
      <c r="P78" s="142"/>
      <c r="Q78" s="142"/>
      <c r="R78" s="142"/>
      <c r="S78" s="142"/>
      <c r="T78" s="519"/>
      <c r="U78" s="519"/>
      <c r="V78" s="519"/>
      <c r="W78" s="519"/>
      <c r="X78" s="519"/>
      <c r="Y78" s="520"/>
      <c r="Z78" s="520"/>
      <c r="AA78" s="520"/>
      <c r="AB78" s="520"/>
      <c r="AC78" s="520"/>
      <c r="AD78" s="520"/>
      <c r="AE78" s="519"/>
      <c r="AF78" s="519"/>
      <c r="AG78" s="519"/>
    </row>
    <row r="79" s="367" customFormat="true" ht="11.25" hidden="false" customHeight="false" outlineLevel="0" collapsed="false">
      <c r="A79" s="142" t="s">
        <v>509</v>
      </c>
      <c r="B79" s="142"/>
      <c r="C79" s="142"/>
      <c r="D79" s="142"/>
      <c r="E79" s="142"/>
      <c r="F79" s="142"/>
      <c r="G79" s="142"/>
      <c r="H79" s="519"/>
      <c r="I79" s="519"/>
      <c r="J79" s="519"/>
      <c r="K79" s="519"/>
      <c r="L79" s="519"/>
      <c r="M79" s="519"/>
      <c r="O79" s="142" t="s">
        <v>513</v>
      </c>
      <c r="P79" s="142"/>
      <c r="Q79" s="142"/>
      <c r="R79" s="142"/>
      <c r="S79" s="142"/>
      <c r="T79" s="142"/>
      <c r="U79" s="519"/>
      <c r="V79" s="519"/>
      <c r="W79" s="519"/>
      <c r="X79" s="519"/>
      <c r="Y79" s="520"/>
      <c r="Z79" s="520"/>
      <c r="AA79" s="520"/>
      <c r="AB79" s="520"/>
      <c r="AC79" s="520"/>
      <c r="AD79" s="520"/>
      <c r="AE79" s="519"/>
      <c r="AF79" s="519"/>
      <c r="AG79" s="519"/>
    </row>
    <row r="80" s="367" customFormat="true" ht="11.25" hidden="false" customHeight="false" outlineLevel="0" collapsed="false">
      <c r="A80" s="142" t="s">
        <v>510</v>
      </c>
      <c r="B80" s="142"/>
      <c r="C80" s="142"/>
      <c r="D80" s="142"/>
      <c r="E80" s="142"/>
      <c r="F80" s="142"/>
      <c r="G80" s="142"/>
      <c r="H80" s="519"/>
      <c r="I80" s="519"/>
      <c r="J80" s="519"/>
      <c r="K80" s="519"/>
      <c r="L80" s="519"/>
      <c r="M80" s="519"/>
      <c r="O80" s="142"/>
      <c r="P80" s="142"/>
      <c r="S80" s="520"/>
      <c r="T80" s="519"/>
      <c r="U80" s="519"/>
      <c r="V80" s="519"/>
      <c r="W80" s="519"/>
      <c r="X80" s="519"/>
      <c r="Y80" s="520"/>
      <c r="Z80" s="520"/>
      <c r="AA80" s="520"/>
      <c r="AB80" s="520"/>
      <c r="AC80" s="520"/>
      <c r="AD80" s="520"/>
      <c r="AE80" s="519"/>
      <c r="AF80" s="519"/>
      <c r="AG80" s="519"/>
    </row>
    <row r="81" s="367" customFormat="true" ht="15.75" hidden="false" customHeight="false" outlineLevel="0" collapsed="false">
      <c r="A81" s="134"/>
      <c r="B81" s="134"/>
      <c r="C81" s="134"/>
      <c r="D81" s="134"/>
      <c r="E81" s="60"/>
      <c r="F81" s="381"/>
      <c r="G81" s="61"/>
      <c r="H81" s="61"/>
      <c r="I81" s="61"/>
      <c r="J81" s="61"/>
      <c r="K81" s="61"/>
      <c r="L81" s="61"/>
      <c r="M81" s="322" t="s">
        <v>636</v>
      </c>
      <c r="O81" s="134"/>
      <c r="P81" s="134"/>
      <c r="Q81" s="134"/>
      <c r="R81" s="134"/>
      <c r="S81" s="344"/>
      <c r="T81" s="61"/>
      <c r="U81" s="61"/>
      <c r="V81" s="61"/>
      <c r="W81" s="61"/>
      <c r="X81" s="61"/>
      <c r="Y81" s="344"/>
      <c r="Z81" s="344"/>
      <c r="AA81" s="344"/>
      <c r="AB81" s="344"/>
      <c r="AC81" s="344"/>
      <c r="AD81" s="344"/>
      <c r="AE81" s="61"/>
      <c r="AF81" s="519"/>
      <c r="AG81" s="519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0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7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2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3</v>
      </c>
      <c r="D8" s="250"/>
      <c r="E8" s="250"/>
      <c r="F8" s="250"/>
      <c r="G8" s="250"/>
      <c r="H8" s="250"/>
      <c r="I8" s="250" t="s">
        <v>534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4</v>
      </c>
      <c r="C9" s="250" t="s">
        <v>535</v>
      </c>
      <c r="D9" s="250"/>
      <c r="E9" s="250"/>
      <c r="F9" s="250" t="s">
        <v>533</v>
      </c>
      <c r="G9" s="250"/>
      <c r="H9" s="250" t="s">
        <v>534</v>
      </c>
      <c r="I9" s="250" t="s">
        <v>536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697</v>
      </c>
      <c r="B10" s="250" t="s">
        <v>538</v>
      </c>
      <c r="C10" s="250" t="s">
        <v>539</v>
      </c>
      <c r="D10" s="250" t="s">
        <v>534</v>
      </c>
      <c r="E10" s="250" t="s">
        <v>534</v>
      </c>
      <c r="F10" s="250" t="s">
        <v>540</v>
      </c>
      <c r="G10" s="250" t="s">
        <v>534</v>
      </c>
      <c r="H10" s="250" t="s">
        <v>536</v>
      </c>
      <c r="I10" s="250" t="s">
        <v>541</v>
      </c>
      <c r="J10" s="250" t="s">
        <v>534</v>
      </c>
      <c r="K10" s="250" t="s">
        <v>534</v>
      </c>
      <c r="L10" s="251" t="s">
        <v>542</v>
      </c>
    </row>
    <row r="11" customFormat="false" ht="12.75" hidden="false" customHeight="false" outlineLevel="0" collapsed="false">
      <c r="A11" s="307"/>
      <c r="B11" s="250" t="s">
        <v>543</v>
      </c>
      <c r="C11" s="250" t="s">
        <v>544</v>
      </c>
      <c r="D11" s="250" t="s">
        <v>536</v>
      </c>
      <c r="E11" s="250" t="s">
        <v>545</v>
      </c>
      <c r="F11" s="250" t="s">
        <v>546</v>
      </c>
      <c r="G11" s="250" t="s">
        <v>547</v>
      </c>
      <c r="H11" s="250" t="s">
        <v>548</v>
      </c>
      <c r="I11" s="250" t="s">
        <v>549</v>
      </c>
      <c r="J11" s="250" t="s">
        <v>536</v>
      </c>
      <c r="K11" s="250" t="s">
        <v>366</v>
      </c>
      <c r="L11" s="251" t="s">
        <v>534</v>
      </c>
    </row>
    <row r="12" customFormat="false" ht="13.5" hidden="false" customHeight="false" outlineLevel="0" collapsed="false">
      <c r="A12" s="308"/>
      <c r="B12" s="252" t="s">
        <v>550</v>
      </c>
      <c r="C12" s="252" t="s">
        <v>551</v>
      </c>
      <c r="D12" s="252" t="s">
        <v>421</v>
      </c>
      <c r="E12" s="252" t="s">
        <v>552</v>
      </c>
      <c r="F12" s="252" t="s">
        <v>553</v>
      </c>
      <c r="G12" s="252" t="s">
        <v>554</v>
      </c>
      <c r="H12" s="252" t="s">
        <v>555</v>
      </c>
      <c r="I12" s="252" t="s">
        <v>556</v>
      </c>
      <c r="J12" s="252" t="s">
        <v>557</v>
      </c>
      <c r="K12" s="252" t="s">
        <v>558</v>
      </c>
      <c r="L12" s="253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22</v>
      </c>
      <c r="B14" s="381" t="n">
        <v>0</v>
      </c>
      <c r="C14" s="381" t="n">
        <v>0</v>
      </c>
      <c r="D14" s="381" t="n">
        <v>1815</v>
      </c>
      <c r="E14" s="381" t="n">
        <v>670</v>
      </c>
      <c r="F14" s="381" t="n">
        <v>29</v>
      </c>
      <c r="G14" s="381" t="n">
        <v>8772</v>
      </c>
      <c r="H14" s="381" t="n">
        <v>0</v>
      </c>
      <c r="I14" s="381" t="n">
        <v>0</v>
      </c>
      <c r="J14" s="381" t="n">
        <v>107</v>
      </c>
      <c r="K14" s="381" t="n">
        <v>27956</v>
      </c>
      <c r="L14" s="60" t="n">
        <v>39349</v>
      </c>
    </row>
    <row r="15" s="381" customFormat="true" ht="12.75" hidden="false" customHeight="false" outlineLevel="0" collapsed="false">
      <c r="A15" s="381" t="s">
        <v>723</v>
      </c>
      <c r="B15" s="381" t="n">
        <v>0</v>
      </c>
      <c r="C15" s="381" t="n">
        <v>12</v>
      </c>
      <c r="D15" s="381" t="n">
        <v>2406</v>
      </c>
      <c r="E15" s="381" t="n">
        <v>52</v>
      </c>
      <c r="F15" s="381" t="n">
        <v>0</v>
      </c>
      <c r="G15" s="381" t="n">
        <v>16014</v>
      </c>
      <c r="H15" s="381" t="n">
        <v>0</v>
      </c>
      <c r="I15" s="381" t="n">
        <v>0</v>
      </c>
      <c r="J15" s="381" t="n">
        <v>74</v>
      </c>
      <c r="K15" s="381" t="n">
        <v>25912</v>
      </c>
      <c r="L15" s="60" t="n">
        <v>44470</v>
      </c>
    </row>
    <row r="16" s="381" customFormat="true" ht="12.75" hidden="false" customHeight="false" outlineLevel="0" collapsed="false">
      <c r="A16" s="381" t="s">
        <v>724</v>
      </c>
      <c r="B16" s="381" t="n">
        <v>0</v>
      </c>
      <c r="C16" s="381" t="n">
        <v>0</v>
      </c>
      <c r="D16" s="381" t="n">
        <v>3003</v>
      </c>
      <c r="E16" s="381" t="n">
        <v>243</v>
      </c>
      <c r="F16" s="381" t="n">
        <v>0</v>
      </c>
      <c r="G16" s="381" t="n">
        <v>10940</v>
      </c>
      <c r="H16" s="381" t="n">
        <v>0</v>
      </c>
      <c r="I16" s="381" t="n">
        <v>0</v>
      </c>
      <c r="J16" s="381" t="n">
        <v>30</v>
      </c>
      <c r="K16" s="381" t="n">
        <v>20750</v>
      </c>
      <c r="L16" s="60" t="n">
        <v>34966</v>
      </c>
    </row>
    <row r="17" s="381" customFormat="true" ht="12.75" hidden="false" customHeight="false" outlineLevel="0" collapsed="false">
      <c r="A17" s="381" t="s">
        <v>725</v>
      </c>
      <c r="B17" s="381" t="n">
        <v>0</v>
      </c>
      <c r="C17" s="381" t="n">
        <v>0</v>
      </c>
      <c r="D17" s="381" t="n">
        <v>657</v>
      </c>
      <c r="E17" s="381" t="n">
        <v>608</v>
      </c>
      <c r="F17" s="381" t="n">
        <v>0</v>
      </c>
      <c r="G17" s="381" t="n">
        <v>7212</v>
      </c>
      <c r="H17" s="381" t="n">
        <v>0</v>
      </c>
      <c r="I17" s="381" t="n">
        <v>125</v>
      </c>
      <c r="J17" s="381" t="n">
        <v>0</v>
      </c>
      <c r="K17" s="381" t="n">
        <v>22339</v>
      </c>
      <c r="L17" s="60" t="n">
        <v>30941</v>
      </c>
    </row>
    <row r="18" s="381" customFormat="true" ht="12.75" hidden="false" customHeight="false" outlineLevel="0" collapsed="false">
      <c r="A18" s="381" t="s">
        <v>726</v>
      </c>
      <c r="B18" s="381" t="n">
        <v>0</v>
      </c>
      <c r="C18" s="381" t="n">
        <v>0</v>
      </c>
      <c r="D18" s="381" t="n">
        <v>1415</v>
      </c>
      <c r="E18" s="381" t="n">
        <v>27</v>
      </c>
      <c r="F18" s="381" t="n">
        <v>0</v>
      </c>
      <c r="G18" s="381" t="n">
        <v>3575</v>
      </c>
      <c r="H18" s="381" t="n">
        <v>0</v>
      </c>
      <c r="I18" s="381" t="n">
        <v>0</v>
      </c>
      <c r="J18" s="381" t="n">
        <v>28</v>
      </c>
      <c r="K18" s="381" t="n">
        <v>6881</v>
      </c>
      <c r="L18" s="60" t="n">
        <v>11926</v>
      </c>
    </row>
    <row r="19" s="381" customFormat="true" ht="12.75" hidden="false" customHeight="false" outlineLevel="0" collapsed="false">
      <c r="A19" s="381" t="s">
        <v>727</v>
      </c>
      <c r="B19" s="381" t="n">
        <v>0</v>
      </c>
      <c r="C19" s="381" t="n">
        <v>0</v>
      </c>
      <c r="D19" s="381" t="n">
        <v>275</v>
      </c>
      <c r="E19" s="381" t="n">
        <v>94</v>
      </c>
      <c r="F19" s="381" t="n">
        <v>3</v>
      </c>
      <c r="G19" s="381" t="n">
        <v>2864</v>
      </c>
      <c r="H19" s="381" t="n">
        <v>0</v>
      </c>
      <c r="I19" s="381" t="n">
        <v>0</v>
      </c>
      <c r="J19" s="381" t="n">
        <v>7</v>
      </c>
      <c r="K19" s="381" t="n">
        <v>2758</v>
      </c>
      <c r="L19" s="60" t="n">
        <v>6001</v>
      </c>
    </row>
    <row r="20" s="381" customFormat="true" ht="12.75" hidden="false" customHeight="false" outlineLevel="0" collapsed="false">
      <c r="A20" s="381" t="s">
        <v>728</v>
      </c>
      <c r="B20" s="381" t="n">
        <v>0</v>
      </c>
      <c r="C20" s="381" t="n">
        <v>0</v>
      </c>
      <c r="D20" s="381" t="n">
        <v>350</v>
      </c>
      <c r="E20" s="381" t="n">
        <v>471</v>
      </c>
      <c r="F20" s="381" t="n">
        <v>0</v>
      </c>
      <c r="G20" s="381" t="n">
        <v>0</v>
      </c>
      <c r="H20" s="381" t="n">
        <v>0</v>
      </c>
      <c r="I20" s="381" t="n">
        <v>249</v>
      </c>
      <c r="J20" s="381" t="n">
        <v>3</v>
      </c>
      <c r="K20" s="381" t="n">
        <v>4190</v>
      </c>
      <c r="L20" s="60" t="n">
        <v>5263</v>
      </c>
    </row>
    <row r="21" s="381" customFormat="true" ht="12.75" hidden="false" customHeight="false" outlineLevel="0" collapsed="false">
      <c r="A21" s="381" t="s">
        <v>729</v>
      </c>
      <c r="B21" s="381" t="n">
        <v>0</v>
      </c>
      <c r="C21" s="381" t="n">
        <v>0</v>
      </c>
      <c r="D21" s="381" t="n">
        <v>693</v>
      </c>
      <c r="E21" s="381" t="n">
        <v>158</v>
      </c>
      <c r="F21" s="381" t="n">
        <v>0</v>
      </c>
      <c r="G21" s="381" t="n">
        <v>793</v>
      </c>
      <c r="H21" s="381" t="n">
        <v>0</v>
      </c>
      <c r="I21" s="381" t="n">
        <v>0</v>
      </c>
      <c r="J21" s="381" t="n">
        <v>0</v>
      </c>
      <c r="K21" s="381" t="n">
        <v>4696</v>
      </c>
      <c r="L21" s="60" t="n">
        <v>6340</v>
      </c>
    </row>
    <row r="22" s="381" customFormat="true" ht="12.75" hidden="false" customHeight="false" outlineLevel="0" collapsed="false">
      <c r="A22" s="381" t="s">
        <v>730</v>
      </c>
      <c r="B22" s="381" t="n">
        <v>0</v>
      </c>
      <c r="C22" s="381" t="n">
        <v>0</v>
      </c>
      <c r="D22" s="381" t="n">
        <v>298</v>
      </c>
      <c r="E22" s="381" t="n">
        <v>0</v>
      </c>
      <c r="F22" s="381" t="n">
        <v>4</v>
      </c>
      <c r="G22" s="381" t="n">
        <v>2523</v>
      </c>
      <c r="H22" s="381" t="n">
        <v>0</v>
      </c>
      <c r="I22" s="381" t="n">
        <v>0</v>
      </c>
      <c r="J22" s="381" t="n">
        <v>0</v>
      </c>
      <c r="K22" s="381" t="n">
        <v>1751</v>
      </c>
      <c r="L22" s="60" t="n">
        <v>4576</v>
      </c>
    </row>
    <row r="23" s="381" customFormat="true" ht="12.75" hidden="false" customHeight="false" outlineLevel="0" collapsed="false">
      <c r="A23" s="381" t="s">
        <v>731</v>
      </c>
      <c r="B23" s="381" t="n">
        <v>0</v>
      </c>
      <c r="C23" s="381" t="n">
        <v>0</v>
      </c>
      <c r="D23" s="381" t="n">
        <v>294</v>
      </c>
      <c r="E23" s="381" t="n">
        <v>0</v>
      </c>
      <c r="F23" s="381" t="n">
        <v>0</v>
      </c>
      <c r="G23" s="381" t="n">
        <v>22</v>
      </c>
      <c r="H23" s="381" t="n">
        <v>0</v>
      </c>
      <c r="I23" s="381" t="n">
        <v>0</v>
      </c>
      <c r="J23" s="381" t="n">
        <v>0</v>
      </c>
      <c r="K23" s="381" t="n">
        <v>2082</v>
      </c>
      <c r="L23" s="60" t="n">
        <v>2398</v>
      </c>
    </row>
    <row r="24" s="381" customFormat="true" ht="12.75" hidden="false" customHeight="false" outlineLevel="0" collapsed="false">
      <c r="A24" s="381" t="s">
        <v>732</v>
      </c>
      <c r="B24" s="381" t="n">
        <v>0</v>
      </c>
      <c r="C24" s="381" t="n">
        <v>0</v>
      </c>
      <c r="D24" s="381" t="n">
        <v>195</v>
      </c>
      <c r="E24" s="381" t="n">
        <v>4</v>
      </c>
      <c r="F24" s="381" t="n">
        <v>0</v>
      </c>
      <c r="G24" s="381" t="n">
        <v>426</v>
      </c>
      <c r="H24" s="381" t="n">
        <v>0</v>
      </c>
      <c r="I24" s="381" t="n">
        <v>0</v>
      </c>
      <c r="J24" s="381" t="n">
        <v>0</v>
      </c>
      <c r="K24" s="381" t="n">
        <v>1589</v>
      </c>
      <c r="L24" s="60" t="n">
        <v>2214</v>
      </c>
    </row>
    <row r="25" s="381" customFormat="true" ht="12.75" hidden="false" customHeight="false" outlineLevel="0" collapsed="false">
      <c r="A25" s="381" t="s">
        <v>733</v>
      </c>
      <c r="B25" s="381" t="n">
        <v>0</v>
      </c>
      <c r="C25" s="381" t="n">
        <v>0</v>
      </c>
      <c r="D25" s="381" t="n">
        <v>410</v>
      </c>
      <c r="E25" s="381" t="n">
        <v>220</v>
      </c>
      <c r="F25" s="381" t="n">
        <v>0</v>
      </c>
      <c r="G25" s="381" t="n">
        <v>942</v>
      </c>
      <c r="H25" s="381" t="n">
        <v>0</v>
      </c>
      <c r="I25" s="381" t="n">
        <v>0</v>
      </c>
      <c r="J25" s="381" t="n">
        <v>0</v>
      </c>
      <c r="K25" s="381" t="n">
        <v>632</v>
      </c>
      <c r="L25" s="60" t="n">
        <v>2204</v>
      </c>
    </row>
    <row r="26" s="381" customFormat="true" ht="12.75" hidden="false" customHeight="false" outlineLevel="0" collapsed="false">
      <c r="A26" s="381" t="s">
        <v>734</v>
      </c>
      <c r="B26" s="381" t="n">
        <v>0</v>
      </c>
      <c r="C26" s="381" t="n">
        <v>0</v>
      </c>
      <c r="D26" s="381" t="n">
        <v>1744</v>
      </c>
      <c r="E26" s="381" t="n">
        <v>1</v>
      </c>
      <c r="F26" s="381" t="n">
        <v>0</v>
      </c>
      <c r="G26" s="381" t="n">
        <v>0</v>
      </c>
      <c r="H26" s="381" t="n">
        <v>0</v>
      </c>
      <c r="I26" s="381" t="n">
        <v>0</v>
      </c>
      <c r="J26" s="381" t="n">
        <v>0</v>
      </c>
      <c r="K26" s="381" t="n">
        <v>852</v>
      </c>
      <c r="L26" s="60" t="n">
        <v>2597</v>
      </c>
    </row>
    <row r="27" s="381" customFormat="true" ht="12.75" hidden="false" customHeight="false" outlineLevel="0" collapsed="false">
      <c r="A27" s="381" t="s">
        <v>735</v>
      </c>
      <c r="B27" s="381" t="n">
        <v>0</v>
      </c>
      <c r="C27" s="381" t="n">
        <v>153</v>
      </c>
      <c r="D27" s="381" t="n">
        <v>402</v>
      </c>
      <c r="E27" s="381" t="n">
        <v>0</v>
      </c>
      <c r="F27" s="381" t="n">
        <v>1</v>
      </c>
      <c r="G27" s="381" t="n">
        <v>860</v>
      </c>
      <c r="H27" s="381" t="n">
        <v>0</v>
      </c>
      <c r="I27" s="381" t="n">
        <v>0</v>
      </c>
      <c r="J27" s="381" t="n">
        <v>0</v>
      </c>
      <c r="K27" s="381" t="n">
        <v>4569</v>
      </c>
      <c r="L27" s="60" t="n">
        <v>5985</v>
      </c>
    </row>
    <row r="28" s="381" customFormat="true" ht="12.75" hidden="false" customHeight="false" outlineLevel="0" collapsed="false">
      <c r="A28" s="381" t="s">
        <v>736</v>
      </c>
      <c r="B28" s="381" t="n">
        <v>0</v>
      </c>
      <c r="C28" s="381" t="n">
        <v>0</v>
      </c>
      <c r="D28" s="381" t="n">
        <v>38</v>
      </c>
      <c r="E28" s="381" t="n">
        <v>8</v>
      </c>
      <c r="F28" s="381" t="n">
        <v>0</v>
      </c>
      <c r="G28" s="381" t="n">
        <v>1643</v>
      </c>
      <c r="H28" s="381" t="n">
        <v>0</v>
      </c>
      <c r="I28" s="381" t="n">
        <v>0</v>
      </c>
      <c r="J28" s="381" t="n">
        <v>232</v>
      </c>
      <c r="K28" s="381" t="n">
        <v>2053</v>
      </c>
      <c r="L28" s="60" t="n">
        <v>3974</v>
      </c>
    </row>
    <row r="29" s="381" customFormat="true" ht="12.75" hidden="false" customHeight="false" outlineLevel="0" collapsed="false">
      <c r="A29" s="381" t="s">
        <v>737</v>
      </c>
      <c r="B29" s="381" t="n">
        <v>0</v>
      </c>
      <c r="C29" s="381" t="n">
        <v>0</v>
      </c>
      <c r="D29" s="381" t="n">
        <v>116</v>
      </c>
      <c r="E29" s="381" t="n">
        <v>10</v>
      </c>
      <c r="F29" s="381" t="n">
        <v>5</v>
      </c>
      <c r="G29" s="381" t="n">
        <v>501</v>
      </c>
      <c r="H29" s="381" t="n">
        <v>0</v>
      </c>
      <c r="I29" s="381" t="n">
        <v>0</v>
      </c>
      <c r="J29" s="381" t="n">
        <v>0</v>
      </c>
      <c r="K29" s="381" t="n">
        <v>4017</v>
      </c>
      <c r="L29" s="60" t="n">
        <v>4649</v>
      </c>
    </row>
    <row r="30" s="381" customFormat="true" ht="12.75" hidden="false" customHeight="false" outlineLevel="0" collapsed="false">
      <c r="A30" s="381" t="s">
        <v>738</v>
      </c>
      <c r="B30" s="381" t="n">
        <v>0</v>
      </c>
      <c r="C30" s="381" t="n">
        <v>0</v>
      </c>
      <c r="D30" s="381" t="n">
        <v>15</v>
      </c>
      <c r="E30" s="381" t="n">
        <v>9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34</v>
      </c>
      <c r="L30" s="60" t="n">
        <v>58</v>
      </c>
    </row>
    <row r="31" s="381" customFormat="true" ht="12.75" hidden="false" customHeight="false" outlineLevel="0" collapsed="false">
      <c r="A31" s="381" t="s">
        <v>739</v>
      </c>
      <c r="B31" s="381" t="n">
        <v>0</v>
      </c>
      <c r="C31" s="381" t="n">
        <v>0</v>
      </c>
      <c r="D31" s="381" t="n">
        <v>255</v>
      </c>
      <c r="E31" s="381" t="n">
        <v>47</v>
      </c>
      <c r="F31" s="381" t="n">
        <v>0</v>
      </c>
      <c r="G31" s="381" t="n">
        <v>355</v>
      </c>
      <c r="H31" s="381" t="n">
        <v>0</v>
      </c>
      <c r="I31" s="381" t="n">
        <v>0</v>
      </c>
      <c r="J31" s="381" t="n">
        <v>2</v>
      </c>
      <c r="K31" s="381" t="n">
        <v>1874</v>
      </c>
      <c r="L31" s="60" t="n">
        <v>2533</v>
      </c>
    </row>
    <row r="32" s="381" customFormat="true" ht="12.75" hidden="false" customHeight="false" outlineLevel="0" collapsed="false">
      <c r="A32" s="381" t="s">
        <v>740</v>
      </c>
      <c r="B32" s="381" t="n">
        <v>0</v>
      </c>
      <c r="C32" s="381" t="n">
        <v>0</v>
      </c>
      <c r="D32" s="381" t="n">
        <v>465</v>
      </c>
      <c r="E32" s="381" t="n">
        <v>12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4</v>
      </c>
      <c r="K32" s="381" t="n">
        <v>1882</v>
      </c>
      <c r="L32" s="60" t="n">
        <v>2363</v>
      </c>
    </row>
    <row r="33" s="381" customFormat="true" ht="12.75" hidden="false" customHeight="false" outlineLevel="0" collapsed="false">
      <c r="A33" s="381" t="s">
        <v>741</v>
      </c>
      <c r="B33" s="381" t="n">
        <v>0</v>
      </c>
      <c r="C33" s="381" t="n">
        <v>0</v>
      </c>
      <c r="D33" s="381" t="n">
        <v>138</v>
      </c>
      <c r="E33" s="381" t="n">
        <v>1</v>
      </c>
      <c r="F33" s="381" t="n">
        <v>0</v>
      </c>
      <c r="G33" s="381" t="n">
        <v>329</v>
      </c>
      <c r="H33" s="381" t="n">
        <v>35</v>
      </c>
      <c r="I33" s="381" t="n">
        <v>39</v>
      </c>
      <c r="J33" s="381" t="n">
        <v>4</v>
      </c>
      <c r="K33" s="381" t="n">
        <v>1598</v>
      </c>
      <c r="L33" s="60" t="n">
        <v>2144</v>
      </c>
    </row>
    <row r="34" s="381" customFormat="true" ht="12.75" hidden="false" customHeight="false" outlineLevel="0" collapsed="false">
      <c r="A34" s="381" t="s">
        <v>742</v>
      </c>
      <c r="B34" s="381" t="n">
        <v>0</v>
      </c>
      <c r="C34" s="381" t="n">
        <v>0</v>
      </c>
      <c r="D34" s="381" t="n">
        <v>238</v>
      </c>
      <c r="E34" s="381" t="n">
        <v>14</v>
      </c>
      <c r="F34" s="381" t="n">
        <v>0</v>
      </c>
      <c r="G34" s="381" t="n">
        <v>286</v>
      </c>
      <c r="H34" s="381" t="n">
        <v>0</v>
      </c>
      <c r="I34" s="381" t="n">
        <v>0</v>
      </c>
      <c r="J34" s="381" t="n">
        <v>0</v>
      </c>
      <c r="K34" s="381" t="n">
        <v>1608</v>
      </c>
      <c r="L34" s="60" t="n">
        <v>2146</v>
      </c>
    </row>
    <row r="35" s="381" customFormat="true" ht="12.75" hidden="false" customHeight="false" outlineLevel="0" collapsed="false">
      <c r="A35" s="381" t="s">
        <v>743</v>
      </c>
      <c r="B35" s="381" t="n">
        <v>0</v>
      </c>
      <c r="C35" s="381" t="n">
        <v>0</v>
      </c>
      <c r="D35" s="381" t="n">
        <v>223</v>
      </c>
      <c r="E35" s="381" t="n">
        <v>2</v>
      </c>
      <c r="F35" s="381" t="n">
        <v>4</v>
      </c>
      <c r="G35" s="381" t="n">
        <v>638</v>
      </c>
      <c r="H35" s="381" t="n">
        <v>0</v>
      </c>
      <c r="I35" s="381" t="n">
        <v>0</v>
      </c>
      <c r="J35" s="381" t="n">
        <v>0</v>
      </c>
      <c r="K35" s="381" t="n">
        <v>2098</v>
      </c>
      <c r="L35" s="60" t="n">
        <v>2965</v>
      </c>
    </row>
    <row r="36" s="381" customFormat="true" ht="12.75" hidden="false" customHeight="false" outlineLevel="0" collapsed="false">
      <c r="A36" s="381" t="s">
        <v>744</v>
      </c>
      <c r="B36" s="381" t="n">
        <v>0</v>
      </c>
      <c r="C36" s="381" t="n">
        <v>0</v>
      </c>
      <c r="D36" s="381" t="n">
        <v>0</v>
      </c>
      <c r="E36" s="381" t="n">
        <v>174</v>
      </c>
      <c r="F36" s="381" t="n">
        <v>0</v>
      </c>
      <c r="G36" s="381" t="n">
        <v>1</v>
      </c>
      <c r="H36" s="381" t="n">
        <v>0</v>
      </c>
      <c r="I36" s="381" t="n">
        <v>0</v>
      </c>
      <c r="J36" s="381" t="n">
        <v>0</v>
      </c>
      <c r="K36" s="381" t="n">
        <v>978</v>
      </c>
      <c r="L36" s="60" t="n">
        <v>1153</v>
      </c>
    </row>
    <row r="37" s="381" customFormat="true" ht="12.75" hidden="false" customHeight="false" outlineLevel="0" collapsed="false">
      <c r="A37" s="381" t="s">
        <v>745</v>
      </c>
      <c r="B37" s="381" t="n">
        <v>0</v>
      </c>
      <c r="C37" s="381" t="n">
        <v>0</v>
      </c>
      <c r="D37" s="381" t="n">
        <v>222</v>
      </c>
      <c r="E37" s="381" t="n">
        <v>22</v>
      </c>
      <c r="F37" s="381" t="n">
        <v>0</v>
      </c>
      <c r="G37" s="381" t="n">
        <v>612</v>
      </c>
      <c r="H37" s="381" t="n">
        <v>0</v>
      </c>
      <c r="I37" s="381" t="n">
        <v>24</v>
      </c>
      <c r="J37" s="381" t="n">
        <v>0</v>
      </c>
      <c r="K37" s="381" t="n">
        <v>572</v>
      </c>
      <c r="L37" s="60" t="n">
        <v>1452</v>
      </c>
    </row>
    <row r="38" s="381" customFormat="true" ht="12.75" hidden="false" customHeight="false" outlineLevel="0" collapsed="false">
      <c r="A38" s="381" t="s">
        <v>746</v>
      </c>
      <c r="B38" s="381" t="n">
        <v>0</v>
      </c>
      <c r="C38" s="381" t="n">
        <v>0</v>
      </c>
      <c r="D38" s="381" t="n">
        <v>0</v>
      </c>
      <c r="E38" s="381" t="n">
        <v>0</v>
      </c>
      <c r="F38" s="381" t="n">
        <v>0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0</v>
      </c>
      <c r="L38" s="60" t="n">
        <v>0</v>
      </c>
    </row>
    <row r="39" s="381" customFormat="true" ht="12.75" hidden="false" customHeight="false" outlineLevel="0" collapsed="false">
      <c r="A39" s="381" t="s">
        <v>747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15</v>
      </c>
      <c r="L39" s="60" t="n">
        <v>15</v>
      </c>
    </row>
    <row r="40" s="381" customFormat="true" ht="12.75" hidden="false" customHeight="false" outlineLevel="0" collapsed="false">
      <c r="A40" s="381" t="s">
        <v>748</v>
      </c>
      <c r="B40" s="381" t="n">
        <v>0</v>
      </c>
      <c r="C40" s="381" t="n">
        <v>0</v>
      </c>
      <c r="D40" s="381" t="n">
        <v>0</v>
      </c>
      <c r="E40" s="381" t="n">
        <v>0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27</v>
      </c>
      <c r="L40" s="60" t="n">
        <v>27</v>
      </c>
    </row>
    <row r="41" s="381" customFormat="true" ht="12.75" hidden="false" customHeight="false" outlineLevel="0" collapsed="false">
      <c r="A41" s="381" t="s">
        <v>749</v>
      </c>
      <c r="B41" s="381" t="n">
        <v>0</v>
      </c>
      <c r="C41" s="381" t="n">
        <v>0</v>
      </c>
      <c r="D41" s="381" t="n">
        <v>0</v>
      </c>
      <c r="E41" s="381" t="n">
        <v>3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221</v>
      </c>
      <c r="L41" s="60" t="n">
        <v>224</v>
      </c>
    </row>
    <row r="42" s="381" customFormat="true" ht="12.75" hidden="false" customHeight="false" outlineLevel="0" collapsed="false">
      <c r="A42" s="381" t="s">
        <v>750</v>
      </c>
      <c r="B42" s="381" t="n">
        <v>0</v>
      </c>
      <c r="C42" s="381" t="n">
        <v>0</v>
      </c>
      <c r="D42" s="381" t="n">
        <v>0</v>
      </c>
      <c r="E42" s="381" t="n">
        <v>10</v>
      </c>
      <c r="F42" s="381" t="n">
        <v>0</v>
      </c>
      <c r="G42" s="381" t="n">
        <v>103</v>
      </c>
      <c r="H42" s="381" t="n">
        <v>0</v>
      </c>
      <c r="I42" s="381" t="n">
        <v>0</v>
      </c>
      <c r="J42" s="381" t="n">
        <v>3</v>
      </c>
      <c r="K42" s="381" t="n">
        <v>147</v>
      </c>
      <c r="L42" s="60" t="n">
        <v>263</v>
      </c>
    </row>
    <row r="43" s="381" customFormat="true" ht="12.75" hidden="false" customHeight="false" outlineLevel="0" collapsed="false">
      <c r="A43" s="381" t="s">
        <v>751</v>
      </c>
      <c r="B43" s="381" t="n">
        <v>0</v>
      </c>
      <c r="C43" s="381" t="n">
        <v>0</v>
      </c>
      <c r="D43" s="381" t="n">
        <v>0</v>
      </c>
      <c r="E43" s="381" t="n">
        <v>3</v>
      </c>
      <c r="F43" s="381" t="n">
        <v>0</v>
      </c>
      <c r="G43" s="381" t="n">
        <v>69</v>
      </c>
      <c r="H43" s="381" t="n">
        <v>0</v>
      </c>
      <c r="I43" s="381" t="n">
        <v>0</v>
      </c>
      <c r="J43" s="381" t="n">
        <v>0</v>
      </c>
      <c r="K43" s="381" t="n">
        <v>45</v>
      </c>
      <c r="L43" s="60" t="n">
        <v>117</v>
      </c>
    </row>
    <row r="44" s="381" customFormat="true" ht="12.75" hidden="false" customHeight="false" outlineLevel="0" collapsed="false">
      <c r="A44" s="381" t="s">
        <v>752</v>
      </c>
      <c r="B44" s="381" t="n">
        <v>0</v>
      </c>
      <c r="C44" s="381" t="n">
        <v>0</v>
      </c>
      <c r="D44" s="381" t="n">
        <v>0</v>
      </c>
      <c r="E44" s="381" t="n">
        <v>500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6</v>
      </c>
      <c r="L44" s="60" t="n">
        <v>506</v>
      </c>
    </row>
    <row r="45" s="381" customFormat="true" ht="12.75" hidden="false" customHeight="false" outlineLevel="0" collapsed="false">
      <c r="A45" s="381" t="s">
        <v>753</v>
      </c>
      <c r="B45" s="381" t="n">
        <v>0</v>
      </c>
      <c r="C45" s="381" t="n">
        <v>0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2</v>
      </c>
      <c r="L45" s="60" t="n">
        <v>2</v>
      </c>
    </row>
    <row r="46" s="381" customFormat="true" ht="12.75" hidden="false" customHeight="false" outlineLevel="0" collapsed="false">
      <c r="A46" s="381" t="s">
        <v>754</v>
      </c>
      <c r="B46" s="381" t="n">
        <v>0</v>
      </c>
      <c r="C46" s="381" t="n">
        <v>0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60" t="n">
        <v>0</v>
      </c>
      <c r="M46" s="52"/>
    </row>
    <row r="47" s="381" customFormat="true" ht="12.75" hidden="false" customHeight="false" outlineLevel="0" collapsed="false">
      <c r="A47" s="381" t="s">
        <v>755</v>
      </c>
      <c r="B47" s="381" t="n">
        <v>0</v>
      </c>
      <c r="C47" s="381" t="n">
        <v>0</v>
      </c>
      <c r="D47" s="381" t="n">
        <v>0</v>
      </c>
      <c r="E47" s="381" t="n">
        <v>6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60" t="n">
        <v>6</v>
      </c>
      <c r="M47" s="52"/>
    </row>
    <row r="48" s="381" customFormat="true" ht="12.75" hidden="false" customHeight="false" outlineLevel="0" collapsed="false">
      <c r="L48" s="60"/>
    </row>
    <row r="49" s="381" customFormat="true" ht="12.75" hidden="false" customHeight="false" outlineLevel="0" collapsed="false">
      <c r="A49" s="383" t="s">
        <v>756</v>
      </c>
      <c r="B49" s="383" t="n">
        <v>0</v>
      </c>
      <c r="C49" s="383" t="n">
        <v>165</v>
      </c>
      <c r="D49" s="383" t="n">
        <v>15667</v>
      </c>
      <c r="E49" s="383" t="n">
        <v>3369</v>
      </c>
      <c r="F49" s="383" t="n">
        <v>46</v>
      </c>
      <c r="G49" s="383" t="n">
        <v>59480</v>
      </c>
      <c r="H49" s="383" t="n">
        <v>35</v>
      </c>
      <c r="I49" s="383" t="n">
        <v>437</v>
      </c>
      <c r="J49" s="383" t="n">
        <v>494</v>
      </c>
      <c r="K49" s="383" t="n">
        <v>144134</v>
      </c>
      <c r="L49" s="383" t="n">
        <v>223827</v>
      </c>
    </row>
    <row r="50" s="381" customFormat="tru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</row>
    <row r="51" s="381" customFormat="true" ht="15" hidden="false" customHeight="false" outlineLevel="0" collapsed="false">
      <c r="A51" s="408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61"/>
    </row>
    <row r="52" s="381" customFormat="true" ht="12.75" hidden="false" customHeight="false" outlineLevel="0" collapsed="false">
      <c r="A52" s="61" t="s">
        <v>757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s="381" customFormat="true" ht="15" hidden="false" customHeight="false" outlineLevel="0" collapsed="false">
      <c r="A53" s="40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2"/>
    </row>
    <row r="54" s="381" customFormat="true" ht="12.75" hidden="false" customHeight="false" outlineLevel="0" collapsed="false">
      <c r="A54" s="381" t="s">
        <v>758</v>
      </c>
      <c r="B54" s="381" t="n">
        <v>0</v>
      </c>
      <c r="C54" s="381" t="n">
        <v>0</v>
      </c>
      <c r="D54" s="381" t="n">
        <v>7111</v>
      </c>
      <c r="E54" s="381" t="n">
        <v>145</v>
      </c>
      <c r="F54" s="381" t="n">
        <v>0</v>
      </c>
      <c r="G54" s="381" t="n">
        <v>335</v>
      </c>
      <c r="H54" s="381" t="n">
        <v>0</v>
      </c>
      <c r="I54" s="381" t="n">
        <v>0</v>
      </c>
      <c r="J54" s="381" t="n">
        <v>0</v>
      </c>
      <c r="K54" s="381" t="n">
        <v>3796</v>
      </c>
      <c r="L54" s="60" t="n">
        <v>11387</v>
      </c>
      <c r="M54" s="52"/>
    </row>
    <row r="55" s="381" customFormat="true" ht="12.75" hidden="false" customHeight="false" outlineLevel="0" collapsed="false">
      <c r="A55" s="381" t="s">
        <v>759</v>
      </c>
      <c r="B55" s="381" t="n">
        <v>0</v>
      </c>
      <c r="C55" s="381" t="n">
        <v>0</v>
      </c>
      <c r="D55" s="381" t="n">
        <v>3484</v>
      </c>
      <c r="E55" s="381" t="n">
        <v>36</v>
      </c>
      <c r="F55" s="381" t="n">
        <v>4</v>
      </c>
      <c r="G55" s="381" t="n">
        <v>842</v>
      </c>
      <c r="H55" s="381" t="n">
        <v>0</v>
      </c>
      <c r="I55" s="381" t="n">
        <v>0</v>
      </c>
      <c r="J55" s="381" t="n">
        <v>4</v>
      </c>
      <c r="K55" s="381" t="n">
        <v>4062</v>
      </c>
      <c r="L55" s="60" t="n">
        <v>8432</v>
      </c>
      <c r="M55" s="52"/>
    </row>
    <row r="56" s="381" customFormat="true" ht="12.75" hidden="false" customHeight="false" outlineLevel="0" collapsed="false">
      <c r="A56" s="381" t="s">
        <v>760</v>
      </c>
      <c r="B56" s="381" t="n">
        <v>0</v>
      </c>
      <c r="C56" s="381" t="n">
        <v>0</v>
      </c>
      <c r="D56" s="381" t="n">
        <v>8476</v>
      </c>
      <c r="E56" s="381" t="n">
        <v>0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17</v>
      </c>
      <c r="L56" s="60" t="n">
        <v>8493</v>
      </c>
      <c r="M56" s="52"/>
    </row>
    <row r="57" s="381" customFormat="true" ht="12.75" hidden="false" customHeight="false" outlineLevel="0" collapsed="false">
      <c r="A57" s="381" t="s">
        <v>761</v>
      </c>
      <c r="B57" s="381" t="n">
        <v>0</v>
      </c>
      <c r="C57" s="381" t="n">
        <v>0</v>
      </c>
      <c r="D57" s="381" t="n">
        <v>0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5</v>
      </c>
      <c r="L57" s="60" t="n">
        <v>5</v>
      </c>
    </row>
    <row r="58" s="381" customFormat="true" ht="15" hidden="false" customHeight="false" outlineLevel="0" collapsed="false">
      <c r="A58" s="408"/>
      <c r="L58" s="60"/>
      <c r="M58" s="52"/>
    </row>
    <row r="59" s="381" customFormat="true" ht="12.75" hidden="false" customHeight="false" outlineLevel="0" collapsed="false">
      <c r="A59" s="383" t="s">
        <v>762</v>
      </c>
      <c r="B59" s="383" t="n">
        <v>0</v>
      </c>
      <c r="C59" s="383" t="n">
        <v>0</v>
      </c>
      <c r="D59" s="383" t="n">
        <v>19071</v>
      </c>
      <c r="E59" s="383" t="n">
        <v>181</v>
      </c>
      <c r="F59" s="383" t="n">
        <v>4</v>
      </c>
      <c r="G59" s="383" t="n">
        <v>1177</v>
      </c>
      <c r="H59" s="383" t="n">
        <v>0</v>
      </c>
      <c r="I59" s="383" t="n">
        <v>0</v>
      </c>
      <c r="J59" s="383" t="n">
        <v>4</v>
      </c>
      <c r="K59" s="383" t="n">
        <v>7880</v>
      </c>
      <c r="L59" s="383" t="n">
        <v>28317</v>
      </c>
      <c r="M59" s="52"/>
    </row>
    <row r="60" s="381" customFormat="tru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52"/>
    </row>
    <row r="61" s="381" customFormat="true" ht="15" hidden="false" customHeight="false" outlineLevel="0" collapsed="false">
      <c r="A61" s="408"/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61"/>
    </row>
    <row r="62" s="381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1" customFormat="true" ht="15" hidden="false" customHeight="false" outlineLevel="0" collapsed="false">
      <c r="A63" s="408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s="381" customFormat="true" ht="12.75" hidden="false" customHeight="false" outlineLevel="0" collapsed="false">
      <c r="A64" s="381" t="s">
        <v>763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0</v>
      </c>
      <c r="I64" s="381" t="n">
        <v>0</v>
      </c>
      <c r="J64" s="381" t="n">
        <v>0</v>
      </c>
      <c r="K64" s="381" t="n">
        <v>727</v>
      </c>
      <c r="L64" s="60" t="n">
        <v>727</v>
      </c>
    </row>
    <row r="65" s="381" customFormat="true" ht="12.75" hidden="false" customHeight="false" outlineLevel="0" collapsed="false">
      <c r="A65" s="381" t="s">
        <v>764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72</v>
      </c>
      <c r="L65" s="60" t="n">
        <v>72</v>
      </c>
    </row>
    <row r="66" s="381" customFormat="true" ht="12.75" hidden="false" customHeight="false" outlineLevel="0" collapsed="false">
      <c r="A66" s="381" t="s">
        <v>765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60" t="n">
        <v>0</v>
      </c>
    </row>
    <row r="67" s="381" customFormat="true" ht="12.75" hidden="false" customHeight="false" outlineLevel="0" collapsed="false">
      <c r="A67" s="381" t="s">
        <v>766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7</v>
      </c>
      <c r="L67" s="60" t="n">
        <v>7</v>
      </c>
    </row>
    <row r="68" s="381" customFormat="true" ht="12.75" hidden="false" customHeight="false" outlineLevel="0" collapsed="false">
      <c r="A68" s="381" t="s">
        <v>767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17</v>
      </c>
      <c r="L68" s="60" t="n">
        <v>17</v>
      </c>
    </row>
    <row r="69" s="381" customFormat="true" ht="15" hidden="false" customHeight="false" outlineLevel="0" collapsed="false">
      <c r="A69" s="408"/>
      <c r="L69" s="60"/>
    </row>
    <row r="70" s="381" customFormat="true" ht="12.75" hidden="false" customHeight="false" outlineLevel="0" collapsed="false">
      <c r="A70" s="383" t="s">
        <v>768</v>
      </c>
      <c r="B70" s="383" t="n">
        <v>0</v>
      </c>
      <c r="C70" s="383" t="n">
        <v>0</v>
      </c>
      <c r="D70" s="383" t="n">
        <v>0</v>
      </c>
      <c r="E70" s="383" t="n">
        <v>0</v>
      </c>
      <c r="F70" s="383" t="n">
        <v>0</v>
      </c>
      <c r="G70" s="383" t="n">
        <v>0</v>
      </c>
      <c r="H70" s="383" t="n">
        <v>0</v>
      </c>
      <c r="I70" s="383" t="n">
        <v>0</v>
      </c>
      <c r="J70" s="383" t="n">
        <v>0</v>
      </c>
      <c r="K70" s="383" t="n">
        <v>823</v>
      </c>
      <c r="L70" s="383" t="n">
        <v>823</v>
      </c>
    </row>
    <row r="71" s="381" customFormat="true" ht="15.75" hidden="false" customHeight="false" outlineLevel="0" collapsed="false">
      <c r="A71" s="386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s="381" customFormat="true" ht="13.5" hidden="false" customHeight="false" outlineLevel="0" collapsed="false">
      <c r="A72" s="387" t="s">
        <v>769</v>
      </c>
      <c r="B72" s="388" t="n">
        <v>0</v>
      </c>
      <c r="C72" s="388" t="n">
        <v>165</v>
      </c>
      <c r="D72" s="388" t="n">
        <v>34738</v>
      </c>
      <c r="E72" s="388" t="n">
        <v>3550</v>
      </c>
      <c r="F72" s="388" t="n">
        <v>50</v>
      </c>
      <c r="G72" s="388" t="n">
        <v>60657</v>
      </c>
      <c r="H72" s="388" t="n">
        <v>35</v>
      </c>
      <c r="I72" s="388" t="n">
        <v>437</v>
      </c>
      <c r="J72" s="388" t="n">
        <v>498</v>
      </c>
      <c r="K72" s="388" t="n">
        <v>152837</v>
      </c>
      <c r="L72" s="388" t="n">
        <v>252967</v>
      </c>
    </row>
    <row r="73" s="381" customFormat="true" ht="13.5" hidden="false" customHeight="false" outlineLevel="0" collapsed="false">
      <c r="A73" s="527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60"/>
    </row>
    <row r="74" s="381" customFormat="true" ht="12.75" hidden="false" customHeight="false" outlineLevel="0" collapsed="false">
      <c r="A74" s="528" t="s">
        <v>1000</v>
      </c>
      <c r="B74" s="528"/>
      <c r="C74" s="134"/>
      <c r="D74" s="134"/>
      <c r="E74" s="60"/>
      <c r="G74" s="61"/>
      <c r="H74" s="61"/>
      <c r="I74" s="61"/>
      <c r="J74" s="61"/>
      <c r="K74" s="61"/>
      <c r="L74" s="61"/>
    </row>
    <row r="75" s="381" customFormat="true" ht="12.75" hidden="false" customHeight="false" outlineLevel="0" collapsed="false">
      <c r="A75" s="528" t="s">
        <v>39</v>
      </c>
      <c r="B75" s="528"/>
      <c r="C75" s="528"/>
      <c r="D75" s="134"/>
      <c r="E75" s="60"/>
      <c r="G75" s="61"/>
      <c r="H75" s="61"/>
      <c r="I75" s="61"/>
      <c r="J75" s="61"/>
      <c r="K75" s="61"/>
      <c r="L75" s="61"/>
    </row>
    <row r="76" s="381" customFormat="true" ht="12.75" hidden="false" customHeight="false" outlineLevel="0" collapsed="false">
      <c r="A76" s="528" t="s">
        <v>114</v>
      </c>
      <c r="B76" s="528"/>
      <c r="C76" s="528"/>
      <c r="D76" s="134"/>
      <c r="E76" s="60"/>
      <c r="G76" s="61"/>
      <c r="H76" s="61"/>
      <c r="I76" s="61"/>
      <c r="J76" s="61"/>
      <c r="K76" s="61"/>
      <c r="L76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2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3</v>
      </c>
      <c r="D8" s="250"/>
      <c r="E8" s="250"/>
      <c r="F8" s="250"/>
      <c r="G8" s="250"/>
      <c r="H8" s="250"/>
      <c r="I8" s="250" t="s">
        <v>534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4</v>
      </c>
      <c r="C9" s="250" t="s">
        <v>535</v>
      </c>
      <c r="D9" s="250"/>
      <c r="E9" s="250"/>
      <c r="F9" s="250" t="s">
        <v>533</v>
      </c>
      <c r="G9" s="250"/>
      <c r="H9" s="250" t="s">
        <v>534</v>
      </c>
      <c r="I9" s="250" t="s">
        <v>536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7</v>
      </c>
      <c r="B10" s="250" t="s">
        <v>538</v>
      </c>
      <c r="C10" s="250" t="s">
        <v>539</v>
      </c>
      <c r="D10" s="250" t="s">
        <v>534</v>
      </c>
      <c r="E10" s="250" t="s">
        <v>534</v>
      </c>
      <c r="F10" s="250" t="s">
        <v>540</v>
      </c>
      <c r="G10" s="250" t="s">
        <v>534</v>
      </c>
      <c r="H10" s="250" t="s">
        <v>536</v>
      </c>
      <c r="I10" s="250" t="s">
        <v>541</v>
      </c>
      <c r="J10" s="250" t="s">
        <v>534</v>
      </c>
      <c r="K10" s="250" t="s">
        <v>534</v>
      </c>
      <c r="L10" s="251" t="s">
        <v>542</v>
      </c>
    </row>
    <row r="11" customFormat="false" ht="12.75" hidden="false" customHeight="false" outlineLevel="0" collapsed="false">
      <c r="A11" s="307"/>
      <c r="B11" s="250" t="s">
        <v>543</v>
      </c>
      <c r="C11" s="250" t="s">
        <v>544</v>
      </c>
      <c r="D11" s="250" t="s">
        <v>536</v>
      </c>
      <c r="E11" s="250" t="s">
        <v>545</v>
      </c>
      <c r="F11" s="250" t="s">
        <v>546</v>
      </c>
      <c r="G11" s="250" t="s">
        <v>547</v>
      </c>
      <c r="H11" s="250" t="s">
        <v>548</v>
      </c>
      <c r="I11" s="250" t="s">
        <v>549</v>
      </c>
      <c r="J11" s="250" t="s">
        <v>536</v>
      </c>
      <c r="K11" s="250" t="s">
        <v>366</v>
      </c>
      <c r="L11" s="251" t="s">
        <v>534</v>
      </c>
    </row>
    <row r="12" customFormat="false" ht="13.5" hidden="false" customHeight="false" outlineLevel="0" collapsed="false">
      <c r="A12" s="308"/>
      <c r="B12" s="252" t="s">
        <v>550</v>
      </c>
      <c r="C12" s="252" t="s">
        <v>551</v>
      </c>
      <c r="D12" s="252" t="s">
        <v>421</v>
      </c>
      <c r="E12" s="252" t="s">
        <v>552</v>
      </c>
      <c r="F12" s="252" t="s">
        <v>553</v>
      </c>
      <c r="G12" s="252" t="s">
        <v>554</v>
      </c>
      <c r="H12" s="252" t="s">
        <v>555</v>
      </c>
      <c r="I12" s="252" t="s">
        <v>556</v>
      </c>
      <c r="J12" s="252" t="s">
        <v>557</v>
      </c>
      <c r="K12" s="252" t="s">
        <v>558</v>
      </c>
      <c r="L12" s="90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0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889</v>
      </c>
      <c r="L15" s="311" t="n">
        <v>307478</v>
      </c>
    </row>
    <row r="16" customFormat="false" ht="12.75" hidden="false" customHeight="false" outlineLevel="0" collapsed="false">
      <c r="A16" s="312" t="s">
        <v>207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300435</v>
      </c>
      <c r="L16" s="314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52</v>
      </c>
      <c r="C19" s="73" t="n">
        <v>217</v>
      </c>
      <c r="D19" s="73" t="n">
        <v>7457</v>
      </c>
      <c r="E19" s="73" t="n">
        <v>1275</v>
      </c>
      <c r="F19" s="73" t="n">
        <v>21</v>
      </c>
      <c r="G19" s="73" t="n">
        <v>9408</v>
      </c>
      <c r="H19" s="73" t="n">
        <v>0</v>
      </c>
      <c r="I19" s="73" t="n">
        <v>76</v>
      </c>
      <c r="J19" s="73" t="n">
        <v>294</v>
      </c>
      <c r="K19" s="73" t="n">
        <v>47292</v>
      </c>
      <c r="L19" s="74" t="n">
        <v>66092</v>
      </c>
    </row>
    <row r="20" customFormat="false" ht="12.75" hidden="false" customHeight="false" outlineLevel="0" collapsed="false">
      <c r="A20" s="72" t="s">
        <v>197</v>
      </c>
      <c r="B20" s="73" t="n">
        <v>54</v>
      </c>
      <c r="C20" s="73" t="n">
        <v>315</v>
      </c>
      <c r="D20" s="73" t="n">
        <v>14400</v>
      </c>
      <c r="E20" s="73" t="n">
        <v>2261</v>
      </c>
      <c r="F20" s="73" t="n">
        <v>42</v>
      </c>
      <c r="G20" s="73" t="n">
        <v>17176</v>
      </c>
      <c r="H20" s="73" t="n">
        <v>0</v>
      </c>
      <c r="I20" s="73" t="n">
        <v>171</v>
      </c>
      <c r="J20" s="73" t="n">
        <v>564</v>
      </c>
      <c r="K20" s="73" t="n">
        <v>92358</v>
      </c>
      <c r="L20" s="74" t="n">
        <v>127341</v>
      </c>
    </row>
    <row r="21" customFormat="false" ht="12.75" hidden="false" customHeight="false" outlineLevel="0" collapsed="false">
      <c r="A21" s="72" t="s">
        <v>198</v>
      </c>
      <c r="B21" s="73" t="n">
        <v>61</v>
      </c>
      <c r="C21" s="73" t="n">
        <v>410</v>
      </c>
      <c r="D21" s="73" t="n">
        <v>22785</v>
      </c>
      <c r="E21" s="73" t="n">
        <v>3570</v>
      </c>
      <c r="F21" s="73" t="n">
        <v>71</v>
      </c>
      <c r="G21" s="73" t="n">
        <v>25096</v>
      </c>
      <c r="H21" s="73" t="n">
        <v>211</v>
      </c>
      <c r="I21" s="73" t="n">
        <v>315</v>
      </c>
      <c r="J21" s="73" t="n">
        <v>884</v>
      </c>
      <c r="K21" s="73" t="n">
        <v>150367</v>
      </c>
      <c r="L21" s="74" t="n">
        <v>203770</v>
      </c>
    </row>
    <row r="22" customFormat="false" ht="12.75" hidden="false" customHeight="false" outlineLevel="0" collapsed="false">
      <c r="A22" s="72" t="s">
        <v>199</v>
      </c>
      <c r="B22" s="73" t="n">
        <v>88</v>
      </c>
      <c r="C22" s="73" t="n">
        <v>515</v>
      </c>
      <c r="D22" s="73" t="n">
        <v>31607</v>
      </c>
      <c r="E22" s="73" t="n">
        <v>4814</v>
      </c>
      <c r="F22" s="73" t="n">
        <v>95</v>
      </c>
      <c r="G22" s="73" t="n">
        <v>34904</v>
      </c>
      <c r="H22" s="73" t="n">
        <v>918</v>
      </c>
      <c r="I22" s="73" t="n">
        <v>483</v>
      </c>
      <c r="J22" s="73" t="n">
        <v>1493</v>
      </c>
      <c r="K22" s="73" t="n">
        <v>212481</v>
      </c>
      <c r="L22" s="74" t="n">
        <v>287398</v>
      </c>
    </row>
    <row r="23" customFormat="false" ht="12.75" hidden="false" customHeight="false" outlineLevel="0" collapsed="false">
      <c r="A23" s="72" t="s">
        <v>200</v>
      </c>
      <c r="B23" s="73" t="n">
        <v>100</v>
      </c>
      <c r="C23" s="73" t="n">
        <v>624</v>
      </c>
      <c r="D23" s="73" t="n">
        <v>40204</v>
      </c>
      <c r="E23" s="73" t="n">
        <v>6158</v>
      </c>
      <c r="F23" s="73" t="n">
        <v>119</v>
      </c>
      <c r="G23" s="73" t="n">
        <v>45089</v>
      </c>
      <c r="H23" s="73" t="n">
        <v>934</v>
      </c>
      <c r="I23" s="73" t="n">
        <v>646</v>
      </c>
      <c r="J23" s="73" t="n">
        <v>1825</v>
      </c>
      <c r="K23" s="73" t="n">
        <v>274848</v>
      </c>
      <c r="L23" s="74" t="n">
        <v>370547</v>
      </c>
    </row>
    <row r="24" customFormat="false" ht="12.75" hidden="false" customHeight="false" outlineLevel="0" collapsed="false">
      <c r="A24" s="309" t="s">
        <v>201</v>
      </c>
      <c r="B24" s="310" t="n">
        <v>103</v>
      </c>
      <c r="C24" s="310" t="n">
        <v>744</v>
      </c>
      <c r="D24" s="310" t="n">
        <v>52031</v>
      </c>
      <c r="E24" s="310" t="n">
        <v>7849</v>
      </c>
      <c r="F24" s="310" t="n">
        <v>144</v>
      </c>
      <c r="G24" s="310" t="n">
        <v>55745</v>
      </c>
      <c r="H24" s="310" t="n">
        <v>934</v>
      </c>
      <c r="I24" s="310" t="n">
        <v>741</v>
      </c>
      <c r="J24" s="310" t="n">
        <v>2183</v>
      </c>
      <c r="K24" s="310" t="n">
        <v>335096</v>
      </c>
      <c r="L24" s="311" t="n">
        <v>455570</v>
      </c>
    </row>
    <row r="25" customFormat="false" ht="12.75" hidden="false" customHeight="false" outlineLevel="0" collapsed="false">
      <c r="A25" s="72" t="s">
        <v>202</v>
      </c>
      <c r="B25" s="73" t="n">
        <v>26</v>
      </c>
      <c r="C25" s="73" t="n">
        <v>119</v>
      </c>
      <c r="D25" s="73" t="n">
        <v>10388</v>
      </c>
      <c r="E25" s="73" t="n">
        <v>1767</v>
      </c>
      <c r="F25" s="73" t="n">
        <v>27</v>
      </c>
      <c r="G25" s="73" t="n">
        <v>11746</v>
      </c>
      <c r="H25" s="73" t="n">
        <v>0</v>
      </c>
      <c r="I25" s="73" t="n">
        <v>104</v>
      </c>
      <c r="J25" s="73" t="n">
        <v>257</v>
      </c>
      <c r="K25" s="73" t="n">
        <v>65665</v>
      </c>
      <c r="L25" s="74" t="n">
        <v>90099</v>
      </c>
    </row>
    <row r="26" customFormat="false" ht="12.75" hidden="false" customHeight="false" outlineLevel="0" collapsed="false">
      <c r="A26" s="72" t="s">
        <v>203</v>
      </c>
      <c r="B26" s="73" t="n">
        <v>400</v>
      </c>
      <c r="C26" s="73" t="n">
        <v>238</v>
      </c>
      <c r="D26" s="73" t="n">
        <v>20048</v>
      </c>
      <c r="E26" s="73" t="n">
        <v>3611</v>
      </c>
      <c r="F26" s="73" t="n">
        <v>54</v>
      </c>
      <c r="G26" s="73" t="n">
        <v>24089</v>
      </c>
      <c r="H26" s="73" t="n">
        <v>0</v>
      </c>
      <c r="I26" s="73" t="n">
        <v>243</v>
      </c>
      <c r="J26" s="73" t="n">
        <v>525</v>
      </c>
      <c r="K26" s="73" t="n">
        <v>127915</v>
      </c>
      <c r="L26" s="74" t="n">
        <v>177123</v>
      </c>
    </row>
    <row r="27" customFormat="false" ht="12.75" hidden="false" customHeight="false" outlineLevel="0" collapsed="false">
      <c r="A27" s="72" t="s">
        <v>204</v>
      </c>
      <c r="B27" s="73" t="n">
        <v>421</v>
      </c>
      <c r="C27" s="73" t="n">
        <v>331</v>
      </c>
      <c r="D27" s="73" t="n">
        <v>29403</v>
      </c>
      <c r="E27" s="73" t="n">
        <v>5385</v>
      </c>
      <c r="F27" s="73" t="n">
        <v>90</v>
      </c>
      <c r="G27" s="73" t="n">
        <v>34093</v>
      </c>
      <c r="H27" s="73" t="n">
        <v>0</v>
      </c>
      <c r="I27" s="73" t="n">
        <v>512</v>
      </c>
      <c r="J27" s="73" t="n">
        <v>829</v>
      </c>
      <c r="K27" s="73" t="n">
        <v>193337</v>
      </c>
      <c r="L27" s="74" t="n">
        <v>264401</v>
      </c>
    </row>
    <row r="28" customFormat="false" ht="12.75" hidden="false" customHeight="false" outlineLevel="0" collapsed="false">
      <c r="A28" s="72" t="s">
        <v>205</v>
      </c>
      <c r="B28" s="73" t="n">
        <v>433</v>
      </c>
      <c r="C28" s="73" t="n">
        <v>448</v>
      </c>
      <c r="D28" s="73" t="n">
        <v>40762</v>
      </c>
      <c r="E28" s="73" t="n">
        <v>7143</v>
      </c>
      <c r="F28" s="73" t="n">
        <v>122</v>
      </c>
      <c r="G28" s="73" t="n">
        <v>47410</v>
      </c>
      <c r="H28" s="73" t="n">
        <v>0</v>
      </c>
      <c r="I28" s="73" t="n">
        <v>701</v>
      </c>
      <c r="J28" s="73" t="n">
        <v>1259</v>
      </c>
      <c r="K28" s="73" t="n">
        <v>263478</v>
      </c>
      <c r="L28" s="74" t="n">
        <v>361756</v>
      </c>
    </row>
    <row r="29" customFormat="false" ht="12.75" hidden="false" customHeight="false" outlineLevel="0" collapsed="false">
      <c r="A29" s="72" t="s">
        <v>206</v>
      </c>
      <c r="B29" s="73" t="n">
        <v>528</v>
      </c>
      <c r="C29" s="73" t="n">
        <v>728</v>
      </c>
      <c r="D29" s="73" t="n">
        <v>51776</v>
      </c>
      <c r="E29" s="73" t="n">
        <v>9165</v>
      </c>
      <c r="F29" s="73" t="n">
        <v>158</v>
      </c>
      <c r="G29" s="73" t="n">
        <v>62807</v>
      </c>
      <c r="H29" s="73" t="n">
        <v>0</v>
      </c>
      <c r="I29" s="73" t="n">
        <v>861</v>
      </c>
      <c r="J29" s="73" t="n">
        <v>1501</v>
      </c>
      <c r="K29" s="73" t="n">
        <v>351023</v>
      </c>
      <c r="L29" s="74" t="n">
        <v>478547</v>
      </c>
    </row>
    <row r="30" customFormat="false" ht="12.75" hidden="false" customHeight="false" outlineLevel="0" collapsed="false">
      <c r="A30" s="309" t="s">
        <v>207</v>
      </c>
      <c r="B30" s="310" t="n">
        <v>557</v>
      </c>
      <c r="C30" s="310" t="n">
        <v>851</v>
      </c>
      <c r="D30" s="310" t="n">
        <v>63818</v>
      </c>
      <c r="E30" s="310" t="n">
        <v>11678</v>
      </c>
      <c r="F30" s="310" t="n">
        <v>198</v>
      </c>
      <c r="G30" s="310" t="n">
        <v>82713</v>
      </c>
      <c r="H30" s="310" t="n">
        <v>0</v>
      </c>
      <c r="I30" s="310" t="n">
        <v>1167</v>
      </c>
      <c r="J30" s="310" t="n">
        <v>1850</v>
      </c>
      <c r="K30" s="310" t="n">
        <v>460056</v>
      </c>
      <c r="L30" s="311" t="n">
        <v>62288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32</v>
      </c>
      <c r="C33" s="73" t="n">
        <v>214</v>
      </c>
      <c r="D33" s="73" t="n">
        <v>10755</v>
      </c>
      <c r="E33" s="73" t="n">
        <v>1673</v>
      </c>
      <c r="F33" s="73" t="n">
        <v>33</v>
      </c>
      <c r="G33" s="73" t="n">
        <v>17439</v>
      </c>
      <c r="H33" s="73" t="n">
        <v>0</v>
      </c>
      <c r="I33" s="73" t="n">
        <v>186</v>
      </c>
      <c r="J33" s="73" t="n">
        <v>252</v>
      </c>
      <c r="K33" s="73" t="n">
        <v>71741</v>
      </c>
      <c r="L33" s="74" t="n">
        <v>102325</v>
      </c>
    </row>
    <row r="34" customFormat="false" ht="12.75" hidden="false" customHeight="false" outlineLevel="0" collapsed="false">
      <c r="A34" s="72" t="s">
        <v>197</v>
      </c>
      <c r="B34" s="73" t="n">
        <v>90</v>
      </c>
      <c r="C34" s="73" t="n">
        <v>332</v>
      </c>
      <c r="D34" s="73" t="n">
        <v>21807</v>
      </c>
      <c r="E34" s="73" t="n">
        <v>3507</v>
      </c>
      <c r="F34" s="73" t="n">
        <v>64</v>
      </c>
      <c r="G34" s="73" t="n">
        <v>31228</v>
      </c>
      <c r="H34" s="73" t="n">
        <v>1</v>
      </c>
      <c r="I34" s="73" t="n">
        <v>402</v>
      </c>
      <c r="J34" s="73" t="n">
        <v>503</v>
      </c>
      <c r="K34" s="73" t="n">
        <v>140526</v>
      </c>
      <c r="L34" s="74" t="n">
        <v>198460</v>
      </c>
    </row>
    <row r="35" customFormat="false" ht="12.75" hidden="false" customHeight="false" outlineLevel="0" collapsed="false">
      <c r="A35" s="72" t="s">
        <v>198</v>
      </c>
      <c r="B35" s="73" t="n">
        <v>98</v>
      </c>
      <c r="C35" s="73" t="n">
        <v>456</v>
      </c>
      <c r="D35" s="73" t="n">
        <v>34428</v>
      </c>
      <c r="E35" s="73" t="n">
        <v>5476</v>
      </c>
      <c r="F35" s="73" t="n">
        <v>98</v>
      </c>
      <c r="G35" s="73" t="n">
        <v>50097</v>
      </c>
      <c r="H35" s="73" t="n">
        <v>1</v>
      </c>
      <c r="I35" s="73" t="n">
        <v>613</v>
      </c>
      <c r="J35" s="73" t="n">
        <v>654</v>
      </c>
      <c r="K35" s="73" t="n">
        <v>220919</v>
      </c>
      <c r="L35" s="74" t="n">
        <v>312840</v>
      </c>
    </row>
    <row r="36" customFormat="false" ht="12.75" hidden="false" customHeight="false" outlineLevel="0" collapsed="false">
      <c r="A36" s="72" t="s">
        <v>199</v>
      </c>
      <c r="B36" s="73" t="n">
        <v>112</v>
      </c>
      <c r="C36" s="73" t="n">
        <v>641</v>
      </c>
      <c r="D36" s="73" t="n">
        <v>46530</v>
      </c>
      <c r="E36" s="73" t="n">
        <v>7542</v>
      </c>
      <c r="F36" s="73" t="n">
        <v>136</v>
      </c>
      <c r="G36" s="73" t="n">
        <v>67967</v>
      </c>
      <c r="H36" s="73" t="n">
        <v>96</v>
      </c>
      <c r="I36" s="73" t="n">
        <v>1203</v>
      </c>
      <c r="J36" s="73" t="n">
        <v>1063</v>
      </c>
      <c r="K36" s="73" t="n">
        <v>304185</v>
      </c>
      <c r="L36" s="74" t="n">
        <v>429475</v>
      </c>
    </row>
    <row r="37" customFormat="false" ht="12.75" hidden="false" customHeight="false" outlineLevel="0" collapsed="false">
      <c r="A37" s="72" t="s">
        <v>200</v>
      </c>
      <c r="B37" s="73" t="n">
        <v>113</v>
      </c>
      <c r="C37" s="73" t="n">
        <v>833</v>
      </c>
      <c r="D37" s="73" t="n">
        <v>59700</v>
      </c>
      <c r="E37" s="73" t="n">
        <v>9552</v>
      </c>
      <c r="F37" s="73" t="n">
        <v>173</v>
      </c>
      <c r="G37" s="73" t="n">
        <v>86974</v>
      </c>
      <c r="H37" s="73" t="n">
        <v>102</v>
      </c>
      <c r="I37" s="73" t="n">
        <v>1470</v>
      </c>
      <c r="J37" s="73" t="n">
        <v>1403</v>
      </c>
      <c r="K37" s="73" t="n">
        <v>388845</v>
      </c>
      <c r="L37" s="74" t="n">
        <v>549165</v>
      </c>
    </row>
    <row r="38" customFormat="false" ht="12.75" hidden="false" customHeight="false" outlineLevel="0" collapsed="false">
      <c r="A38" s="309" t="s">
        <v>201</v>
      </c>
      <c r="B38" s="310" t="n">
        <v>118</v>
      </c>
      <c r="C38" s="310" t="n">
        <v>914</v>
      </c>
      <c r="D38" s="310" t="n">
        <v>75601</v>
      </c>
      <c r="E38" s="310" t="n">
        <v>11754</v>
      </c>
      <c r="F38" s="310" t="n">
        <v>213</v>
      </c>
      <c r="G38" s="310" t="n">
        <v>106243</v>
      </c>
      <c r="H38" s="310" t="n">
        <v>102</v>
      </c>
      <c r="I38" s="310" t="n">
        <v>1688</v>
      </c>
      <c r="J38" s="310" t="n">
        <v>1774</v>
      </c>
      <c r="K38" s="310" t="n">
        <v>476912</v>
      </c>
      <c r="L38" s="311" t="n">
        <v>675319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191</v>
      </c>
      <c r="D39" s="73" t="n">
        <v>16255</v>
      </c>
      <c r="E39" s="73" t="n">
        <v>2436</v>
      </c>
      <c r="F39" s="73" t="n">
        <v>38</v>
      </c>
      <c r="G39" s="73" t="n">
        <v>18735</v>
      </c>
      <c r="H39" s="73" t="n">
        <v>0</v>
      </c>
      <c r="I39" s="73" t="n">
        <v>201</v>
      </c>
      <c r="J39" s="73" t="n">
        <v>356</v>
      </c>
      <c r="K39" s="73" t="n">
        <v>86271</v>
      </c>
      <c r="L39" s="74" t="n">
        <v>124483</v>
      </c>
    </row>
    <row r="40" customFormat="false" ht="12.75" hidden="false" customHeight="false" outlineLevel="0" collapsed="false">
      <c r="A40" s="72" t="s">
        <v>203</v>
      </c>
      <c r="B40" s="73" t="n">
        <v>50</v>
      </c>
      <c r="C40" s="73" t="n">
        <v>326</v>
      </c>
      <c r="D40" s="73" t="n">
        <v>32478</v>
      </c>
      <c r="E40" s="73" t="n">
        <v>5296</v>
      </c>
      <c r="F40" s="73" t="n">
        <v>76</v>
      </c>
      <c r="G40" s="73" t="n">
        <v>43981</v>
      </c>
      <c r="H40" s="73" t="n">
        <v>0</v>
      </c>
      <c r="I40" s="73" t="n">
        <v>453</v>
      </c>
      <c r="J40" s="73" t="n">
        <v>643</v>
      </c>
      <c r="K40" s="73" t="n">
        <v>186739</v>
      </c>
      <c r="L40" s="74" t="n">
        <v>270042</v>
      </c>
    </row>
    <row r="41" customFormat="false" ht="12.75" hidden="false" customHeight="false" outlineLevel="0" collapsed="false">
      <c r="A41" s="72" t="s">
        <v>204</v>
      </c>
      <c r="B41" s="73" t="n">
        <v>52</v>
      </c>
      <c r="C41" s="73" t="n">
        <v>440</v>
      </c>
      <c r="D41" s="73" t="n">
        <v>48790</v>
      </c>
      <c r="E41" s="73" t="n">
        <v>7915</v>
      </c>
      <c r="F41" s="73" t="n">
        <v>119</v>
      </c>
      <c r="G41" s="73" t="n">
        <v>68441</v>
      </c>
      <c r="H41" s="73" t="n">
        <v>0</v>
      </c>
      <c r="I41" s="73" t="n">
        <v>654</v>
      </c>
      <c r="J41" s="73" t="n">
        <v>987</v>
      </c>
      <c r="K41" s="73" t="n">
        <v>286127</v>
      </c>
      <c r="L41" s="74" t="n">
        <v>413525</v>
      </c>
    </row>
    <row r="42" customFormat="false" ht="12.75" hidden="false" customHeight="false" outlineLevel="0" collapsed="false">
      <c r="A42" s="72" t="s">
        <v>205</v>
      </c>
      <c r="B42" s="73" t="n">
        <v>68</v>
      </c>
      <c r="C42" s="73" t="n">
        <v>562</v>
      </c>
      <c r="D42" s="73" t="n">
        <v>75874</v>
      </c>
      <c r="E42" s="73" t="n">
        <v>10359</v>
      </c>
      <c r="F42" s="73" t="n">
        <v>160</v>
      </c>
      <c r="G42" s="73" t="n">
        <v>90624</v>
      </c>
      <c r="H42" s="73" t="n">
        <v>36</v>
      </c>
      <c r="I42" s="73" t="n">
        <v>902</v>
      </c>
      <c r="J42" s="73" t="n">
        <v>1334</v>
      </c>
      <c r="K42" s="73" t="n">
        <v>385804</v>
      </c>
      <c r="L42" s="74" t="n">
        <v>565723</v>
      </c>
    </row>
    <row r="43" customFormat="false" ht="12.75" hidden="false" customHeight="false" outlineLevel="0" collapsed="false">
      <c r="A43" s="72" t="s">
        <v>206</v>
      </c>
      <c r="B43" s="73" t="n">
        <v>70</v>
      </c>
      <c r="C43" s="73" t="n">
        <v>693</v>
      </c>
      <c r="D43" s="73" t="n">
        <v>100673</v>
      </c>
      <c r="E43" s="73" t="n">
        <v>13251</v>
      </c>
      <c r="F43" s="73" t="n">
        <v>209</v>
      </c>
      <c r="G43" s="73" t="n">
        <v>117444</v>
      </c>
      <c r="H43" s="73" t="n">
        <v>36</v>
      </c>
      <c r="I43" s="73" t="n">
        <v>1412</v>
      </c>
      <c r="J43" s="73" t="n">
        <v>1633</v>
      </c>
      <c r="K43" s="73" t="n">
        <v>509138</v>
      </c>
      <c r="L43" s="74" t="n">
        <v>744559</v>
      </c>
    </row>
    <row r="44" customFormat="false" ht="12.75" hidden="false" customHeight="false" outlineLevel="0" collapsed="false">
      <c r="A44" s="309" t="s">
        <v>207</v>
      </c>
      <c r="B44" s="310" t="n">
        <v>70</v>
      </c>
      <c r="C44" s="310" t="n">
        <v>763</v>
      </c>
      <c r="D44" s="310" t="n">
        <v>125147</v>
      </c>
      <c r="E44" s="310" t="n">
        <v>16110</v>
      </c>
      <c r="F44" s="310" t="n">
        <v>266</v>
      </c>
      <c r="G44" s="310" t="n">
        <v>150601</v>
      </c>
      <c r="H44" s="310" t="n">
        <v>251</v>
      </c>
      <c r="I44" s="310" t="n">
        <v>1787</v>
      </c>
      <c r="J44" s="310" t="n">
        <v>2149</v>
      </c>
      <c r="K44" s="310" t="n">
        <v>645631</v>
      </c>
      <c r="L44" s="311" t="n">
        <v>942775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185</v>
      </c>
      <c r="D47" s="73" t="n">
        <v>27484</v>
      </c>
      <c r="E47" s="73" t="n">
        <v>2655</v>
      </c>
      <c r="F47" s="73" t="n">
        <v>40</v>
      </c>
      <c r="G47" s="73" t="n">
        <v>28921</v>
      </c>
      <c r="H47" s="73" t="n">
        <v>287</v>
      </c>
      <c r="I47" s="73" t="n">
        <v>345</v>
      </c>
      <c r="J47" s="73" t="n">
        <v>356</v>
      </c>
      <c r="K47" s="73" t="n">
        <v>106232</v>
      </c>
      <c r="L47" s="74" t="n">
        <v>166505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354</v>
      </c>
      <c r="D48" s="73" t="n">
        <v>53786</v>
      </c>
      <c r="E48" s="73" t="n">
        <v>5019</v>
      </c>
      <c r="F48" s="73" t="n">
        <v>80</v>
      </c>
      <c r="G48" s="73" t="n">
        <v>52803</v>
      </c>
      <c r="H48" s="73" t="n">
        <v>287</v>
      </c>
      <c r="I48" s="73" t="n">
        <v>617</v>
      </c>
      <c r="J48" s="73" t="n">
        <v>731</v>
      </c>
      <c r="K48" s="73" t="n">
        <v>210044</v>
      </c>
      <c r="L48" s="74" t="n">
        <v>323721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463</v>
      </c>
      <c r="D49" s="73" t="n">
        <v>83883</v>
      </c>
      <c r="E49" s="73" t="n">
        <v>8056</v>
      </c>
      <c r="F49" s="73" t="n">
        <v>126</v>
      </c>
      <c r="G49" s="73" t="n">
        <v>83378</v>
      </c>
      <c r="H49" s="73" t="n">
        <v>287</v>
      </c>
      <c r="I49" s="73" t="n">
        <v>1131</v>
      </c>
      <c r="J49" s="73" t="n">
        <v>1337</v>
      </c>
      <c r="K49" s="73" t="n">
        <v>340807</v>
      </c>
      <c r="L49" s="74" t="n">
        <v>519468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588</v>
      </c>
      <c r="D50" s="73" t="n">
        <v>108014</v>
      </c>
      <c r="E50" s="73" t="n">
        <v>10422</v>
      </c>
      <c r="F50" s="73" t="n">
        <v>162</v>
      </c>
      <c r="G50" s="73" t="n">
        <v>112213</v>
      </c>
      <c r="H50" s="73" t="n">
        <v>287</v>
      </c>
      <c r="I50" s="73" t="n">
        <v>1449</v>
      </c>
      <c r="J50" s="73" t="n">
        <v>1766</v>
      </c>
      <c r="K50" s="73" t="n">
        <v>462945</v>
      </c>
      <c r="L50" s="74" t="n">
        <v>697846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754</v>
      </c>
      <c r="D51" s="73" t="n">
        <v>140186</v>
      </c>
      <c r="E51" s="73" t="n">
        <v>13601</v>
      </c>
      <c r="F51" s="73" t="n">
        <v>214</v>
      </c>
      <c r="G51" s="73" t="n">
        <v>147153</v>
      </c>
      <c r="H51" s="73" t="n">
        <v>287</v>
      </c>
      <c r="I51" s="73" t="n">
        <v>1880</v>
      </c>
      <c r="J51" s="73" t="n">
        <v>2134</v>
      </c>
      <c r="K51" s="73" t="n">
        <v>594442</v>
      </c>
      <c r="L51" s="74" t="n">
        <v>900651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857</v>
      </c>
      <c r="D52" s="310" t="n">
        <v>168769</v>
      </c>
      <c r="E52" s="310" t="n">
        <v>16797</v>
      </c>
      <c r="F52" s="310" t="n">
        <v>257</v>
      </c>
      <c r="G52" s="310" t="n">
        <v>182254</v>
      </c>
      <c r="H52" s="310" t="n">
        <v>1155</v>
      </c>
      <c r="I52" s="310" t="n">
        <v>2068</v>
      </c>
      <c r="J52" s="310" t="n">
        <v>2771</v>
      </c>
      <c r="K52" s="310" t="n">
        <v>731254</v>
      </c>
      <c r="L52" s="311" t="n">
        <v>1106182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269</v>
      </c>
      <c r="D53" s="73" t="n">
        <v>27013</v>
      </c>
      <c r="E53" s="73" t="n">
        <v>2702</v>
      </c>
      <c r="F53" s="73" t="n">
        <v>47</v>
      </c>
      <c r="G53" s="73" t="n">
        <v>36959</v>
      </c>
      <c r="H53" s="73" t="n">
        <v>591</v>
      </c>
      <c r="I53" s="73" t="n">
        <v>303</v>
      </c>
      <c r="J53" s="73" t="n">
        <v>352</v>
      </c>
      <c r="K53" s="73" t="n">
        <v>138733</v>
      </c>
      <c r="L53" s="74" t="n">
        <v>206969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373</v>
      </c>
      <c r="D54" s="73" t="n">
        <v>50340</v>
      </c>
      <c r="E54" s="73" t="n">
        <v>5718</v>
      </c>
      <c r="F54" s="73" t="n">
        <v>98</v>
      </c>
      <c r="G54" s="73" t="n">
        <v>79177</v>
      </c>
      <c r="H54" s="73" t="n">
        <v>591</v>
      </c>
      <c r="I54" s="73" t="n">
        <v>698</v>
      </c>
      <c r="J54" s="73" t="n">
        <v>736</v>
      </c>
      <c r="K54" s="73" t="n">
        <v>290398</v>
      </c>
      <c r="L54" s="74" t="n">
        <v>428129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509</v>
      </c>
      <c r="D55" s="73" t="n">
        <v>81427</v>
      </c>
      <c r="E55" s="73" t="n">
        <v>8811</v>
      </c>
      <c r="F55" s="73" t="n">
        <v>144</v>
      </c>
      <c r="G55" s="73" t="n">
        <v>123584</v>
      </c>
      <c r="H55" s="73" t="n">
        <v>1264</v>
      </c>
      <c r="I55" s="73" t="n">
        <v>1017</v>
      </c>
      <c r="J55" s="73" t="n">
        <v>1108</v>
      </c>
      <c r="K55" s="73" t="n">
        <v>438840</v>
      </c>
      <c r="L55" s="74" t="n">
        <v>656704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682</v>
      </c>
      <c r="D56" s="73" t="n">
        <v>111584</v>
      </c>
      <c r="E56" s="73" t="n">
        <v>12255</v>
      </c>
      <c r="F56" s="73" t="n">
        <v>193</v>
      </c>
      <c r="G56" s="73" t="n">
        <v>170319</v>
      </c>
      <c r="H56" s="73" t="n">
        <v>1264</v>
      </c>
      <c r="I56" s="73" t="n">
        <v>1438</v>
      </c>
      <c r="J56" s="73" t="n">
        <v>1538</v>
      </c>
      <c r="K56" s="73" t="n">
        <v>593612</v>
      </c>
      <c r="L56" s="74" t="n">
        <v>892885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829</v>
      </c>
      <c r="D57" s="73" t="n">
        <v>146300</v>
      </c>
      <c r="E57" s="73" t="n">
        <v>16280</v>
      </c>
      <c r="F57" s="73" t="n">
        <v>249</v>
      </c>
      <c r="G57" s="73" t="n">
        <v>220393</v>
      </c>
      <c r="H57" s="73" t="n">
        <v>1432</v>
      </c>
      <c r="I57" s="73" t="n">
        <v>2142</v>
      </c>
      <c r="J57" s="73" t="n">
        <v>2197</v>
      </c>
      <c r="K57" s="73" t="n">
        <v>773079</v>
      </c>
      <c r="L57" s="74" t="n">
        <v>1162901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1144</v>
      </c>
      <c r="D58" s="310" t="n">
        <v>183777</v>
      </c>
      <c r="E58" s="310" t="n">
        <v>19401</v>
      </c>
      <c r="F58" s="310" t="n">
        <v>302</v>
      </c>
      <c r="G58" s="310" t="n">
        <v>284111</v>
      </c>
      <c r="H58" s="310" t="n">
        <v>1432</v>
      </c>
      <c r="I58" s="310" t="n">
        <v>2894</v>
      </c>
      <c r="J58" s="310" t="n">
        <v>2834</v>
      </c>
      <c r="K58" s="310" t="n">
        <v>942507</v>
      </c>
      <c r="L58" s="311" t="n">
        <v>1438402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72" t="s">
        <v>196</v>
      </c>
      <c r="B61" s="73" t="n">
        <v>0</v>
      </c>
      <c r="C61" s="73" t="n">
        <v>165</v>
      </c>
      <c r="D61" s="73" t="n">
        <v>34738</v>
      </c>
      <c r="E61" s="73" t="n">
        <v>3550</v>
      </c>
      <c r="F61" s="73" t="n">
        <v>50</v>
      </c>
      <c r="G61" s="73" t="n">
        <v>60657</v>
      </c>
      <c r="H61" s="73" t="n">
        <v>35</v>
      </c>
      <c r="I61" s="73" t="n">
        <v>437</v>
      </c>
      <c r="J61" s="73" t="n">
        <v>498</v>
      </c>
      <c r="K61" s="73" t="n">
        <v>152837</v>
      </c>
      <c r="L61" s="74" t="n">
        <v>252967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1"/>
    </row>
    <row r="64" customFormat="false" ht="12.75" hidden="false" customHeight="false" outlineLevel="0" collapsed="false">
      <c r="A64" s="98" t="s">
        <v>56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2</v>
      </c>
    </row>
    <row r="2" customFormat="false" ht="18" hidden="false" customHeight="false" outlineLevel="0" collapsed="false">
      <c r="A2" s="340" t="s">
        <v>100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6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0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7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6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7</v>
      </c>
      <c r="C10" s="250"/>
      <c r="D10" s="250"/>
      <c r="E10" s="250"/>
      <c r="F10" s="250" t="s">
        <v>568</v>
      </c>
      <c r="G10" s="250"/>
      <c r="H10" s="250"/>
      <c r="I10" s="250"/>
      <c r="J10" s="250" t="s">
        <v>569</v>
      </c>
      <c r="K10" s="250"/>
      <c r="L10" s="250" t="s">
        <v>570</v>
      </c>
      <c r="M10" s="250"/>
      <c r="N10" s="250"/>
      <c r="O10" s="250" t="s">
        <v>571</v>
      </c>
      <c r="P10" s="250"/>
      <c r="Q10" s="250"/>
      <c r="R10" s="317"/>
      <c r="T10" s="307"/>
      <c r="U10" s="250"/>
      <c r="V10" s="250" t="s">
        <v>566</v>
      </c>
      <c r="W10" s="250" t="s">
        <v>566</v>
      </c>
      <c r="X10" s="250"/>
      <c r="Y10" s="250" t="s">
        <v>566</v>
      </c>
      <c r="Z10" s="250" t="s">
        <v>566</v>
      </c>
      <c r="AA10" s="250" t="s">
        <v>552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42</v>
      </c>
    </row>
    <row r="11" customFormat="false" ht="12.75" hidden="false" customHeight="false" outlineLevel="0" collapsed="false">
      <c r="A11" s="84" t="s">
        <v>697</v>
      </c>
      <c r="B11" s="250" t="s">
        <v>572</v>
      </c>
      <c r="C11" s="250"/>
      <c r="D11" s="250" t="s">
        <v>573</v>
      </c>
      <c r="E11" s="250" t="s">
        <v>574</v>
      </c>
      <c r="F11" s="250" t="s">
        <v>575</v>
      </c>
      <c r="G11" s="250" t="s">
        <v>569</v>
      </c>
      <c r="H11" s="250" t="s">
        <v>576</v>
      </c>
      <c r="I11" s="250" t="s">
        <v>577</v>
      </c>
      <c r="J11" s="250" t="s">
        <v>578</v>
      </c>
      <c r="K11" s="250" t="s">
        <v>579</v>
      </c>
      <c r="L11" s="250" t="s">
        <v>580</v>
      </c>
      <c r="M11" s="250"/>
      <c r="N11" s="250" t="s">
        <v>581</v>
      </c>
      <c r="O11" s="250" t="s">
        <v>582</v>
      </c>
      <c r="P11" s="250" t="s">
        <v>583</v>
      </c>
      <c r="Q11" s="250" t="s">
        <v>579</v>
      </c>
      <c r="R11" s="317" t="s">
        <v>552</v>
      </c>
      <c r="T11" s="84" t="s">
        <v>697</v>
      </c>
      <c r="U11" s="250" t="s">
        <v>548</v>
      </c>
      <c r="V11" s="250" t="s">
        <v>584</v>
      </c>
      <c r="W11" s="250" t="s">
        <v>585</v>
      </c>
      <c r="X11" s="250" t="s">
        <v>566</v>
      </c>
      <c r="Y11" s="250" t="s">
        <v>548</v>
      </c>
      <c r="Z11" s="250" t="s">
        <v>574</v>
      </c>
      <c r="AA11" s="250" t="s">
        <v>586</v>
      </c>
      <c r="AB11" s="250" t="s">
        <v>566</v>
      </c>
      <c r="AC11" s="250" t="s">
        <v>566</v>
      </c>
      <c r="AD11" s="250" t="s">
        <v>566</v>
      </c>
      <c r="AE11" s="250" t="s">
        <v>542</v>
      </c>
      <c r="AF11" s="250" t="s">
        <v>566</v>
      </c>
      <c r="AG11" s="250" t="s">
        <v>566</v>
      </c>
      <c r="AH11" s="250" t="s">
        <v>534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9</v>
      </c>
      <c r="D12" s="250" t="s">
        <v>587</v>
      </c>
      <c r="E12" s="250" t="s">
        <v>588</v>
      </c>
      <c r="F12" s="250" t="s">
        <v>589</v>
      </c>
      <c r="G12" s="250" t="s">
        <v>590</v>
      </c>
      <c r="H12" s="250" t="s">
        <v>393</v>
      </c>
      <c r="I12" s="250" t="s">
        <v>393</v>
      </c>
      <c r="J12" s="250" t="s">
        <v>591</v>
      </c>
      <c r="K12" s="250" t="s">
        <v>592</v>
      </c>
      <c r="L12" s="250" t="s">
        <v>593</v>
      </c>
      <c r="M12" s="250" t="s">
        <v>594</v>
      </c>
      <c r="N12" s="250" t="s">
        <v>393</v>
      </c>
      <c r="O12" s="250" t="s">
        <v>595</v>
      </c>
      <c r="P12" s="250" t="s">
        <v>596</v>
      </c>
      <c r="Q12" s="250" t="s">
        <v>393</v>
      </c>
      <c r="R12" s="317" t="s">
        <v>597</v>
      </c>
      <c r="T12" s="307"/>
      <c r="U12" s="250" t="s">
        <v>598</v>
      </c>
      <c r="V12" s="250" t="s">
        <v>599</v>
      </c>
      <c r="W12" s="250" t="s">
        <v>600</v>
      </c>
      <c r="X12" s="250" t="s">
        <v>601</v>
      </c>
      <c r="Y12" s="250" t="s">
        <v>602</v>
      </c>
      <c r="Z12" s="250" t="s">
        <v>603</v>
      </c>
      <c r="AA12" s="250" t="s">
        <v>604</v>
      </c>
      <c r="AB12" s="250" t="s">
        <v>605</v>
      </c>
      <c r="AC12" s="250" t="s">
        <v>606</v>
      </c>
      <c r="AD12" s="250" t="s">
        <v>607</v>
      </c>
      <c r="AE12" s="250" t="s">
        <v>608</v>
      </c>
      <c r="AF12" s="250" t="s">
        <v>582</v>
      </c>
      <c r="AG12" s="250" t="s">
        <v>409</v>
      </c>
      <c r="AH12" s="250" t="s">
        <v>366</v>
      </c>
      <c r="AI12" s="251" t="s">
        <v>609</v>
      </c>
    </row>
    <row r="13" customFormat="false" ht="13.5" hidden="false" customHeight="false" outlineLevel="0" collapsed="false">
      <c r="A13" s="308"/>
      <c r="B13" s="252" t="s">
        <v>610</v>
      </c>
      <c r="C13" s="252" t="s">
        <v>611</v>
      </c>
      <c r="D13" s="252" t="s">
        <v>612</v>
      </c>
      <c r="E13" s="252" t="s">
        <v>613</v>
      </c>
      <c r="F13" s="252" t="s">
        <v>595</v>
      </c>
      <c r="G13" s="252" t="s">
        <v>614</v>
      </c>
      <c r="H13" s="252" t="s">
        <v>615</v>
      </c>
      <c r="I13" s="252" t="s">
        <v>616</v>
      </c>
      <c r="J13" s="252" t="s">
        <v>617</v>
      </c>
      <c r="K13" s="252" t="s">
        <v>618</v>
      </c>
      <c r="L13" s="252" t="s">
        <v>619</v>
      </c>
      <c r="M13" s="252" t="s">
        <v>525</v>
      </c>
      <c r="N13" s="252" t="s">
        <v>620</v>
      </c>
      <c r="O13" s="252" t="s">
        <v>554</v>
      </c>
      <c r="P13" s="252" t="s">
        <v>621</v>
      </c>
      <c r="Q13" s="252" t="s">
        <v>622</v>
      </c>
      <c r="R13" s="318" t="s">
        <v>409</v>
      </c>
      <c r="T13" s="308"/>
      <c r="U13" s="252" t="s">
        <v>623</v>
      </c>
      <c r="V13" s="252" t="s">
        <v>624</v>
      </c>
      <c r="W13" s="252" t="s">
        <v>625</v>
      </c>
      <c r="X13" s="252" t="s">
        <v>626</v>
      </c>
      <c r="Y13" s="252" t="s">
        <v>627</v>
      </c>
      <c r="Z13" s="252" t="s">
        <v>628</v>
      </c>
      <c r="AA13" s="252" t="s">
        <v>629</v>
      </c>
      <c r="AB13" s="252" t="s">
        <v>630</v>
      </c>
      <c r="AC13" s="252" t="s">
        <v>631</v>
      </c>
      <c r="AD13" s="252" t="s">
        <v>632</v>
      </c>
      <c r="AE13" s="252" t="s">
        <v>633</v>
      </c>
      <c r="AF13" s="252" t="s">
        <v>634</v>
      </c>
      <c r="AG13" s="252" t="s">
        <v>635</v>
      </c>
      <c r="AH13" s="252" t="s">
        <v>558</v>
      </c>
      <c r="AI13" s="253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22</v>
      </c>
      <c r="B15" s="381" t="n">
        <v>5</v>
      </c>
      <c r="C15" s="381" t="n">
        <v>527</v>
      </c>
      <c r="D15" s="381" t="n">
        <v>0</v>
      </c>
      <c r="E15" s="381" t="n">
        <v>335</v>
      </c>
      <c r="F15" s="381" t="n">
        <v>1413</v>
      </c>
      <c r="G15" s="381" t="n">
        <v>2</v>
      </c>
      <c r="H15" s="381" t="n">
        <v>5242</v>
      </c>
      <c r="I15" s="381" t="n">
        <v>429</v>
      </c>
      <c r="J15" s="381" t="n">
        <v>109</v>
      </c>
      <c r="K15" s="381" t="n">
        <v>0</v>
      </c>
      <c r="L15" s="381" t="n">
        <v>545</v>
      </c>
      <c r="M15" s="381" t="n">
        <v>1</v>
      </c>
      <c r="N15" s="381" t="n">
        <v>546</v>
      </c>
      <c r="O15" s="381" t="n">
        <v>1717</v>
      </c>
      <c r="P15" s="381" t="n">
        <v>0</v>
      </c>
      <c r="Q15" s="381" t="n">
        <v>0</v>
      </c>
      <c r="R15" s="381" t="n">
        <v>22</v>
      </c>
      <c r="T15" s="381" t="s">
        <v>722</v>
      </c>
      <c r="U15" s="381" t="n">
        <v>6843</v>
      </c>
      <c r="V15" s="381" t="n">
        <v>0</v>
      </c>
      <c r="W15" s="381" t="n">
        <v>0</v>
      </c>
      <c r="X15" s="381" t="n">
        <v>0</v>
      </c>
      <c r="Y15" s="381" t="n">
        <v>1962</v>
      </c>
      <c r="Z15" s="381" t="n">
        <v>232</v>
      </c>
      <c r="AA15" s="381" t="n">
        <v>0</v>
      </c>
      <c r="AB15" s="381" t="n">
        <v>0</v>
      </c>
      <c r="AC15" s="381" t="n">
        <v>405</v>
      </c>
      <c r="AD15" s="381" t="n">
        <v>0</v>
      </c>
      <c r="AE15" s="381" t="n">
        <v>0</v>
      </c>
      <c r="AF15" s="381" t="n">
        <v>1997</v>
      </c>
      <c r="AG15" s="381" t="n">
        <v>42</v>
      </c>
      <c r="AH15" s="381" t="n">
        <v>5582</v>
      </c>
      <c r="AI15" s="60" t="n">
        <v>27956</v>
      </c>
    </row>
    <row r="16" s="381" customFormat="true" ht="12.75" hidden="false" customHeight="false" outlineLevel="0" collapsed="false">
      <c r="A16" s="381" t="s">
        <v>723</v>
      </c>
      <c r="B16" s="381" t="n">
        <v>215</v>
      </c>
      <c r="C16" s="381" t="n">
        <v>509</v>
      </c>
      <c r="D16" s="381" t="n">
        <v>0</v>
      </c>
      <c r="E16" s="381" t="n">
        <v>430</v>
      </c>
      <c r="F16" s="381" t="n">
        <v>5223</v>
      </c>
      <c r="G16" s="381" t="n">
        <v>2184</v>
      </c>
      <c r="H16" s="381" t="n">
        <v>807</v>
      </c>
      <c r="I16" s="381" t="n">
        <v>37</v>
      </c>
      <c r="J16" s="381" t="n">
        <v>0</v>
      </c>
      <c r="K16" s="381" t="n">
        <v>13</v>
      </c>
      <c r="L16" s="381" t="n">
        <v>0</v>
      </c>
      <c r="M16" s="381" t="n">
        <v>0</v>
      </c>
      <c r="N16" s="381" t="n">
        <v>629</v>
      </c>
      <c r="O16" s="381" t="n">
        <v>0</v>
      </c>
      <c r="P16" s="381" t="n">
        <v>147</v>
      </c>
      <c r="Q16" s="381" t="n">
        <v>0</v>
      </c>
      <c r="R16" s="381" t="n">
        <v>0</v>
      </c>
      <c r="T16" s="381" t="s">
        <v>723</v>
      </c>
      <c r="U16" s="381" t="n">
        <v>8890</v>
      </c>
      <c r="V16" s="381" t="n">
        <v>0</v>
      </c>
      <c r="W16" s="381" t="n">
        <v>0</v>
      </c>
      <c r="X16" s="381" t="n">
        <v>1</v>
      </c>
      <c r="Y16" s="381" t="n">
        <v>1738</v>
      </c>
      <c r="Z16" s="381" t="n">
        <v>244</v>
      </c>
      <c r="AA16" s="381" t="n">
        <v>12</v>
      </c>
      <c r="AB16" s="381" t="n">
        <v>0</v>
      </c>
      <c r="AC16" s="381" t="n">
        <v>106</v>
      </c>
      <c r="AD16" s="381" t="n">
        <v>114</v>
      </c>
      <c r="AE16" s="381" t="n">
        <v>86</v>
      </c>
      <c r="AF16" s="381" t="n">
        <v>3334</v>
      </c>
      <c r="AG16" s="381" t="n">
        <v>79</v>
      </c>
      <c r="AH16" s="381" t="n">
        <v>1114</v>
      </c>
      <c r="AI16" s="60" t="n">
        <v>25912</v>
      </c>
    </row>
    <row r="17" s="381" customFormat="true" ht="12.75" hidden="false" customHeight="false" outlineLevel="0" collapsed="false">
      <c r="A17" s="381" t="s">
        <v>724</v>
      </c>
      <c r="B17" s="381" t="n">
        <v>169</v>
      </c>
      <c r="C17" s="381" t="n">
        <v>728</v>
      </c>
      <c r="D17" s="381" t="n">
        <v>0</v>
      </c>
      <c r="E17" s="381" t="n">
        <v>226</v>
      </c>
      <c r="F17" s="381" t="n">
        <v>2351</v>
      </c>
      <c r="G17" s="381" t="n">
        <v>11</v>
      </c>
      <c r="H17" s="381" t="n">
        <v>264</v>
      </c>
      <c r="I17" s="381" t="n">
        <v>0</v>
      </c>
      <c r="J17" s="381" t="n">
        <v>65</v>
      </c>
      <c r="K17" s="381" t="n">
        <v>1</v>
      </c>
      <c r="L17" s="381" t="n">
        <v>261</v>
      </c>
      <c r="M17" s="381" t="n">
        <v>0</v>
      </c>
      <c r="N17" s="381" t="n">
        <v>702</v>
      </c>
      <c r="O17" s="381" t="n">
        <v>157</v>
      </c>
      <c r="P17" s="381" t="n">
        <v>0</v>
      </c>
      <c r="Q17" s="381" t="n">
        <v>0</v>
      </c>
      <c r="R17" s="381" t="n">
        <v>79</v>
      </c>
      <c r="T17" s="381" t="s">
        <v>724</v>
      </c>
      <c r="U17" s="381" t="n">
        <v>8247</v>
      </c>
      <c r="V17" s="381" t="n">
        <v>399</v>
      </c>
      <c r="W17" s="381" t="n">
        <v>0</v>
      </c>
      <c r="X17" s="381" t="n">
        <v>5</v>
      </c>
      <c r="Y17" s="381" t="n">
        <v>20</v>
      </c>
      <c r="Z17" s="381" t="n">
        <v>189</v>
      </c>
      <c r="AA17" s="381" t="n">
        <v>29</v>
      </c>
      <c r="AB17" s="381" t="n">
        <v>0</v>
      </c>
      <c r="AC17" s="381" t="n">
        <v>21</v>
      </c>
      <c r="AD17" s="381" t="n">
        <v>106</v>
      </c>
      <c r="AE17" s="381" t="n">
        <v>0</v>
      </c>
      <c r="AF17" s="381" t="n">
        <v>1459</v>
      </c>
      <c r="AG17" s="381" t="n">
        <v>0</v>
      </c>
      <c r="AH17" s="381" t="n">
        <v>5261</v>
      </c>
      <c r="AI17" s="60" t="n">
        <v>20750</v>
      </c>
    </row>
    <row r="18" s="381" customFormat="true" ht="12.75" hidden="false" customHeight="false" outlineLevel="0" collapsed="false">
      <c r="A18" s="381" t="s">
        <v>725</v>
      </c>
      <c r="B18" s="381" t="n">
        <v>156</v>
      </c>
      <c r="C18" s="381" t="n">
        <v>654</v>
      </c>
      <c r="D18" s="381" t="n">
        <v>100</v>
      </c>
      <c r="E18" s="381" t="n">
        <v>445</v>
      </c>
      <c r="F18" s="381" t="n">
        <v>1810</v>
      </c>
      <c r="G18" s="381" t="n">
        <v>0</v>
      </c>
      <c r="H18" s="381" t="n">
        <v>79</v>
      </c>
      <c r="I18" s="381" t="n">
        <v>11212</v>
      </c>
      <c r="J18" s="381" t="n">
        <v>0</v>
      </c>
      <c r="K18" s="381" t="n">
        <v>0</v>
      </c>
      <c r="L18" s="381" t="n">
        <v>275</v>
      </c>
      <c r="M18" s="381" t="n">
        <v>0</v>
      </c>
      <c r="N18" s="381" t="n">
        <v>525</v>
      </c>
      <c r="O18" s="381" t="n">
        <v>144</v>
      </c>
      <c r="P18" s="381" t="n">
        <v>360</v>
      </c>
      <c r="Q18" s="381" t="n">
        <v>0</v>
      </c>
      <c r="R18" s="381" t="n">
        <v>66</v>
      </c>
      <c r="T18" s="381" t="s">
        <v>725</v>
      </c>
      <c r="U18" s="381" t="n">
        <v>430</v>
      </c>
      <c r="V18" s="381" t="n">
        <v>838</v>
      </c>
      <c r="W18" s="381" t="n">
        <v>0</v>
      </c>
      <c r="X18" s="381" t="n">
        <v>0</v>
      </c>
      <c r="Y18" s="381" t="n">
        <v>3225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128</v>
      </c>
      <c r="AE18" s="381" t="n">
        <v>39</v>
      </c>
      <c r="AF18" s="381" t="n">
        <v>906</v>
      </c>
      <c r="AG18" s="381" t="n">
        <v>11</v>
      </c>
      <c r="AH18" s="381" t="n">
        <v>936</v>
      </c>
      <c r="AI18" s="60" t="n">
        <v>22339</v>
      </c>
    </row>
    <row r="19" s="381" customFormat="true" ht="12.75" hidden="false" customHeight="false" outlineLevel="0" collapsed="false">
      <c r="A19" s="381" t="s">
        <v>726</v>
      </c>
      <c r="B19" s="381" t="n">
        <v>1</v>
      </c>
      <c r="C19" s="381" t="n">
        <v>374</v>
      </c>
      <c r="D19" s="381" t="n">
        <v>0</v>
      </c>
      <c r="E19" s="381" t="n">
        <v>217</v>
      </c>
      <c r="F19" s="381" t="n">
        <v>666</v>
      </c>
      <c r="G19" s="381" t="n">
        <v>0</v>
      </c>
      <c r="H19" s="381" t="n">
        <v>457</v>
      </c>
      <c r="I19" s="381" t="n">
        <v>577</v>
      </c>
      <c r="J19" s="381" t="n">
        <v>259</v>
      </c>
      <c r="K19" s="381" t="n">
        <v>0</v>
      </c>
      <c r="L19" s="381" t="n">
        <v>282</v>
      </c>
      <c r="M19" s="381" t="n">
        <v>0</v>
      </c>
      <c r="N19" s="381" t="n">
        <v>398</v>
      </c>
      <c r="O19" s="381" t="n">
        <v>0</v>
      </c>
      <c r="P19" s="381" t="n">
        <v>300</v>
      </c>
      <c r="Q19" s="381" t="n">
        <v>0</v>
      </c>
      <c r="R19" s="381" t="n">
        <v>61</v>
      </c>
      <c r="T19" s="381" t="s">
        <v>726</v>
      </c>
      <c r="U19" s="381" t="n">
        <v>2794</v>
      </c>
      <c r="V19" s="381" t="n">
        <v>0</v>
      </c>
      <c r="W19" s="381" t="n">
        <v>0</v>
      </c>
      <c r="X19" s="381" t="n">
        <v>0</v>
      </c>
      <c r="Y19" s="381" t="n">
        <v>402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93</v>
      </c>
      <c r="AI19" s="60" t="n">
        <v>6881</v>
      </c>
    </row>
    <row r="20" s="381" customFormat="true" ht="12.75" hidden="false" customHeight="false" outlineLevel="0" collapsed="false">
      <c r="A20" s="381" t="s">
        <v>727</v>
      </c>
      <c r="B20" s="381" t="n">
        <v>3</v>
      </c>
      <c r="C20" s="381" t="n">
        <v>63</v>
      </c>
      <c r="D20" s="381" t="n">
        <v>0</v>
      </c>
      <c r="E20" s="381" t="n">
        <v>49</v>
      </c>
      <c r="F20" s="381" t="n">
        <v>873</v>
      </c>
      <c r="G20" s="381" t="n">
        <v>0</v>
      </c>
      <c r="H20" s="381" t="n">
        <v>12</v>
      </c>
      <c r="I20" s="381" t="n">
        <v>5</v>
      </c>
      <c r="J20" s="381" t="n">
        <v>18</v>
      </c>
      <c r="K20" s="381" t="n">
        <v>0</v>
      </c>
      <c r="L20" s="381" t="n">
        <v>66</v>
      </c>
      <c r="M20" s="381" t="n">
        <v>0</v>
      </c>
      <c r="N20" s="381" t="n">
        <v>101</v>
      </c>
      <c r="O20" s="381" t="n">
        <v>0</v>
      </c>
      <c r="P20" s="381" t="n">
        <v>6</v>
      </c>
      <c r="Q20" s="381" t="n">
        <v>0</v>
      </c>
      <c r="R20" s="381" t="n">
        <v>0</v>
      </c>
      <c r="T20" s="381" t="s">
        <v>727</v>
      </c>
      <c r="U20" s="381" t="n">
        <v>262</v>
      </c>
      <c r="V20" s="381" t="n">
        <v>0</v>
      </c>
      <c r="W20" s="381" t="n">
        <v>0</v>
      </c>
      <c r="X20" s="381" t="n">
        <v>0</v>
      </c>
      <c r="Y20" s="381" t="n">
        <v>345</v>
      </c>
      <c r="Z20" s="381" t="n">
        <v>2</v>
      </c>
      <c r="AA20" s="381" t="n">
        <v>0</v>
      </c>
      <c r="AB20" s="381" t="n">
        <v>0</v>
      </c>
      <c r="AC20" s="381" t="n">
        <v>4</v>
      </c>
      <c r="AD20" s="381" t="n">
        <v>0</v>
      </c>
      <c r="AE20" s="381" t="n">
        <v>0</v>
      </c>
      <c r="AF20" s="381" t="n">
        <v>0</v>
      </c>
      <c r="AG20" s="381" t="n">
        <v>8</v>
      </c>
      <c r="AH20" s="381" t="n">
        <v>941</v>
      </c>
      <c r="AI20" s="60" t="n">
        <v>2758</v>
      </c>
    </row>
    <row r="21" s="381" customFormat="true" ht="12.75" hidden="false" customHeight="false" outlineLevel="0" collapsed="false">
      <c r="A21" s="381" t="s">
        <v>728</v>
      </c>
      <c r="B21" s="381" t="n">
        <v>117</v>
      </c>
      <c r="C21" s="381" t="n">
        <v>160</v>
      </c>
      <c r="D21" s="381" t="n">
        <v>1</v>
      </c>
      <c r="E21" s="381" t="n">
        <v>132</v>
      </c>
      <c r="F21" s="381" t="n">
        <v>0</v>
      </c>
      <c r="G21" s="381" t="n">
        <v>0</v>
      </c>
      <c r="H21" s="381" t="n">
        <v>53</v>
      </c>
      <c r="I21" s="381" t="n">
        <v>76</v>
      </c>
      <c r="J21" s="381" t="n">
        <v>30</v>
      </c>
      <c r="K21" s="381" t="n">
        <v>0</v>
      </c>
      <c r="L21" s="381" t="n">
        <v>144</v>
      </c>
      <c r="M21" s="381" t="n">
        <v>0</v>
      </c>
      <c r="N21" s="381" t="n">
        <v>223</v>
      </c>
      <c r="O21" s="381" t="n">
        <v>0</v>
      </c>
      <c r="P21" s="381" t="n">
        <v>145</v>
      </c>
      <c r="Q21" s="381" t="n">
        <v>0</v>
      </c>
      <c r="R21" s="381" t="n">
        <v>0</v>
      </c>
      <c r="T21" s="381" t="s">
        <v>728</v>
      </c>
      <c r="U21" s="381" t="n">
        <v>1797</v>
      </c>
      <c r="V21" s="381" t="n">
        <v>153</v>
      </c>
      <c r="W21" s="381" t="n">
        <v>0</v>
      </c>
      <c r="X21" s="381" t="n">
        <v>0</v>
      </c>
      <c r="Y21" s="381" t="n">
        <v>3</v>
      </c>
      <c r="Z21" s="381" t="n">
        <v>1</v>
      </c>
      <c r="AA21" s="381" t="n">
        <v>0</v>
      </c>
      <c r="AB21" s="381" t="n">
        <v>0</v>
      </c>
      <c r="AC21" s="381" t="n">
        <v>0</v>
      </c>
      <c r="AD21" s="381" t="n">
        <v>0</v>
      </c>
      <c r="AE21" s="381" t="n">
        <v>0</v>
      </c>
      <c r="AF21" s="381" t="n">
        <v>456</v>
      </c>
      <c r="AG21" s="381" t="n">
        <v>18</v>
      </c>
      <c r="AH21" s="381" t="n">
        <v>681</v>
      </c>
      <c r="AI21" s="60" t="n">
        <v>4190</v>
      </c>
    </row>
    <row r="22" s="381" customFormat="true" ht="12.75" hidden="false" customHeight="false" outlineLevel="0" collapsed="false">
      <c r="A22" s="381" t="s">
        <v>729</v>
      </c>
      <c r="B22" s="381" t="n">
        <v>81</v>
      </c>
      <c r="C22" s="381" t="n">
        <v>116</v>
      </c>
      <c r="D22" s="381" t="n">
        <v>0</v>
      </c>
      <c r="E22" s="381" t="n">
        <v>58</v>
      </c>
      <c r="F22" s="381" t="n">
        <v>491</v>
      </c>
      <c r="G22" s="381" t="n">
        <v>129</v>
      </c>
      <c r="H22" s="381" t="n">
        <v>87</v>
      </c>
      <c r="I22" s="381" t="n">
        <v>102</v>
      </c>
      <c r="J22" s="381" t="n">
        <v>36</v>
      </c>
      <c r="K22" s="381" t="n">
        <v>0</v>
      </c>
      <c r="L22" s="381" t="n">
        <v>198</v>
      </c>
      <c r="M22" s="381" t="n">
        <v>0</v>
      </c>
      <c r="N22" s="381" t="n">
        <v>140</v>
      </c>
      <c r="O22" s="381" t="n">
        <v>0</v>
      </c>
      <c r="P22" s="381" t="n">
        <v>13</v>
      </c>
      <c r="Q22" s="381" t="n">
        <v>0</v>
      </c>
      <c r="R22" s="381" t="n">
        <v>0</v>
      </c>
      <c r="T22" s="381" t="s">
        <v>729</v>
      </c>
      <c r="U22" s="381" t="n">
        <v>224</v>
      </c>
      <c r="V22" s="381" t="n">
        <v>2051</v>
      </c>
      <c r="W22" s="381" t="n">
        <v>0</v>
      </c>
      <c r="X22" s="381" t="n">
        <v>0</v>
      </c>
      <c r="Y22" s="381" t="n">
        <v>47</v>
      </c>
      <c r="Z22" s="381" t="n">
        <v>0</v>
      </c>
      <c r="AA22" s="381" t="n">
        <v>0</v>
      </c>
      <c r="AB22" s="381" t="n">
        <v>0</v>
      </c>
      <c r="AC22" s="381" t="n">
        <v>0</v>
      </c>
      <c r="AD22" s="381" t="n">
        <v>0</v>
      </c>
      <c r="AE22" s="381" t="n">
        <v>0</v>
      </c>
      <c r="AF22" s="381" t="n">
        <v>312</v>
      </c>
      <c r="AG22" s="381" t="n">
        <v>117</v>
      </c>
      <c r="AH22" s="381" t="n">
        <v>494</v>
      </c>
      <c r="AI22" s="60" t="n">
        <v>4696</v>
      </c>
    </row>
    <row r="23" s="381" customFormat="true" ht="12.75" hidden="false" customHeight="false" outlineLevel="0" collapsed="false">
      <c r="A23" s="381" t="s">
        <v>730</v>
      </c>
      <c r="B23" s="381" t="n">
        <v>176</v>
      </c>
      <c r="C23" s="381" t="n">
        <v>103</v>
      </c>
      <c r="D23" s="381" t="n">
        <v>0</v>
      </c>
      <c r="E23" s="381" t="n">
        <v>0</v>
      </c>
      <c r="F23" s="381" t="n">
        <v>199</v>
      </c>
      <c r="G23" s="381" t="n">
        <v>0</v>
      </c>
      <c r="H23" s="381" t="n">
        <v>13</v>
      </c>
      <c r="I23" s="381" t="n">
        <v>47</v>
      </c>
      <c r="J23" s="381" t="n">
        <v>0</v>
      </c>
      <c r="K23" s="381" t="n">
        <v>0</v>
      </c>
      <c r="L23" s="381" t="n">
        <v>45</v>
      </c>
      <c r="M23" s="381" t="n">
        <v>0</v>
      </c>
      <c r="N23" s="381" t="n">
        <v>150</v>
      </c>
      <c r="O23" s="381" t="n">
        <v>0</v>
      </c>
      <c r="P23" s="381" t="n">
        <v>0</v>
      </c>
      <c r="Q23" s="381" t="n">
        <v>0</v>
      </c>
      <c r="R23" s="381" t="n">
        <v>0</v>
      </c>
      <c r="T23" s="381" t="s">
        <v>730</v>
      </c>
      <c r="U23" s="381" t="n">
        <v>795</v>
      </c>
      <c r="V23" s="381" t="n">
        <v>0</v>
      </c>
      <c r="W23" s="381" t="n">
        <v>0</v>
      </c>
      <c r="X23" s="381" t="n">
        <v>0</v>
      </c>
      <c r="Y23" s="381" t="n">
        <v>158</v>
      </c>
      <c r="Z23" s="381" t="n">
        <v>0</v>
      </c>
      <c r="AA23" s="381" t="n">
        <v>0</v>
      </c>
      <c r="AB23" s="381" t="n">
        <v>0</v>
      </c>
      <c r="AC23" s="381" t="n">
        <v>0</v>
      </c>
      <c r="AD23" s="381" t="n">
        <v>0</v>
      </c>
      <c r="AE23" s="381" t="n">
        <v>0</v>
      </c>
      <c r="AF23" s="381" t="n">
        <v>22</v>
      </c>
      <c r="AG23" s="381" t="n">
        <v>0</v>
      </c>
      <c r="AH23" s="381" t="n">
        <v>43</v>
      </c>
      <c r="AI23" s="60" t="n">
        <v>1751</v>
      </c>
    </row>
    <row r="24" s="381" customFormat="true" ht="12.75" hidden="false" customHeight="false" outlineLevel="0" collapsed="false">
      <c r="A24" s="381" t="s">
        <v>731</v>
      </c>
      <c r="B24" s="381" t="n">
        <v>16</v>
      </c>
      <c r="C24" s="381" t="n">
        <v>27</v>
      </c>
      <c r="D24" s="381" t="n">
        <v>0</v>
      </c>
      <c r="E24" s="381" t="n">
        <v>18</v>
      </c>
      <c r="F24" s="381" t="n">
        <v>110</v>
      </c>
      <c r="G24" s="381" t="n">
        <v>505</v>
      </c>
      <c r="H24" s="381" t="n">
        <v>0</v>
      </c>
      <c r="I24" s="381" t="n">
        <v>0</v>
      </c>
      <c r="J24" s="381" t="n">
        <v>0</v>
      </c>
      <c r="K24" s="381" t="n">
        <v>0</v>
      </c>
      <c r="L24" s="381" t="n">
        <v>22</v>
      </c>
      <c r="M24" s="381" t="n">
        <v>0</v>
      </c>
      <c r="N24" s="381" t="n">
        <v>53</v>
      </c>
      <c r="O24" s="381" t="n">
        <v>0</v>
      </c>
      <c r="P24" s="381" t="n">
        <v>0</v>
      </c>
      <c r="Q24" s="381" t="n">
        <v>0</v>
      </c>
      <c r="R24" s="381" t="n">
        <v>8</v>
      </c>
      <c r="T24" s="381" t="s">
        <v>731</v>
      </c>
      <c r="U24" s="381" t="n">
        <v>225</v>
      </c>
      <c r="V24" s="381" t="n">
        <v>0</v>
      </c>
      <c r="W24" s="381" t="n">
        <v>0</v>
      </c>
      <c r="X24" s="381" t="n">
        <v>0</v>
      </c>
      <c r="Y24" s="381" t="n">
        <v>0</v>
      </c>
      <c r="Z24" s="381" t="n">
        <v>2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1</v>
      </c>
      <c r="AG24" s="381" t="n">
        <v>0</v>
      </c>
      <c r="AH24" s="381" t="n">
        <v>1095</v>
      </c>
      <c r="AI24" s="60" t="n">
        <v>2082</v>
      </c>
    </row>
    <row r="25" s="381" customFormat="true" ht="12.75" hidden="false" customHeight="false" outlineLevel="0" collapsed="false">
      <c r="A25" s="381" t="s">
        <v>732</v>
      </c>
      <c r="B25" s="381" t="n">
        <v>4</v>
      </c>
      <c r="C25" s="381" t="n">
        <v>14</v>
      </c>
      <c r="D25" s="381" t="n">
        <v>1258</v>
      </c>
      <c r="E25" s="381" t="n">
        <v>15</v>
      </c>
      <c r="F25" s="381" t="n">
        <v>73</v>
      </c>
      <c r="G25" s="381" t="n">
        <v>0</v>
      </c>
      <c r="H25" s="381" t="n">
        <v>0</v>
      </c>
      <c r="I25" s="381" t="n">
        <v>0</v>
      </c>
      <c r="J25" s="381" t="n">
        <v>22</v>
      </c>
      <c r="K25" s="381" t="n">
        <v>0</v>
      </c>
      <c r="L25" s="381" t="n">
        <v>0</v>
      </c>
      <c r="M25" s="381" t="n">
        <v>0</v>
      </c>
      <c r="N25" s="381" t="n">
        <v>15</v>
      </c>
      <c r="O25" s="381" t="n">
        <v>0</v>
      </c>
      <c r="P25" s="381" t="n">
        <v>0</v>
      </c>
      <c r="Q25" s="381" t="n">
        <v>0</v>
      </c>
      <c r="R25" s="381" t="n">
        <v>0</v>
      </c>
      <c r="T25" s="381" t="s">
        <v>732</v>
      </c>
      <c r="U25" s="381" t="n">
        <v>116</v>
      </c>
      <c r="V25" s="381" t="n">
        <v>0</v>
      </c>
      <c r="W25" s="381" t="n">
        <v>0</v>
      </c>
      <c r="X25" s="381" t="n">
        <v>0</v>
      </c>
      <c r="Y25" s="381" t="n">
        <v>0</v>
      </c>
      <c r="Z25" s="381" t="n">
        <v>0</v>
      </c>
      <c r="AA25" s="381" t="n">
        <v>0</v>
      </c>
      <c r="AB25" s="381" t="n">
        <v>0</v>
      </c>
      <c r="AC25" s="381" t="n">
        <v>0</v>
      </c>
      <c r="AD25" s="381" t="n">
        <v>0</v>
      </c>
      <c r="AE25" s="381" t="n">
        <v>0</v>
      </c>
      <c r="AF25" s="381" t="n">
        <v>0</v>
      </c>
      <c r="AG25" s="381" t="n">
        <v>0</v>
      </c>
      <c r="AH25" s="381" t="n">
        <v>72</v>
      </c>
      <c r="AI25" s="60" t="n">
        <v>1589</v>
      </c>
    </row>
    <row r="26" s="381" customFormat="true" ht="12.75" hidden="false" customHeight="false" outlineLevel="0" collapsed="false">
      <c r="A26" s="381" t="s">
        <v>733</v>
      </c>
      <c r="B26" s="381" t="n">
        <v>0</v>
      </c>
      <c r="C26" s="381" t="n">
        <v>37</v>
      </c>
      <c r="D26" s="381" t="n">
        <v>15</v>
      </c>
      <c r="E26" s="381" t="n">
        <v>23</v>
      </c>
      <c r="F26" s="381" t="n">
        <v>0</v>
      </c>
      <c r="G26" s="381" t="n">
        <v>0</v>
      </c>
      <c r="H26" s="381" t="n">
        <v>13</v>
      </c>
      <c r="I26" s="381" t="n">
        <v>2</v>
      </c>
      <c r="J26" s="381" t="n">
        <v>11</v>
      </c>
      <c r="K26" s="381" t="n">
        <v>0</v>
      </c>
      <c r="L26" s="381" t="n">
        <v>86</v>
      </c>
      <c r="M26" s="381" t="n">
        <v>0</v>
      </c>
      <c r="N26" s="381" t="n">
        <v>66</v>
      </c>
      <c r="O26" s="381" t="n">
        <v>0</v>
      </c>
      <c r="P26" s="381" t="n">
        <v>0</v>
      </c>
      <c r="Q26" s="381" t="n">
        <v>0</v>
      </c>
      <c r="R26" s="381" t="n">
        <v>0</v>
      </c>
      <c r="T26" s="381" t="s">
        <v>733</v>
      </c>
      <c r="U26" s="381" t="n">
        <v>0</v>
      </c>
      <c r="V26" s="381" t="n">
        <v>0</v>
      </c>
      <c r="W26" s="381" t="n">
        <v>0</v>
      </c>
      <c r="X26" s="381" t="n">
        <v>0</v>
      </c>
      <c r="Y26" s="381" t="n">
        <v>0</v>
      </c>
      <c r="Z26" s="381" t="n">
        <v>11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6</v>
      </c>
      <c r="AG26" s="381" t="n">
        <v>0</v>
      </c>
      <c r="AH26" s="381" t="n">
        <v>362</v>
      </c>
      <c r="AI26" s="60" t="n">
        <v>632</v>
      </c>
    </row>
    <row r="27" s="381" customFormat="true" ht="12.75" hidden="false" customHeight="false" outlineLevel="0" collapsed="false">
      <c r="A27" s="381" t="s">
        <v>734</v>
      </c>
      <c r="B27" s="381" t="n">
        <v>32</v>
      </c>
      <c r="C27" s="381" t="n">
        <v>52</v>
      </c>
      <c r="D27" s="381" t="n">
        <v>0</v>
      </c>
      <c r="E27" s="381" t="n">
        <v>27</v>
      </c>
      <c r="F27" s="381" t="n">
        <v>0</v>
      </c>
      <c r="G27" s="381" t="n">
        <v>0</v>
      </c>
      <c r="H27" s="381" t="n">
        <v>113</v>
      </c>
      <c r="I27" s="381" t="n">
        <v>7</v>
      </c>
      <c r="J27" s="381" t="n">
        <v>17</v>
      </c>
      <c r="K27" s="381" t="n">
        <v>0</v>
      </c>
      <c r="L27" s="381" t="n">
        <v>42</v>
      </c>
      <c r="M27" s="381" t="n">
        <v>0</v>
      </c>
      <c r="N27" s="381" t="n">
        <v>49</v>
      </c>
      <c r="O27" s="381" t="n">
        <v>0</v>
      </c>
      <c r="P27" s="381" t="n">
        <v>0</v>
      </c>
      <c r="Q27" s="381" t="n">
        <v>0</v>
      </c>
      <c r="R27" s="381" t="n">
        <v>0</v>
      </c>
      <c r="T27" s="381" t="s">
        <v>734</v>
      </c>
      <c r="U27" s="381" t="n">
        <v>378</v>
      </c>
      <c r="V27" s="381" t="n">
        <v>0</v>
      </c>
      <c r="W27" s="381" t="n">
        <v>1</v>
      </c>
      <c r="X27" s="381" t="n">
        <v>0</v>
      </c>
      <c r="Y27" s="381" t="n">
        <v>125</v>
      </c>
      <c r="Z27" s="381" t="n">
        <v>3</v>
      </c>
      <c r="AA27" s="381" t="n">
        <v>0</v>
      </c>
      <c r="AB27" s="381" t="n">
        <v>0</v>
      </c>
      <c r="AC27" s="381" t="n">
        <v>0</v>
      </c>
      <c r="AD27" s="381" t="n">
        <v>0</v>
      </c>
      <c r="AE27" s="381" t="n">
        <v>0</v>
      </c>
      <c r="AF27" s="381" t="n">
        <v>0</v>
      </c>
      <c r="AG27" s="381" t="n">
        <v>0</v>
      </c>
      <c r="AH27" s="381" t="n">
        <v>6</v>
      </c>
      <c r="AI27" s="60" t="n">
        <v>852</v>
      </c>
    </row>
    <row r="28" s="381" customFormat="true" ht="12.75" hidden="false" customHeight="false" outlineLevel="0" collapsed="false">
      <c r="A28" s="381" t="s">
        <v>735</v>
      </c>
      <c r="B28" s="381" t="n">
        <v>123</v>
      </c>
      <c r="C28" s="381" t="n">
        <v>76</v>
      </c>
      <c r="D28" s="381" t="n">
        <v>53</v>
      </c>
      <c r="E28" s="381" t="n">
        <v>64</v>
      </c>
      <c r="F28" s="381" t="n">
        <v>0</v>
      </c>
      <c r="G28" s="381" t="n">
        <v>0</v>
      </c>
      <c r="H28" s="381" t="n">
        <v>43</v>
      </c>
      <c r="I28" s="381" t="n">
        <v>57</v>
      </c>
      <c r="J28" s="381" t="n">
        <v>20</v>
      </c>
      <c r="K28" s="381" t="n">
        <v>0</v>
      </c>
      <c r="L28" s="381" t="n">
        <v>49</v>
      </c>
      <c r="M28" s="381" t="n">
        <v>0</v>
      </c>
      <c r="N28" s="381" t="n">
        <v>145</v>
      </c>
      <c r="O28" s="381" t="n">
        <v>89</v>
      </c>
      <c r="P28" s="381" t="n">
        <v>4</v>
      </c>
      <c r="Q28" s="381" t="n">
        <v>0</v>
      </c>
      <c r="R28" s="381" t="n">
        <v>3</v>
      </c>
      <c r="T28" s="381" t="s">
        <v>735</v>
      </c>
      <c r="U28" s="381" t="n">
        <v>1954</v>
      </c>
      <c r="V28" s="381" t="n">
        <v>0</v>
      </c>
      <c r="W28" s="381" t="n">
        <v>34</v>
      </c>
      <c r="X28" s="381" t="n">
        <v>12</v>
      </c>
      <c r="Y28" s="381" t="n">
        <v>745</v>
      </c>
      <c r="Z28" s="381" t="n">
        <v>2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11</v>
      </c>
      <c r="AG28" s="381" t="n">
        <v>0</v>
      </c>
      <c r="AH28" s="381" t="n">
        <v>1085</v>
      </c>
      <c r="AI28" s="60" t="n">
        <v>4569</v>
      </c>
    </row>
    <row r="29" s="381" customFormat="true" ht="12.75" hidden="false" customHeight="false" outlineLevel="0" collapsed="false">
      <c r="A29" s="381" t="s">
        <v>736</v>
      </c>
      <c r="B29" s="381" t="n">
        <v>0</v>
      </c>
      <c r="C29" s="381" t="n">
        <v>11</v>
      </c>
      <c r="D29" s="381" t="n">
        <v>0</v>
      </c>
      <c r="E29" s="381" t="n">
        <v>18</v>
      </c>
      <c r="F29" s="381" t="n">
        <v>0</v>
      </c>
      <c r="G29" s="381" t="n">
        <v>0</v>
      </c>
      <c r="H29" s="381" t="n">
        <v>0</v>
      </c>
      <c r="I29" s="381" t="n">
        <v>3</v>
      </c>
      <c r="J29" s="381" t="n">
        <v>0</v>
      </c>
      <c r="K29" s="381" t="n">
        <v>0</v>
      </c>
      <c r="L29" s="381" t="n">
        <v>290</v>
      </c>
      <c r="M29" s="381" t="n">
        <v>0</v>
      </c>
      <c r="N29" s="381" t="n">
        <v>0</v>
      </c>
      <c r="O29" s="381" t="n">
        <v>544</v>
      </c>
      <c r="P29" s="381" t="n">
        <v>0</v>
      </c>
      <c r="Q29" s="381" t="n">
        <v>0</v>
      </c>
      <c r="R29" s="381" t="n">
        <v>150</v>
      </c>
      <c r="T29" s="381" t="s">
        <v>736</v>
      </c>
      <c r="U29" s="381" t="n">
        <v>26</v>
      </c>
      <c r="V29" s="381" t="n">
        <v>0</v>
      </c>
      <c r="W29" s="381" t="n">
        <v>0</v>
      </c>
      <c r="X29" s="381" t="n">
        <v>0</v>
      </c>
      <c r="Y29" s="381" t="n">
        <v>416</v>
      </c>
      <c r="Z29" s="381" t="n">
        <v>0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0</v>
      </c>
      <c r="AG29" s="381" t="n">
        <v>0</v>
      </c>
      <c r="AH29" s="381" t="n">
        <v>595</v>
      </c>
      <c r="AI29" s="60" t="n">
        <v>2053</v>
      </c>
    </row>
    <row r="30" s="381" customFormat="true" ht="12.75" hidden="false" customHeight="false" outlineLevel="0" collapsed="false">
      <c r="A30" s="381" t="s">
        <v>737</v>
      </c>
      <c r="B30" s="381" t="n">
        <v>169</v>
      </c>
      <c r="C30" s="381" t="n">
        <v>164</v>
      </c>
      <c r="D30" s="381" t="n">
        <v>0</v>
      </c>
      <c r="E30" s="381" t="n">
        <v>68</v>
      </c>
      <c r="F30" s="381" t="n">
        <v>509</v>
      </c>
      <c r="G30" s="381" t="n">
        <v>0</v>
      </c>
      <c r="H30" s="381" t="n">
        <v>56</v>
      </c>
      <c r="I30" s="381" t="n">
        <v>0</v>
      </c>
      <c r="J30" s="381" t="n">
        <v>38</v>
      </c>
      <c r="K30" s="381" t="n">
        <v>0</v>
      </c>
      <c r="L30" s="381" t="n">
        <v>77</v>
      </c>
      <c r="M30" s="381" t="n">
        <v>0</v>
      </c>
      <c r="N30" s="381" t="n">
        <v>117</v>
      </c>
      <c r="O30" s="381" t="n">
        <v>0</v>
      </c>
      <c r="P30" s="381" t="n">
        <v>0</v>
      </c>
      <c r="Q30" s="381" t="n">
        <v>0</v>
      </c>
      <c r="R30" s="381" t="n">
        <v>4</v>
      </c>
      <c r="T30" s="381" t="s">
        <v>737</v>
      </c>
      <c r="U30" s="381" t="n">
        <v>1219</v>
      </c>
      <c r="V30" s="381" t="n">
        <v>578</v>
      </c>
      <c r="W30" s="381" t="n">
        <v>0</v>
      </c>
      <c r="X30" s="381" t="n">
        <v>0</v>
      </c>
      <c r="Y30" s="381" t="n">
        <v>271</v>
      </c>
      <c r="Z30" s="381" t="n">
        <v>8</v>
      </c>
      <c r="AA30" s="381" t="n">
        <v>0</v>
      </c>
      <c r="AB30" s="381" t="n">
        <v>0</v>
      </c>
      <c r="AC30" s="381" t="n">
        <v>10</v>
      </c>
      <c r="AD30" s="381" t="n">
        <v>0</v>
      </c>
      <c r="AE30" s="381" t="n">
        <v>22</v>
      </c>
      <c r="AF30" s="381" t="n">
        <v>384</v>
      </c>
      <c r="AG30" s="381" t="n">
        <v>30</v>
      </c>
      <c r="AH30" s="381" t="n">
        <v>293</v>
      </c>
      <c r="AI30" s="60" t="n">
        <v>4017</v>
      </c>
    </row>
    <row r="31" s="381" customFormat="true" ht="12.75" hidden="false" customHeight="false" outlineLevel="0" collapsed="false">
      <c r="A31" s="381" t="s">
        <v>738</v>
      </c>
      <c r="B31" s="381" t="n">
        <v>0</v>
      </c>
      <c r="C31" s="381" t="n">
        <v>18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8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1</v>
      </c>
      <c r="Z31" s="381" t="n">
        <v>0</v>
      </c>
      <c r="AA31" s="381" t="n">
        <v>0</v>
      </c>
      <c r="AB31" s="381" t="n">
        <v>0</v>
      </c>
      <c r="AC31" s="381" t="n">
        <v>0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15</v>
      </c>
      <c r="AI31" s="60" t="n">
        <v>34</v>
      </c>
    </row>
    <row r="32" s="381" customFormat="true" ht="12.75" hidden="false" customHeight="false" outlineLevel="0" collapsed="false">
      <c r="A32" s="381" t="s">
        <v>739</v>
      </c>
      <c r="B32" s="381" t="n">
        <v>124</v>
      </c>
      <c r="C32" s="381" t="n">
        <v>96</v>
      </c>
      <c r="D32" s="381" t="n">
        <v>0</v>
      </c>
      <c r="E32" s="381" t="n">
        <v>47</v>
      </c>
      <c r="F32" s="381" t="n">
        <v>26</v>
      </c>
      <c r="G32" s="381" t="n">
        <v>105</v>
      </c>
      <c r="H32" s="381" t="n">
        <v>163</v>
      </c>
      <c r="I32" s="381" t="n">
        <v>3</v>
      </c>
      <c r="J32" s="381" t="n">
        <v>26</v>
      </c>
      <c r="K32" s="381" t="n">
        <v>0</v>
      </c>
      <c r="L32" s="381" t="n">
        <v>0</v>
      </c>
      <c r="M32" s="381" t="n">
        <v>0</v>
      </c>
      <c r="N32" s="381" t="n">
        <v>72</v>
      </c>
      <c r="O32" s="381" t="n">
        <v>0</v>
      </c>
      <c r="P32" s="381" t="n">
        <v>18</v>
      </c>
      <c r="Q32" s="381" t="n">
        <v>0</v>
      </c>
      <c r="R32" s="381" t="n">
        <v>0</v>
      </c>
      <c r="T32" s="381" t="s">
        <v>739</v>
      </c>
      <c r="U32" s="381" t="n">
        <v>528</v>
      </c>
      <c r="V32" s="381" t="n">
        <v>465</v>
      </c>
      <c r="W32" s="381" t="n">
        <v>0</v>
      </c>
      <c r="X32" s="381" t="n">
        <v>0</v>
      </c>
      <c r="Y32" s="381" t="n">
        <v>0</v>
      </c>
      <c r="Z32" s="381" t="n">
        <v>20</v>
      </c>
      <c r="AA32" s="381" t="n">
        <v>0</v>
      </c>
      <c r="AB32" s="381" t="n">
        <v>0</v>
      </c>
      <c r="AC32" s="381" t="n">
        <v>1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180</v>
      </c>
      <c r="AI32" s="60" t="n">
        <v>1874</v>
      </c>
    </row>
    <row r="33" s="381" customFormat="true" ht="12.75" hidden="false" customHeight="false" outlineLevel="0" collapsed="false">
      <c r="A33" s="381" t="s">
        <v>740</v>
      </c>
      <c r="B33" s="381" t="n">
        <v>6</v>
      </c>
      <c r="C33" s="381" t="n">
        <v>121</v>
      </c>
      <c r="D33" s="381" t="n">
        <v>0</v>
      </c>
      <c r="E33" s="381" t="n">
        <v>40</v>
      </c>
      <c r="F33" s="381" t="n">
        <v>-1</v>
      </c>
      <c r="G33" s="381" t="n">
        <v>37</v>
      </c>
      <c r="H33" s="381" t="n">
        <v>197</v>
      </c>
      <c r="I33" s="381" t="n">
        <v>0</v>
      </c>
      <c r="J33" s="381" t="n">
        <v>42</v>
      </c>
      <c r="K33" s="381" t="n">
        <v>0</v>
      </c>
      <c r="L33" s="381" t="n">
        <v>50</v>
      </c>
      <c r="M33" s="381" t="n">
        <v>0</v>
      </c>
      <c r="N33" s="381" t="n">
        <v>91</v>
      </c>
      <c r="O33" s="381" t="n">
        <v>58</v>
      </c>
      <c r="P33" s="381" t="n">
        <v>19</v>
      </c>
      <c r="Q33" s="381" t="n">
        <v>0</v>
      </c>
      <c r="R33" s="381" t="n">
        <v>0</v>
      </c>
      <c r="T33" s="381" t="s">
        <v>740</v>
      </c>
      <c r="U33" s="381" t="n">
        <v>218</v>
      </c>
      <c r="V33" s="381" t="n">
        <v>0</v>
      </c>
      <c r="W33" s="381" t="n">
        <v>0</v>
      </c>
      <c r="X33" s="381" t="n">
        <v>0</v>
      </c>
      <c r="Y33" s="381" t="n">
        <v>20</v>
      </c>
      <c r="Z33" s="381" t="n">
        <v>0</v>
      </c>
      <c r="AA33" s="381" t="n">
        <v>0</v>
      </c>
      <c r="AB33" s="381" t="n">
        <v>0</v>
      </c>
      <c r="AC33" s="381" t="n">
        <v>1</v>
      </c>
      <c r="AD33" s="381" t="n">
        <v>0</v>
      </c>
      <c r="AE33" s="381" t="n">
        <v>2</v>
      </c>
      <c r="AF33" s="381" t="n">
        <v>119</v>
      </c>
      <c r="AG33" s="381" t="n">
        <v>40</v>
      </c>
      <c r="AH33" s="381" t="n">
        <v>822</v>
      </c>
      <c r="AI33" s="60" t="n">
        <v>1882</v>
      </c>
    </row>
    <row r="34" s="381" customFormat="true" ht="12.75" hidden="false" customHeight="false" outlineLevel="0" collapsed="false">
      <c r="A34" s="381" t="s">
        <v>741</v>
      </c>
      <c r="B34" s="381" t="n">
        <v>54</v>
      </c>
      <c r="C34" s="381" t="n">
        <v>38</v>
      </c>
      <c r="D34" s="381" t="n">
        <v>0</v>
      </c>
      <c r="E34" s="381" t="n">
        <v>11</v>
      </c>
      <c r="F34" s="381" t="n">
        <v>62</v>
      </c>
      <c r="G34" s="381" t="n">
        <v>26</v>
      </c>
      <c r="H34" s="381" t="n">
        <v>2</v>
      </c>
      <c r="I34" s="381" t="n">
        <v>2</v>
      </c>
      <c r="J34" s="381" t="n">
        <v>7</v>
      </c>
      <c r="K34" s="381" t="n">
        <v>0</v>
      </c>
      <c r="L34" s="381" t="n">
        <v>15</v>
      </c>
      <c r="M34" s="381" t="n">
        <v>0</v>
      </c>
      <c r="N34" s="381" t="n">
        <v>44</v>
      </c>
      <c r="O34" s="381" t="n">
        <v>0</v>
      </c>
      <c r="P34" s="381" t="n">
        <v>0</v>
      </c>
      <c r="Q34" s="381" t="n">
        <v>0</v>
      </c>
      <c r="R34" s="381" t="n">
        <v>3</v>
      </c>
      <c r="T34" s="381" t="s">
        <v>741</v>
      </c>
      <c r="U34" s="381" t="n">
        <v>245</v>
      </c>
      <c r="V34" s="381" t="n">
        <v>0</v>
      </c>
      <c r="W34" s="381" t="n">
        <v>0</v>
      </c>
      <c r="X34" s="381" t="n">
        <v>0</v>
      </c>
      <c r="Y34" s="381" t="n">
        <v>593</v>
      </c>
      <c r="Z34" s="381" t="n">
        <v>0</v>
      </c>
      <c r="AA34" s="381" t="n">
        <v>0</v>
      </c>
      <c r="AB34" s="381" t="n">
        <v>0</v>
      </c>
      <c r="AC34" s="381" t="n">
        <v>0</v>
      </c>
      <c r="AD34" s="381" t="n">
        <v>0</v>
      </c>
      <c r="AE34" s="381" t="n">
        <v>0</v>
      </c>
      <c r="AF34" s="381" t="n">
        <v>0</v>
      </c>
      <c r="AG34" s="381" t="n">
        <v>3</v>
      </c>
      <c r="AH34" s="381" t="n">
        <v>493</v>
      </c>
      <c r="AI34" s="60" t="n">
        <v>1598</v>
      </c>
    </row>
    <row r="35" s="381" customFormat="true" ht="12.75" hidden="false" customHeight="false" outlineLevel="0" collapsed="false">
      <c r="A35" s="381" t="s">
        <v>742</v>
      </c>
      <c r="B35" s="381" t="n">
        <v>73</v>
      </c>
      <c r="C35" s="381" t="n">
        <v>73</v>
      </c>
      <c r="D35" s="381" t="n">
        <v>0</v>
      </c>
      <c r="E35" s="381" t="n">
        <v>16</v>
      </c>
      <c r="F35" s="381" t="n">
        <v>83</v>
      </c>
      <c r="G35" s="381" t="n">
        <v>13</v>
      </c>
      <c r="H35" s="381" t="n">
        <v>15</v>
      </c>
      <c r="I35" s="381" t="n">
        <v>0</v>
      </c>
      <c r="J35" s="381" t="n">
        <v>14</v>
      </c>
      <c r="K35" s="381" t="n">
        <v>0</v>
      </c>
      <c r="L35" s="381" t="n">
        <v>32</v>
      </c>
      <c r="M35" s="381" t="n">
        <v>0</v>
      </c>
      <c r="N35" s="381" t="n">
        <v>42</v>
      </c>
      <c r="O35" s="381" t="n">
        <v>0</v>
      </c>
      <c r="P35" s="381" t="n">
        <v>1</v>
      </c>
      <c r="Q35" s="381" t="n">
        <v>0</v>
      </c>
      <c r="R35" s="381" t="n">
        <v>65</v>
      </c>
      <c r="T35" s="381" t="s">
        <v>742</v>
      </c>
      <c r="U35" s="381" t="n">
        <v>345</v>
      </c>
      <c r="V35" s="381" t="n">
        <v>586</v>
      </c>
      <c r="W35" s="381" t="n">
        <v>0</v>
      </c>
      <c r="X35" s="381" t="n">
        <v>0</v>
      </c>
      <c r="Y35" s="381" t="n">
        <v>0</v>
      </c>
      <c r="Z35" s="381" t="n">
        <v>0</v>
      </c>
      <c r="AA35" s="381" t="n">
        <v>0</v>
      </c>
      <c r="AB35" s="381" t="n">
        <v>0</v>
      </c>
      <c r="AC35" s="381" t="n">
        <v>0</v>
      </c>
      <c r="AD35" s="381" t="n">
        <v>0</v>
      </c>
      <c r="AE35" s="381" t="n">
        <v>0</v>
      </c>
      <c r="AF35" s="381" t="n">
        <v>155</v>
      </c>
      <c r="AG35" s="381" t="n">
        <v>0</v>
      </c>
      <c r="AH35" s="381" t="n">
        <v>95</v>
      </c>
      <c r="AI35" s="60" t="n">
        <v>1608</v>
      </c>
    </row>
    <row r="36" s="381" customFormat="true" ht="12.75" hidden="false" customHeight="false" outlineLevel="0" collapsed="false">
      <c r="A36" s="381" t="s">
        <v>743</v>
      </c>
      <c r="B36" s="381" t="n">
        <v>3</v>
      </c>
      <c r="C36" s="381" t="n">
        <v>172</v>
      </c>
      <c r="D36" s="381" t="n">
        <v>27</v>
      </c>
      <c r="E36" s="381" t="n">
        <v>44</v>
      </c>
      <c r="F36" s="381" t="n">
        <v>161</v>
      </c>
      <c r="G36" s="381" t="n">
        <v>71</v>
      </c>
      <c r="H36" s="381" t="n">
        <v>11</v>
      </c>
      <c r="I36" s="381" t="n">
        <v>2</v>
      </c>
      <c r="J36" s="381" t="n">
        <v>7</v>
      </c>
      <c r="K36" s="381" t="n">
        <v>0</v>
      </c>
      <c r="L36" s="381" t="n">
        <v>13</v>
      </c>
      <c r="M36" s="381" t="n">
        <v>0</v>
      </c>
      <c r="N36" s="381" t="n">
        <v>90</v>
      </c>
      <c r="O36" s="381" t="n">
        <v>0</v>
      </c>
      <c r="P36" s="381" t="n">
        <v>3</v>
      </c>
      <c r="Q36" s="381" t="n">
        <v>0</v>
      </c>
      <c r="R36" s="381" t="n">
        <v>2</v>
      </c>
      <c r="T36" s="381" t="s">
        <v>743</v>
      </c>
      <c r="U36" s="381" t="n">
        <v>669</v>
      </c>
      <c r="V36" s="381" t="n">
        <v>0</v>
      </c>
      <c r="W36" s="381" t="n">
        <v>0</v>
      </c>
      <c r="X36" s="381" t="n">
        <v>0</v>
      </c>
      <c r="Y36" s="381" t="n">
        <v>2</v>
      </c>
      <c r="Z36" s="381" t="n">
        <v>3</v>
      </c>
      <c r="AA36" s="381" t="n">
        <v>0</v>
      </c>
      <c r="AB36" s="381" t="n">
        <v>0</v>
      </c>
      <c r="AC36" s="381" t="n">
        <v>0</v>
      </c>
      <c r="AD36" s="381" t="n">
        <v>0</v>
      </c>
      <c r="AE36" s="381" t="n">
        <v>62</v>
      </c>
      <c r="AF36" s="381" t="n">
        <v>167</v>
      </c>
      <c r="AG36" s="381" t="n">
        <v>1</v>
      </c>
      <c r="AH36" s="381" t="n">
        <v>588</v>
      </c>
      <c r="AI36" s="60" t="n">
        <v>2098</v>
      </c>
    </row>
    <row r="37" s="381" customFormat="true" ht="12.75" hidden="false" customHeight="false" outlineLevel="0" collapsed="false">
      <c r="A37" s="381" t="s">
        <v>744</v>
      </c>
      <c r="B37" s="381" t="n">
        <v>92</v>
      </c>
      <c r="C37" s="381" t="n">
        <v>57</v>
      </c>
      <c r="D37" s="381" t="n">
        <v>0</v>
      </c>
      <c r="E37" s="381" t="n">
        <v>16</v>
      </c>
      <c r="F37" s="381" t="n">
        <v>1</v>
      </c>
      <c r="G37" s="381" t="n">
        <v>28</v>
      </c>
      <c r="H37" s="381" t="n">
        <v>1</v>
      </c>
      <c r="I37" s="381" t="n">
        <v>0</v>
      </c>
      <c r="J37" s="381" t="n">
        <v>3</v>
      </c>
      <c r="K37" s="381" t="n">
        <v>0</v>
      </c>
      <c r="L37" s="381" t="n">
        <v>10</v>
      </c>
      <c r="M37" s="381" t="n">
        <v>0</v>
      </c>
      <c r="N37" s="381" t="n">
        <v>66</v>
      </c>
      <c r="O37" s="381" t="n">
        <v>530</v>
      </c>
      <c r="P37" s="381" t="n">
        <v>3</v>
      </c>
      <c r="Q37" s="381" t="n">
        <v>0</v>
      </c>
      <c r="R37" s="381" t="n">
        <v>0</v>
      </c>
      <c r="T37" s="381" t="s">
        <v>744</v>
      </c>
      <c r="U37" s="381" t="n">
        <v>0</v>
      </c>
      <c r="V37" s="381" t="n">
        <v>0</v>
      </c>
      <c r="W37" s="381" t="n">
        <v>0</v>
      </c>
      <c r="X37" s="381" t="n">
        <v>0</v>
      </c>
      <c r="Y37" s="381" t="n">
        <v>82</v>
      </c>
      <c r="Z37" s="381" t="n">
        <v>4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0</v>
      </c>
      <c r="AG37" s="381" t="n">
        <v>0</v>
      </c>
      <c r="AH37" s="381" t="n">
        <v>85</v>
      </c>
      <c r="AI37" s="60" t="n">
        <v>978</v>
      </c>
    </row>
    <row r="38" s="381" customFormat="true" ht="12.75" hidden="false" customHeight="false" outlineLevel="0" collapsed="false">
      <c r="A38" s="381" t="s">
        <v>745</v>
      </c>
      <c r="B38" s="381" t="n">
        <v>20</v>
      </c>
      <c r="C38" s="381" t="n">
        <v>92</v>
      </c>
      <c r="D38" s="381" t="n">
        <v>0</v>
      </c>
      <c r="E38" s="381" t="n">
        <v>21</v>
      </c>
      <c r="F38" s="381" t="n">
        <v>133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0</v>
      </c>
      <c r="L38" s="381" t="n">
        <v>54</v>
      </c>
      <c r="M38" s="381" t="n">
        <v>0</v>
      </c>
      <c r="N38" s="381" t="n">
        <v>14</v>
      </c>
      <c r="O38" s="381" t="n">
        <v>0</v>
      </c>
      <c r="P38" s="381" t="n">
        <v>12</v>
      </c>
      <c r="Q38" s="381" t="n">
        <v>0</v>
      </c>
      <c r="R38" s="381" t="n">
        <v>0</v>
      </c>
      <c r="T38" s="381" t="s">
        <v>745</v>
      </c>
      <c r="U38" s="381" t="n">
        <v>199</v>
      </c>
      <c r="V38" s="381" t="n">
        <v>0</v>
      </c>
      <c r="W38" s="381" t="n">
        <v>0</v>
      </c>
      <c r="X38" s="381" t="n">
        <v>0</v>
      </c>
      <c r="Y38" s="381" t="n">
        <v>1</v>
      </c>
      <c r="Z38" s="381" t="n">
        <v>0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13</v>
      </c>
      <c r="AG38" s="381" t="n">
        <v>1</v>
      </c>
      <c r="AH38" s="381" t="n">
        <v>12</v>
      </c>
      <c r="AI38" s="60" t="n">
        <v>572</v>
      </c>
    </row>
    <row r="39" s="381" customFormat="true" ht="12.75" hidden="false" customHeight="false" outlineLevel="0" collapsed="false">
      <c r="A39" s="381" t="s">
        <v>746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6</v>
      </c>
      <c r="U39" s="381" t="n">
        <v>0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0</v>
      </c>
      <c r="AE39" s="381" t="n">
        <v>0</v>
      </c>
      <c r="AF39" s="381" t="n">
        <v>0</v>
      </c>
      <c r="AG39" s="381" t="n">
        <v>0</v>
      </c>
      <c r="AH39" s="381" t="n">
        <v>0</v>
      </c>
      <c r="AI39" s="60" t="n">
        <v>0</v>
      </c>
    </row>
    <row r="40" s="381" customFormat="true" ht="12.75" hidden="false" customHeight="false" outlineLevel="0" collapsed="false">
      <c r="A40" s="381" t="s">
        <v>747</v>
      </c>
      <c r="B40" s="381" t="n">
        <v>4</v>
      </c>
      <c r="C40" s="381" t="n">
        <v>4</v>
      </c>
      <c r="D40" s="381" t="n">
        <v>0</v>
      </c>
      <c r="E40" s="381" t="n">
        <v>2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1</v>
      </c>
      <c r="M40" s="381" t="n">
        <v>0</v>
      </c>
      <c r="N40" s="381" t="n">
        <v>4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7</v>
      </c>
      <c r="U40" s="381" t="n">
        <v>0</v>
      </c>
      <c r="V40" s="381" t="n">
        <v>0</v>
      </c>
      <c r="W40" s="381" t="n">
        <v>0</v>
      </c>
      <c r="X40" s="381" t="n">
        <v>0</v>
      </c>
      <c r="Y40" s="381" t="n">
        <v>0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0</v>
      </c>
      <c r="AE40" s="381" t="n">
        <v>0</v>
      </c>
      <c r="AF40" s="381" t="n">
        <v>0</v>
      </c>
      <c r="AG40" s="381" t="n">
        <v>0</v>
      </c>
      <c r="AH40" s="381" t="n">
        <v>0</v>
      </c>
      <c r="AI40" s="60" t="n">
        <v>15</v>
      </c>
    </row>
    <row r="41" s="381" customFormat="true" ht="12.75" hidden="false" customHeight="false" outlineLevel="0" collapsed="false">
      <c r="A41" s="381" t="s">
        <v>748</v>
      </c>
      <c r="B41" s="381" t="n">
        <v>3</v>
      </c>
      <c r="C41" s="381" t="n">
        <v>2</v>
      </c>
      <c r="D41" s="381" t="n">
        <v>9</v>
      </c>
      <c r="E41" s="381" t="n">
        <v>3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0</v>
      </c>
      <c r="M41" s="381" t="n">
        <v>0</v>
      </c>
      <c r="N41" s="381" t="n">
        <v>6</v>
      </c>
      <c r="O41" s="381" t="n">
        <v>0</v>
      </c>
      <c r="P41" s="381" t="n">
        <v>0</v>
      </c>
      <c r="Q41" s="381" t="n">
        <v>0</v>
      </c>
      <c r="R41" s="381" t="n">
        <v>0</v>
      </c>
      <c r="T41" s="381" t="s">
        <v>748</v>
      </c>
      <c r="U41" s="381" t="n">
        <v>4</v>
      </c>
      <c r="V41" s="381" t="n">
        <v>0</v>
      </c>
      <c r="W41" s="381" t="n">
        <v>0</v>
      </c>
      <c r="X41" s="381" t="n">
        <v>0</v>
      </c>
      <c r="Y41" s="381" t="n">
        <v>0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0</v>
      </c>
      <c r="AE41" s="381" t="n">
        <v>0</v>
      </c>
      <c r="AF41" s="381" t="n">
        <v>0</v>
      </c>
      <c r="AG41" s="381" t="n">
        <v>0</v>
      </c>
      <c r="AH41" s="381" t="n">
        <v>0</v>
      </c>
      <c r="AI41" s="60" t="n">
        <v>27</v>
      </c>
    </row>
    <row r="42" s="381" customFormat="true" ht="12.75" hidden="false" customHeight="false" outlineLevel="0" collapsed="false">
      <c r="A42" s="381" t="s">
        <v>749</v>
      </c>
      <c r="B42" s="381" t="n">
        <v>0</v>
      </c>
      <c r="C42" s="381" t="n">
        <v>0</v>
      </c>
      <c r="D42" s="381" t="n">
        <v>0</v>
      </c>
      <c r="E42" s="381" t="n">
        <v>0</v>
      </c>
      <c r="F42" s="381" t="n">
        <v>0</v>
      </c>
      <c r="G42" s="381" t="n">
        <v>0</v>
      </c>
      <c r="H42" s="381" t="n">
        <v>0</v>
      </c>
      <c r="I42" s="381" t="n">
        <v>0</v>
      </c>
      <c r="J42" s="381" t="n">
        <v>0</v>
      </c>
      <c r="K42" s="381" t="n">
        <v>0</v>
      </c>
      <c r="L42" s="381" t="n">
        <v>1</v>
      </c>
      <c r="M42" s="381" t="n">
        <v>0</v>
      </c>
      <c r="N42" s="381" t="n">
        <v>0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9</v>
      </c>
      <c r="U42" s="381" t="n">
        <v>0</v>
      </c>
      <c r="V42" s="381" t="n">
        <v>0</v>
      </c>
      <c r="W42" s="381" t="n">
        <v>0</v>
      </c>
      <c r="X42" s="381" t="n">
        <v>0</v>
      </c>
      <c r="Y42" s="381" t="n">
        <v>216</v>
      </c>
      <c r="Z42" s="381" t="n">
        <v>0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0</v>
      </c>
      <c r="AG42" s="381" t="n">
        <v>0</v>
      </c>
      <c r="AH42" s="381" t="n">
        <v>4</v>
      </c>
      <c r="AI42" s="60" t="n">
        <v>221</v>
      </c>
    </row>
    <row r="43" s="381" customFormat="true" ht="12.75" hidden="false" customHeight="false" outlineLevel="0" collapsed="false">
      <c r="A43" s="381" t="s">
        <v>750</v>
      </c>
      <c r="B43" s="381" t="n">
        <v>0</v>
      </c>
      <c r="C43" s="381" t="n">
        <v>0</v>
      </c>
      <c r="D43" s="381" t="n">
        <v>0</v>
      </c>
      <c r="E43" s="381" t="n">
        <v>0</v>
      </c>
      <c r="F43" s="381" t="n">
        <v>5</v>
      </c>
      <c r="G43" s="381" t="n">
        <v>7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0</v>
      </c>
      <c r="M43" s="381" t="n">
        <v>0</v>
      </c>
      <c r="N43" s="381" t="n">
        <v>0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50</v>
      </c>
      <c r="U43" s="381" t="n">
        <v>1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134</v>
      </c>
      <c r="AI43" s="60" t="n">
        <v>147</v>
      </c>
    </row>
    <row r="44" s="381" customFormat="true" ht="12.75" hidden="false" customHeight="false" outlineLevel="0" collapsed="false">
      <c r="A44" s="381" t="s">
        <v>751</v>
      </c>
      <c r="B44" s="381" t="n">
        <v>4</v>
      </c>
      <c r="C44" s="381" t="n">
        <v>3</v>
      </c>
      <c r="D44" s="381" t="n">
        <v>0</v>
      </c>
      <c r="E44" s="381" t="n">
        <v>1</v>
      </c>
      <c r="F44" s="381" t="n">
        <v>0</v>
      </c>
      <c r="G44" s="381" t="n">
        <v>0</v>
      </c>
      <c r="H44" s="381" t="n">
        <v>1</v>
      </c>
      <c r="I44" s="381" t="n">
        <v>0</v>
      </c>
      <c r="J44" s="381" t="n">
        <v>0</v>
      </c>
      <c r="K44" s="381" t="n">
        <v>0</v>
      </c>
      <c r="L44" s="381" t="n">
        <v>0</v>
      </c>
      <c r="M44" s="381" t="n">
        <v>0</v>
      </c>
      <c r="N44" s="381" t="n">
        <v>6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51</v>
      </c>
      <c r="U44" s="381" t="n">
        <v>6</v>
      </c>
      <c r="V44" s="381" t="n">
        <v>0</v>
      </c>
      <c r="W44" s="381" t="n">
        <v>0</v>
      </c>
      <c r="X44" s="381" t="n">
        <v>0</v>
      </c>
      <c r="Y44" s="381" t="n">
        <v>3</v>
      </c>
      <c r="Z44" s="381" t="n">
        <v>0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0</v>
      </c>
      <c r="AG44" s="381" t="n">
        <v>0</v>
      </c>
      <c r="AH44" s="381" t="n">
        <v>21</v>
      </c>
      <c r="AI44" s="60" t="n">
        <v>45</v>
      </c>
    </row>
    <row r="45" s="381" customFormat="true" ht="12.75" hidden="false" customHeight="false" outlineLevel="0" collapsed="false">
      <c r="A45" s="381" t="s">
        <v>752</v>
      </c>
      <c r="B45" s="381" t="n">
        <v>0</v>
      </c>
      <c r="C45" s="381" t="n">
        <v>1</v>
      </c>
      <c r="D45" s="381" t="n">
        <v>0</v>
      </c>
      <c r="E45" s="381" t="n">
        <v>1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2</v>
      </c>
      <c r="M45" s="381" t="n">
        <v>0</v>
      </c>
      <c r="N45" s="381" t="n">
        <v>1</v>
      </c>
      <c r="O45" s="381" t="n">
        <v>0</v>
      </c>
      <c r="P45" s="381" t="n">
        <v>0</v>
      </c>
      <c r="Q45" s="381" t="n">
        <v>0</v>
      </c>
      <c r="R45" s="381" t="n">
        <v>0</v>
      </c>
      <c r="T45" s="381" t="s">
        <v>752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1</v>
      </c>
      <c r="AI45" s="60" t="n">
        <v>6</v>
      </c>
    </row>
    <row r="46" s="381" customFormat="true" ht="12.75" hidden="false" customHeight="false" outlineLevel="0" collapsed="false">
      <c r="A46" s="381" t="s">
        <v>753</v>
      </c>
      <c r="B46" s="381" t="n">
        <v>0</v>
      </c>
      <c r="C46" s="381" t="n">
        <v>0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381" t="n">
        <v>1</v>
      </c>
      <c r="M46" s="381" t="n">
        <v>0</v>
      </c>
      <c r="N46" s="381" t="n">
        <v>1</v>
      </c>
      <c r="O46" s="381" t="n">
        <v>0</v>
      </c>
      <c r="P46" s="381" t="n">
        <v>0</v>
      </c>
      <c r="Q46" s="381" t="n">
        <v>0</v>
      </c>
      <c r="R46" s="381" t="n">
        <v>0</v>
      </c>
      <c r="T46" s="381" t="s">
        <v>753</v>
      </c>
      <c r="U46" s="381" t="n">
        <v>0</v>
      </c>
      <c r="V46" s="381" t="n">
        <v>0</v>
      </c>
      <c r="W46" s="381" t="n">
        <v>0</v>
      </c>
      <c r="X46" s="381" t="n">
        <v>0</v>
      </c>
      <c r="Y46" s="381" t="n">
        <v>0</v>
      </c>
      <c r="Z46" s="381" t="n">
        <v>0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0</v>
      </c>
      <c r="AG46" s="381" t="n">
        <v>0</v>
      </c>
      <c r="AH46" s="381" t="n">
        <v>0</v>
      </c>
      <c r="AI46" s="60" t="n">
        <v>2</v>
      </c>
    </row>
    <row r="47" s="381" customFormat="true" ht="12.75" hidden="false" customHeight="false" outlineLevel="0" collapsed="false">
      <c r="A47" s="381" t="s">
        <v>754</v>
      </c>
      <c r="B47" s="381" t="n">
        <v>0</v>
      </c>
      <c r="C47" s="381" t="n">
        <v>0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0</v>
      </c>
      <c r="O47" s="381" t="n">
        <v>0</v>
      </c>
      <c r="P47" s="381" t="n">
        <v>0</v>
      </c>
      <c r="Q47" s="381" t="n">
        <v>0</v>
      </c>
      <c r="R47" s="381" t="n">
        <v>0</v>
      </c>
      <c r="T47" s="381" t="s">
        <v>754</v>
      </c>
      <c r="U47" s="381" t="n">
        <v>0</v>
      </c>
      <c r="V47" s="381" t="n">
        <v>0</v>
      </c>
      <c r="W47" s="381" t="n">
        <v>0</v>
      </c>
      <c r="X47" s="381" t="n">
        <v>0</v>
      </c>
      <c r="Y47" s="381" t="n">
        <v>0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0</v>
      </c>
      <c r="AI47" s="60" t="n">
        <v>0</v>
      </c>
    </row>
    <row r="48" s="381" customFormat="true" ht="12.75" hidden="false" customHeight="false" outlineLevel="0" collapsed="false">
      <c r="A48" s="381" t="s">
        <v>755</v>
      </c>
      <c r="B48" s="381" t="n">
        <v>0</v>
      </c>
      <c r="C48" s="381" t="n">
        <v>0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T48" s="381" t="s">
        <v>755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0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0</v>
      </c>
      <c r="AI48" s="60" t="n">
        <v>0</v>
      </c>
    </row>
    <row r="49" s="381" customFormat="true" ht="12.75" hidden="false" customHeight="false" outlineLevel="0" collapsed="false">
      <c r="S49" s="134"/>
    </row>
    <row r="50" s="381" customFormat="true" ht="12.75" hidden="false" customHeight="false" outlineLevel="0" collapsed="false">
      <c r="A50" s="383" t="s">
        <v>756</v>
      </c>
      <c r="B50" s="383" t="n">
        <v>1650</v>
      </c>
      <c r="C50" s="383" t="n">
        <v>4292</v>
      </c>
      <c r="D50" s="383" t="n">
        <v>1463</v>
      </c>
      <c r="E50" s="383" t="n">
        <v>2327</v>
      </c>
      <c r="F50" s="383" t="n">
        <v>14188</v>
      </c>
      <c r="G50" s="383" t="n">
        <v>3118</v>
      </c>
      <c r="H50" s="383" t="n">
        <v>7629</v>
      </c>
      <c r="I50" s="383" t="n">
        <v>12561</v>
      </c>
      <c r="J50" s="383" t="n">
        <v>724</v>
      </c>
      <c r="K50" s="383" t="n">
        <v>14</v>
      </c>
      <c r="L50" s="383" t="n">
        <v>2561</v>
      </c>
      <c r="M50" s="383" t="n">
        <v>1</v>
      </c>
      <c r="N50" s="383" t="n">
        <v>4296</v>
      </c>
      <c r="O50" s="383" t="n">
        <v>3239</v>
      </c>
      <c r="P50" s="383" t="n">
        <v>1031</v>
      </c>
      <c r="Q50" s="383" t="n">
        <v>0</v>
      </c>
      <c r="R50" s="383" t="n">
        <v>463</v>
      </c>
      <c r="S50" s="134"/>
      <c r="T50" s="383" t="s">
        <v>756</v>
      </c>
      <c r="U50" s="383" t="n">
        <v>36415</v>
      </c>
      <c r="V50" s="383" t="n">
        <v>5070</v>
      </c>
      <c r="W50" s="383" t="n">
        <v>35</v>
      </c>
      <c r="X50" s="383" t="n">
        <v>18</v>
      </c>
      <c r="Y50" s="383" t="n">
        <v>10375</v>
      </c>
      <c r="Z50" s="383" t="n">
        <v>721</v>
      </c>
      <c r="AA50" s="383" t="n">
        <v>41</v>
      </c>
      <c r="AB50" s="383" t="n">
        <v>0</v>
      </c>
      <c r="AC50" s="383" t="n">
        <v>548</v>
      </c>
      <c r="AD50" s="383" t="n">
        <v>348</v>
      </c>
      <c r="AE50" s="383" t="n">
        <v>211</v>
      </c>
      <c r="AF50" s="383" t="n">
        <v>9342</v>
      </c>
      <c r="AG50" s="383" t="n">
        <v>350</v>
      </c>
      <c r="AH50" s="383" t="n">
        <v>21103</v>
      </c>
      <c r="AI50" s="383" t="n">
        <v>144134</v>
      </c>
    </row>
    <row r="51" s="381" customFormat="tru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13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4"/>
      <c r="AI51" s="384"/>
    </row>
    <row r="52" s="381" customFormat="true" ht="15" hidden="false" customHeight="false" outlineLevel="0" collapsed="false">
      <c r="A52" s="408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134"/>
      <c r="T52" s="408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</row>
    <row r="53" s="381" customFormat="true" ht="12.75" hidden="false" customHeight="false" outlineLevel="0" collapsed="false">
      <c r="A53" s="61" t="s">
        <v>757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4"/>
      <c r="T53" s="61" t="s">
        <v>757</v>
      </c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</row>
    <row r="54" s="381" customFormat="true" ht="15" hidden="false" customHeight="false" outlineLevel="0" collapsed="false">
      <c r="A54" s="40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34"/>
      <c r="T54" s="408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 t="n">
        <v>7880</v>
      </c>
    </row>
    <row r="55" s="381" customFormat="true" ht="12.75" hidden="false" customHeight="false" outlineLevel="0" collapsed="false">
      <c r="A55" s="381" t="s">
        <v>758</v>
      </c>
      <c r="B55" s="381" t="n">
        <v>202</v>
      </c>
      <c r="C55" s="381" t="n">
        <v>38</v>
      </c>
      <c r="D55" s="381" t="n">
        <v>25</v>
      </c>
      <c r="E55" s="381" t="n">
        <v>33</v>
      </c>
      <c r="F55" s="381" t="n">
        <v>90</v>
      </c>
      <c r="G55" s="381" t="n">
        <v>72</v>
      </c>
      <c r="H55" s="381" t="n">
        <v>7</v>
      </c>
      <c r="I55" s="381" t="n">
        <v>5</v>
      </c>
      <c r="J55" s="381" t="n">
        <v>5</v>
      </c>
      <c r="K55" s="381" t="n">
        <v>0</v>
      </c>
      <c r="L55" s="381" t="n">
        <v>22</v>
      </c>
      <c r="M55" s="381" t="n">
        <v>0</v>
      </c>
      <c r="N55" s="381" t="n">
        <v>79</v>
      </c>
      <c r="O55" s="381" t="n">
        <v>0</v>
      </c>
      <c r="P55" s="381" t="n">
        <v>75</v>
      </c>
      <c r="Q55" s="381" t="n">
        <v>0</v>
      </c>
      <c r="R55" s="381" t="n">
        <v>0</v>
      </c>
      <c r="T55" s="381" t="s">
        <v>758</v>
      </c>
      <c r="U55" s="381" t="n">
        <v>1532</v>
      </c>
      <c r="V55" s="381" t="n">
        <v>0</v>
      </c>
      <c r="W55" s="381" t="n">
        <v>0</v>
      </c>
      <c r="X55" s="381" t="n">
        <v>0</v>
      </c>
      <c r="Y55" s="381" t="n">
        <v>33</v>
      </c>
      <c r="Z55" s="381" t="n">
        <v>31</v>
      </c>
      <c r="AA55" s="381" t="n">
        <v>0</v>
      </c>
      <c r="AB55" s="381" t="n">
        <v>0</v>
      </c>
      <c r="AC55" s="381" t="n">
        <v>0</v>
      </c>
      <c r="AD55" s="381" t="n">
        <v>0</v>
      </c>
      <c r="AE55" s="381" t="n">
        <v>0</v>
      </c>
      <c r="AF55" s="381" t="n">
        <v>6</v>
      </c>
      <c r="AG55" s="381" t="n">
        <v>1</v>
      </c>
      <c r="AH55" s="381" t="n">
        <v>1540</v>
      </c>
      <c r="AI55" s="60" t="n">
        <v>3796</v>
      </c>
    </row>
    <row r="56" s="381" customFormat="true" ht="12.75" hidden="false" customHeight="false" outlineLevel="0" collapsed="false">
      <c r="A56" s="381" t="s">
        <v>759</v>
      </c>
      <c r="B56" s="381" t="n">
        <v>355</v>
      </c>
      <c r="C56" s="381" t="n">
        <v>386</v>
      </c>
      <c r="D56" s="381" t="n">
        <v>0</v>
      </c>
      <c r="E56" s="381" t="n">
        <v>64</v>
      </c>
      <c r="F56" s="381" t="n">
        <v>83</v>
      </c>
      <c r="G56" s="381" t="n">
        <v>0</v>
      </c>
      <c r="H56" s="381" t="n">
        <v>62</v>
      </c>
      <c r="I56" s="381" t="n">
        <v>1</v>
      </c>
      <c r="J56" s="381" t="n">
        <v>32</v>
      </c>
      <c r="K56" s="381" t="n">
        <v>0</v>
      </c>
      <c r="L56" s="381" t="n">
        <v>0</v>
      </c>
      <c r="M56" s="381" t="n">
        <v>0</v>
      </c>
      <c r="N56" s="381" t="n">
        <v>141</v>
      </c>
      <c r="O56" s="381" t="n">
        <v>0</v>
      </c>
      <c r="P56" s="381" t="n">
        <v>30</v>
      </c>
      <c r="Q56" s="381" t="n">
        <v>0</v>
      </c>
      <c r="R56" s="381" t="n">
        <v>3</v>
      </c>
      <c r="T56" s="381" t="s">
        <v>759</v>
      </c>
      <c r="U56" s="381" t="n">
        <v>1388</v>
      </c>
      <c r="V56" s="381" t="n">
        <v>0</v>
      </c>
      <c r="W56" s="381" t="n">
        <v>0</v>
      </c>
      <c r="X56" s="381" t="n">
        <v>0</v>
      </c>
      <c r="Y56" s="381" t="n">
        <v>10</v>
      </c>
      <c r="Z56" s="381" t="n">
        <v>136</v>
      </c>
      <c r="AA56" s="381" t="n">
        <v>0</v>
      </c>
      <c r="AB56" s="381" t="n">
        <v>0</v>
      </c>
      <c r="AC56" s="381" t="n">
        <v>0</v>
      </c>
      <c r="AD56" s="381" t="n">
        <v>0</v>
      </c>
      <c r="AE56" s="381" t="n">
        <v>58</v>
      </c>
      <c r="AF56" s="381" t="n">
        <v>916</v>
      </c>
      <c r="AG56" s="381" t="n">
        <v>2</v>
      </c>
      <c r="AH56" s="381" t="n">
        <v>395</v>
      </c>
      <c r="AI56" s="60" t="n">
        <v>4062</v>
      </c>
    </row>
    <row r="57" s="381" customFormat="true" ht="12.75" hidden="false" customHeight="false" outlineLevel="0" collapsed="false">
      <c r="A57" s="381" t="s">
        <v>760</v>
      </c>
      <c r="B57" s="381" t="n">
        <v>0</v>
      </c>
      <c r="C57" s="381" t="n">
        <v>2</v>
      </c>
      <c r="D57" s="381" t="n">
        <v>0</v>
      </c>
      <c r="E57" s="381" t="n">
        <v>3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0</v>
      </c>
      <c r="L57" s="381" t="n">
        <v>6</v>
      </c>
      <c r="M57" s="381" t="n">
        <v>0</v>
      </c>
      <c r="N57" s="381" t="n">
        <v>2</v>
      </c>
      <c r="O57" s="381" t="n">
        <v>3</v>
      </c>
      <c r="P57" s="381" t="n">
        <v>0</v>
      </c>
      <c r="Q57" s="381" t="n">
        <v>0</v>
      </c>
      <c r="R57" s="381" t="n">
        <v>0</v>
      </c>
      <c r="T57" s="381" t="s">
        <v>760</v>
      </c>
      <c r="U57" s="381" t="n">
        <v>0</v>
      </c>
      <c r="V57" s="381" t="n">
        <v>0</v>
      </c>
      <c r="W57" s="381" t="n">
        <v>0</v>
      </c>
      <c r="X57" s="381" t="n">
        <v>0</v>
      </c>
      <c r="Y57" s="381" t="n">
        <v>0</v>
      </c>
      <c r="Z57" s="381" t="n">
        <v>0</v>
      </c>
      <c r="AA57" s="381" t="n">
        <v>0</v>
      </c>
      <c r="AB57" s="381" t="n">
        <v>0</v>
      </c>
      <c r="AC57" s="381" t="n">
        <v>0</v>
      </c>
      <c r="AD57" s="381" t="n">
        <v>0</v>
      </c>
      <c r="AE57" s="381" t="n">
        <v>0</v>
      </c>
      <c r="AF57" s="381" t="n">
        <v>0</v>
      </c>
      <c r="AG57" s="381" t="n">
        <v>0</v>
      </c>
      <c r="AH57" s="381" t="n">
        <v>1</v>
      </c>
      <c r="AI57" s="60" t="n">
        <v>17</v>
      </c>
    </row>
    <row r="58" s="381" customFormat="true" ht="12.75" hidden="false" customHeight="false" outlineLevel="0" collapsed="false">
      <c r="A58" s="381" t="s">
        <v>761</v>
      </c>
      <c r="B58" s="381" t="n">
        <v>0</v>
      </c>
      <c r="C58" s="381" t="n">
        <v>1</v>
      </c>
      <c r="D58" s="381" t="n">
        <v>0</v>
      </c>
      <c r="E58" s="381" t="n">
        <v>0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2</v>
      </c>
      <c r="M58" s="381" t="n">
        <v>0</v>
      </c>
      <c r="N58" s="381" t="n">
        <v>0</v>
      </c>
      <c r="O58" s="381" t="n">
        <v>0</v>
      </c>
      <c r="P58" s="381" t="n">
        <v>0</v>
      </c>
      <c r="Q58" s="381" t="n">
        <v>0</v>
      </c>
      <c r="R58" s="381" t="n">
        <v>0</v>
      </c>
      <c r="T58" s="381" t="s">
        <v>761</v>
      </c>
      <c r="U58" s="381" t="n">
        <v>0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2</v>
      </c>
      <c r="AI58" s="60" t="n">
        <v>5</v>
      </c>
    </row>
    <row r="59" s="381" customFormat="true" ht="15" hidden="false" customHeight="false" outlineLevel="0" collapsed="false">
      <c r="A59" s="408"/>
      <c r="S59" s="134"/>
      <c r="T59" s="408"/>
    </row>
    <row r="60" s="381" customFormat="true" ht="12.75" hidden="false" customHeight="false" outlineLevel="0" collapsed="false">
      <c r="A60" s="383" t="s">
        <v>762</v>
      </c>
      <c r="B60" s="383" t="n">
        <v>557</v>
      </c>
      <c r="C60" s="383" t="n">
        <v>427</v>
      </c>
      <c r="D60" s="383" t="n">
        <v>25</v>
      </c>
      <c r="E60" s="383" t="n">
        <v>100</v>
      </c>
      <c r="F60" s="383" t="n">
        <v>173</v>
      </c>
      <c r="G60" s="383" t="n">
        <v>72</v>
      </c>
      <c r="H60" s="383" t="n">
        <v>69</v>
      </c>
      <c r="I60" s="383" t="n">
        <v>6</v>
      </c>
      <c r="J60" s="383" t="n">
        <v>37</v>
      </c>
      <c r="K60" s="383" t="n">
        <v>0</v>
      </c>
      <c r="L60" s="383" t="n">
        <v>30</v>
      </c>
      <c r="M60" s="383" t="n">
        <v>0</v>
      </c>
      <c r="N60" s="383" t="n">
        <v>222</v>
      </c>
      <c r="O60" s="383" t="n">
        <v>3</v>
      </c>
      <c r="P60" s="383" t="n">
        <v>105</v>
      </c>
      <c r="Q60" s="383" t="n">
        <v>0</v>
      </c>
      <c r="R60" s="383" t="n">
        <v>3</v>
      </c>
      <c r="S60" s="134"/>
      <c r="T60" s="383" t="s">
        <v>762</v>
      </c>
      <c r="U60" s="383" t="n">
        <v>2920</v>
      </c>
      <c r="V60" s="383" t="n">
        <v>0</v>
      </c>
      <c r="W60" s="383" t="n">
        <v>0</v>
      </c>
      <c r="X60" s="383" t="n">
        <v>0</v>
      </c>
      <c r="Y60" s="383" t="n">
        <v>43</v>
      </c>
      <c r="Z60" s="383" t="n">
        <v>167</v>
      </c>
      <c r="AA60" s="383" t="n">
        <v>0</v>
      </c>
      <c r="AB60" s="383" t="n">
        <v>0</v>
      </c>
      <c r="AC60" s="383" t="n">
        <v>0</v>
      </c>
      <c r="AD60" s="383" t="n">
        <v>0</v>
      </c>
      <c r="AE60" s="383" t="n">
        <v>58</v>
      </c>
      <c r="AF60" s="383" t="n">
        <v>922</v>
      </c>
      <c r="AG60" s="383" t="n">
        <v>3</v>
      </c>
      <c r="AH60" s="383" t="n">
        <v>1938</v>
      </c>
      <c r="AI60" s="383" t="n">
        <v>7880</v>
      </c>
    </row>
    <row r="61" s="381" customFormat="tru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13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</row>
    <row r="62" s="381" customFormat="true" ht="15" hidden="false" customHeight="false" outlineLevel="0" collapsed="false">
      <c r="A62" s="408"/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134"/>
      <c r="T62" s="408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</row>
    <row r="63" s="381" customFormat="true" ht="12.75" hidden="false" customHeight="false" outlineLevel="0" collapsed="false">
      <c r="A63" s="61" t="s">
        <v>5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4"/>
      <c r="T63" s="61" t="s">
        <v>59</v>
      </c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1" customFormat="true" ht="15" hidden="false" customHeight="false" outlineLevel="0" collapsed="false">
      <c r="A64" s="40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134"/>
      <c r="T64" s="40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s="381" customFormat="true" ht="12.75" hidden="false" customHeight="false" outlineLevel="0" collapsed="false">
      <c r="A65" s="381" t="s">
        <v>763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T65" s="381" t="s">
        <v>763</v>
      </c>
      <c r="U65" s="381" t="n">
        <v>20</v>
      </c>
      <c r="V65" s="381" t="n">
        <v>0</v>
      </c>
      <c r="W65" s="381" t="n">
        <v>0</v>
      </c>
      <c r="X65" s="381" t="n">
        <v>0</v>
      </c>
      <c r="Y65" s="381" t="n">
        <v>0</v>
      </c>
      <c r="Z65" s="381" t="n">
        <v>0</v>
      </c>
      <c r="AA65" s="381" t="n">
        <v>0</v>
      </c>
      <c r="AB65" s="381" t="n">
        <v>0</v>
      </c>
      <c r="AC65" s="381" t="n">
        <v>0</v>
      </c>
      <c r="AD65" s="381" t="n">
        <v>0</v>
      </c>
      <c r="AE65" s="381" t="n">
        <v>0</v>
      </c>
      <c r="AF65" s="381" t="n">
        <v>0</v>
      </c>
      <c r="AG65" s="381" t="n">
        <v>0</v>
      </c>
      <c r="AH65" s="381" t="n">
        <v>707</v>
      </c>
      <c r="AI65" s="60" t="n">
        <v>727</v>
      </c>
    </row>
    <row r="66" s="381" customFormat="true" ht="12.75" hidden="false" customHeight="false" outlineLevel="0" collapsed="false">
      <c r="A66" s="381" t="s">
        <v>764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0</v>
      </c>
      <c r="O66" s="381" t="n">
        <v>0</v>
      </c>
      <c r="P66" s="381" t="n">
        <v>0</v>
      </c>
      <c r="Q66" s="381" t="n">
        <v>0</v>
      </c>
      <c r="R66" s="381" t="n">
        <v>0</v>
      </c>
      <c r="T66" s="381" t="s">
        <v>764</v>
      </c>
      <c r="U66" s="381" t="n">
        <v>0</v>
      </c>
      <c r="V66" s="381" t="n">
        <v>0</v>
      </c>
      <c r="W66" s="381" t="n">
        <v>0</v>
      </c>
      <c r="X66" s="381" t="n">
        <v>0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0</v>
      </c>
      <c r="AG66" s="381" t="n">
        <v>0</v>
      </c>
      <c r="AH66" s="381" t="n">
        <v>72</v>
      </c>
      <c r="AI66" s="60" t="n">
        <v>72</v>
      </c>
    </row>
    <row r="67" s="381" customFormat="true" ht="12.75" hidden="false" customHeight="false" outlineLevel="0" collapsed="false">
      <c r="A67" s="381" t="s">
        <v>765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0</v>
      </c>
      <c r="O67" s="381" t="n">
        <v>0</v>
      </c>
      <c r="P67" s="381" t="n">
        <v>0</v>
      </c>
      <c r="Q67" s="381" t="n">
        <v>0</v>
      </c>
      <c r="R67" s="381" t="n">
        <v>0</v>
      </c>
      <c r="T67" s="381" t="s">
        <v>765</v>
      </c>
      <c r="U67" s="381" t="n">
        <v>0</v>
      </c>
      <c r="V67" s="381" t="n">
        <v>0</v>
      </c>
      <c r="W67" s="381" t="n">
        <v>0</v>
      </c>
      <c r="X67" s="381" t="n">
        <v>0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0</v>
      </c>
      <c r="AD67" s="381" t="n">
        <v>0</v>
      </c>
      <c r="AE67" s="381" t="n">
        <v>0</v>
      </c>
      <c r="AF67" s="381" t="n">
        <v>0</v>
      </c>
      <c r="AG67" s="381" t="n">
        <v>0</v>
      </c>
      <c r="AH67" s="381" t="n">
        <v>0</v>
      </c>
      <c r="AI67" s="60" t="n">
        <v>0</v>
      </c>
    </row>
    <row r="68" s="381" customFormat="true" ht="12.75" hidden="false" customHeight="false" outlineLevel="0" collapsed="false">
      <c r="A68" s="381" t="s">
        <v>766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381" t="n">
        <v>0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T68" s="381" t="s">
        <v>766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0</v>
      </c>
      <c r="AH68" s="381" t="n">
        <v>7</v>
      </c>
      <c r="AI68" s="60" t="n">
        <v>7</v>
      </c>
    </row>
    <row r="69" s="381" customFormat="true" ht="12.75" hidden="false" customHeight="false" outlineLevel="0" collapsed="false">
      <c r="A69" s="381" t="s">
        <v>767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381" t="n">
        <v>0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T69" s="381" t="s">
        <v>767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0</v>
      </c>
      <c r="AH69" s="381" t="n">
        <v>17</v>
      </c>
      <c r="AI69" s="60" t="n">
        <v>17</v>
      </c>
    </row>
    <row r="70" s="381" customFormat="true" ht="15" hidden="false" customHeight="false" outlineLevel="0" collapsed="false">
      <c r="A70" s="408"/>
      <c r="S70" s="134"/>
      <c r="T70" s="408"/>
    </row>
    <row r="71" s="381" customFormat="true" ht="12.75" hidden="false" customHeight="false" outlineLevel="0" collapsed="false">
      <c r="A71" s="383" t="s">
        <v>768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0</v>
      </c>
      <c r="G71" s="383" t="n">
        <v>0</v>
      </c>
      <c r="H71" s="383" t="n">
        <v>0</v>
      </c>
      <c r="I71" s="383" t="n">
        <v>0</v>
      </c>
      <c r="J71" s="383" t="n">
        <v>0</v>
      </c>
      <c r="K71" s="383" t="n">
        <v>0</v>
      </c>
      <c r="L71" s="383" t="n">
        <v>0</v>
      </c>
      <c r="M71" s="383" t="n">
        <v>0</v>
      </c>
      <c r="N71" s="383" t="n">
        <v>0</v>
      </c>
      <c r="O71" s="383" t="n">
        <v>0</v>
      </c>
      <c r="P71" s="383" t="n">
        <v>0</v>
      </c>
      <c r="Q71" s="383" t="n">
        <v>0</v>
      </c>
      <c r="R71" s="383" t="n">
        <v>0</v>
      </c>
      <c r="S71" s="134"/>
      <c r="T71" s="383" t="s">
        <v>768</v>
      </c>
      <c r="U71" s="383" t="n">
        <v>20</v>
      </c>
      <c r="V71" s="383" t="n">
        <v>0</v>
      </c>
      <c r="W71" s="383" t="n">
        <v>0</v>
      </c>
      <c r="X71" s="383" t="n">
        <v>0</v>
      </c>
      <c r="Y71" s="383" t="n">
        <v>0</v>
      </c>
      <c r="Z71" s="383" t="n">
        <v>0</v>
      </c>
      <c r="AA71" s="383" t="n">
        <v>0</v>
      </c>
      <c r="AB71" s="383" t="n">
        <v>0</v>
      </c>
      <c r="AC71" s="383" t="n">
        <v>0</v>
      </c>
      <c r="AD71" s="383" t="n">
        <v>0</v>
      </c>
      <c r="AE71" s="383" t="n">
        <v>0</v>
      </c>
      <c r="AF71" s="383" t="n">
        <v>0</v>
      </c>
      <c r="AG71" s="383" t="n">
        <v>0</v>
      </c>
      <c r="AH71" s="383" t="n">
        <v>803</v>
      </c>
      <c r="AI71" s="383" t="n">
        <v>823</v>
      </c>
    </row>
    <row r="72" s="381" customFormat="true" ht="15.75" hidden="false" customHeight="false" outlineLevel="0" collapsed="false">
      <c r="A72" s="386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134"/>
      <c r="T72" s="386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</row>
    <row r="73" s="381" customFormat="true" ht="13.5" hidden="false" customHeight="false" outlineLevel="0" collapsed="false">
      <c r="A73" s="387" t="s">
        <v>769</v>
      </c>
      <c r="B73" s="388" t="n">
        <v>2207</v>
      </c>
      <c r="C73" s="388" t="n">
        <v>4719</v>
      </c>
      <c r="D73" s="388" t="n">
        <v>1488</v>
      </c>
      <c r="E73" s="388" t="n">
        <v>2427</v>
      </c>
      <c r="F73" s="388" t="n">
        <v>14361</v>
      </c>
      <c r="G73" s="388" t="n">
        <v>3190</v>
      </c>
      <c r="H73" s="388" t="n">
        <v>7698</v>
      </c>
      <c r="I73" s="388" t="n">
        <v>12567</v>
      </c>
      <c r="J73" s="388" t="n">
        <v>761</v>
      </c>
      <c r="K73" s="388" t="n">
        <v>14</v>
      </c>
      <c r="L73" s="388" t="n">
        <v>2591</v>
      </c>
      <c r="M73" s="388" t="n">
        <v>1</v>
      </c>
      <c r="N73" s="388" t="n">
        <v>4518</v>
      </c>
      <c r="O73" s="388" t="n">
        <v>3242</v>
      </c>
      <c r="P73" s="388" t="n">
        <v>1136</v>
      </c>
      <c r="Q73" s="388" t="n">
        <v>0</v>
      </c>
      <c r="R73" s="388" t="n">
        <v>466</v>
      </c>
      <c r="S73" s="134"/>
      <c r="T73" s="387" t="s">
        <v>769</v>
      </c>
      <c r="U73" s="388" t="n">
        <v>39355</v>
      </c>
      <c r="V73" s="388" t="n">
        <v>5070</v>
      </c>
      <c r="W73" s="388" t="n">
        <v>35</v>
      </c>
      <c r="X73" s="388" t="n">
        <v>18</v>
      </c>
      <c r="Y73" s="388" t="n">
        <v>10418</v>
      </c>
      <c r="Z73" s="388" t="n">
        <v>888</v>
      </c>
      <c r="AA73" s="388" t="n">
        <v>41</v>
      </c>
      <c r="AB73" s="388" t="n">
        <v>0</v>
      </c>
      <c r="AC73" s="388" t="n">
        <v>548</v>
      </c>
      <c r="AD73" s="388" t="n">
        <v>348</v>
      </c>
      <c r="AE73" s="388" t="n">
        <v>269</v>
      </c>
      <c r="AF73" s="388" t="n">
        <v>10264</v>
      </c>
      <c r="AG73" s="388" t="n">
        <v>353</v>
      </c>
      <c r="AH73" s="388" t="n">
        <v>23844</v>
      </c>
      <c r="AI73" s="388" t="n">
        <v>152837</v>
      </c>
    </row>
    <row r="74" s="381" customFormat="true" ht="13.5" hidden="false" customHeight="false" outlineLevel="0" collapsed="false">
      <c r="A74" s="527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527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</row>
    <row r="75" s="381" customFormat="true" ht="12.75" hidden="false" customHeight="false" outlineLevel="0" collapsed="false">
      <c r="A75" s="528" t="s">
        <v>1000</v>
      </c>
      <c r="B75" s="528"/>
      <c r="C75" s="134"/>
      <c r="D75" s="134"/>
      <c r="E75" s="60"/>
      <c r="G75" s="61"/>
      <c r="H75" s="61"/>
      <c r="I75" s="61"/>
      <c r="J75" s="61"/>
      <c r="K75" s="61"/>
      <c r="L75" s="61"/>
      <c r="M75" s="134"/>
      <c r="N75" s="134"/>
      <c r="O75" s="134"/>
      <c r="P75" s="134"/>
      <c r="Q75" s="134"/>
      <c r="R75" s="134"/>
      <c r="S75" s="134"/>
      <c r="T75" s="528" t="s">
        <v>1000</v>
      </c>
      <c r="U75" s="528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60"/>
    </row>
    <row r="76" s="381" customFormat="true" ht="12.75" hidden="false" customHeight="false" outlineLevel="0" collapsed="false">
      <c r="A76" s="528" t="s">
        <v>39</v>
      </c>
      <c r="B76" s="528"/>
      <c r="C76" s="528"/>
      <c r="D76" s="134"/>
      <c r="E76" s="60"/>
      <c r="G76" s="61"/>
      <c r="H76" s="61"/>
      <c r="I76" s="61"/>
      <c r="J76" s="61"/>
      <c r="K76" s="61"/>
      <c r="L76" s="61"/>
      <c r="M76" s="134"/>
      <c r="N76" s="134"/>
      <c r="O76" s="134"/>
      <c r="P76" s="134"/>
      <c r="Q76" s="134"/>
      <c r="R76" s="134"/>
      <c r="S76" s="134"/>
      <c r="T76" s="528" t="s">
        <v>39</v>
      </c>
      <c r="U76" s="528"/>
      <c r="V76" s="528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60"/>
    </row>
    <row r="77" s="381" customFormat="true" ht="12.75" hidden="false" customHeight="false" outlineLevel="0" collapsed="false">
      <c r="A77" s="142" t="s">
        <v>114</v>
      </c>
      <c r="B77" s="528"/>
      <c r="C77" s="528"/>
      <c r="D77" s="134"/>
      <c r="E77" s="60"/>
      <c r="G77" s="61"/>
      <c r="H77" s="61"/>
      <c r="I77" s="61"/>
      <c r="J77" s="61"/>
      <c r="K77" s="61"/>
      <c r="L77" s="61"/>
      <c r="M77" s="134"/>
      <c r="N77" s="134"/>
      <c r="O77" s="134"/>
      <c r="P77" s="134"/>
      <c r="Q77" s="134"/>
      <c r="R77" s="134"/>
      <c r="S77" s="134"/>
      <c r="T77" s="142" t="s">
        <v>114</v>
      </c>
      <c r="U77" s="528"/>
      <c r="V77" s="528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60"/>
    </row>
    <row r="78" customFormat="false" ht="15.75" hidden="false" customHeight="false" outlineLevel="0" collapsed="false">
      <c r="R78" s="322" t="s">
        <v>636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2</v>
      </c>
    </row>
    <row r="2" customFormat="false" ht="18" hidden="false" customHeight="false" outlineLevel="0" collapsed="false">
      <c r="A2" s="340" t="s">
        <v>100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8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6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7</v>
      </c>
      <c r="C10" s="250"/>
      <c r="D10" s="250"/>
      <c r="E10" s="250"/>
      <c r="F10" s="250" t="s">
        <v>568</v>
      </c>
      <c r="G10" s="250"/>
      <c r="H10" s="250"/>
      <c r="I10" s="250"/>
      <c r="J10" s="250" t="s">
        <v>569</v>
      </c>
      <c r="K10" s="250"/>
      <c r="L10" s="250" t="s">
        <v>570</v>
      </c>
      <c r="M10" s="250"/>
      <c r="N10" s="250"/>
      <c r="O10" s="250" t="s">
        <v>571</v>
      </c>
      <c r="P10" s="250"/>
      <c r="Q10" s="250"/>
      <c r="R10" s="317"/>
      <c r="T10" s="307"/>
      <c r="U10" s="250"/>
      <c r="V10" s="250" t="s">
        <v>566</v>
      </c>
      <c r="W10" s="250" t="s">
        <v>566</v>
      </c>
      <c r="X10" s="250"/>
      <c r="Y10" s="250" t="s">
        <v>566</v>
      </c>
      <c r="Z10" s="250" t="s">
        <v>566</v>
      </c>
      <c r="AA10" s="250" t="s">
        <v>552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42</v>
      </c>
    </row>
    <row r="11" customFormat="false" ht="12.75" hidden="false" customHeight="false" outlineLevel="0" collapsed="false">
      <c r="A11" s="84" t="s">
        <v>537</v>
      </c>
      <c r="B11" s="250" t="s">
        <v>572</v>
      </c>
      <c r="C11" s="250"/>
      <c r="D11" s="250" t="s">
        <v>573</v>
      </c>
      <c r="E11" s="250" t="s">
        <v>574</v>
      </c>
      <c r="F11" s="250" t="s">
        <v>575</v>
      </c>
      <c r="G11" s="250" t="s">
        <v>569</v>
      </c>
      <c r="H11" s="250" t="s">
        <v>576</v>
      </c>
      <c r="I11" s="250" t="s">
        <v>577</v>
      </c>
      <c r="J11" s="250" t="s">
        <v>578</v>
      </c>
      <c r="K11" s="250" t="s">
        <v>579</v>
      </c>
      <c r="L11" s="250" t="s">
        <v>580</v>
      </c>
      <c r="M11" s="250"/>
      <c r="N11" s="250" t="s">
        <v>581</v>
      </c>
      <c r="O11" s="250" t="s">
        <v>582</v>
      </c>
      <c r="P11" s="250" t="s">
        <v>583</v>
      </c>
      <c r="Q11" s="250" t="s">
        <v>579</v>
      </c>
      <c r="R11" s="317" t="s">
        <v>552</v>
      </c>
      <c r="T11" s="84" t="s">
        <v>537</v>
      </c>
      <c r="U11" s="250" t="s">
        <v>548</v>
      </c>
      <c r="V11" s="250" t="s">
        <v>584</v>
      </c>
      <c r="W11" s="250" t="s">
        <v>585</v>
      </c>
      <c r="X11" s="250" t="s">
        <v>566</v>
      </c>
      <c r="Y11" s="250" t="s">
        <v>548</v>
      </c>
      <c r="Z11" s="250" t="s">
        <v>574</v>
      </c>
      <c r="AA11" s="250" t="s">
        <v>586</v>
      </c>
      <c r="AB11" s="250" t="s">
        <v>566</v>
      </c>
      <c r="AC11" s="250" t="s">
        <v>566</v>
      </c>
      <c r="AD11" s="250" t="s">
        <v>566</v>
      </c>
      <c r="AE11" s="250" t="s">
        <v>542</v>
      </c>
      <c r="AF11" s="250" t="s">
        <v>566</v>
      </c>
      <c r="AG11" s="250" t="s">
        <v>566</v>
      </c>
      <c r="AH11" s="250" t="s">
        <v>534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9</v>
      </c>
      <c r="D12" s="250" t="s">
        <v>587</v>
      </c>
      <c r="E12" s="250" t="s">
        <v>588</v>
      </c>
      <c r="F12" s="250" t="s">
        <v>589</v>
      </c>
      <c r="G12" s="250" t="s">
        <v>590</v>
      </c>
      <c r="H12" s="250" t="s">
        <v>393</v>
      </c>
      <c r="I12" s="250" t="s">
        <v>393</v>
      </c>
      <c r="J12" s="250" t="s">
        <v>591</v>
      </c>
      <c r="K12" s="250" t="s">
        <v>592</v>
      </c>
      <c r="L12" s="250" t="s">
        <v>593</v>
      </c>
      <c r="M12" s="250" t="s">
        <v>594</v>
      </c>
      <c r="N12" s="250" t="s">
        <v>393</v>
      </c>
      <c r="O12" s="250" t="s">
        <v>595</v>
      </c>
      <c r="P12" s="250" t="s">
        <v>596</v>
      </c>
      <c r="Q12" s="250" t="s">
        <v>393</v>
      </c>
      <c r="R12" s="317" t="s">
        <v>597</v>
      </c>
      <c r="T12" s="307"/>
      <c r="U12" s="250" t="s">
        <v>598</v>
      </c>
      <c r="V12" s="250" t="s">
        <v>599</v>
      </c>
      <c r="W12" s="250" t="s">
        <v>600</v>
      </c>
      <c r="X12" s="250" t="s">
        <v>601</v>
      </c>
      <c r="Y12" s="250" t="s">
        <v>602</v>
      </c>
      <c r="Z12" s="250" t="s">
        <v>603</v>
      </c>
      <c r="AA12" s="250" t="s">
        <v>604</v>
      </c>
      <c r="AB12" s="250" t="s">
        <v>605</v>
      </c>
      <c r="AC12" s="250" t="s">
        <v>606</v>
      </c>
      <c r="AD12" s="250" t="s">
        <v>607</v>
      </c>
      <c r="AE12" s="250" t="s">
        <v>608</v>
      </c>
      <c r="AF12" s="250" t="s">
        <v>582</v>
      </c>
      <c r="AG12" s="250" t="s">
        <v>409</v>
      </c>
      <c r="AH12" s="250" t="s">
        <v>366</v>
      </c>
      <c r="AI12" s="251" t="s">
        <v>609</v>
      </c>
    </row>
    <row r="13" customFormat="false" ht="13.5" hidden="false" customHeight="false" outlineLevel="0" collapsed="false">
      <c r="A13" s="308"/>
      <c r="B13" s="252" t="s">
        <v>610</v>
      </c>
      <c r="C13" s="252" t="s">
        <v>611</v>
      </c>
      <c r="D13" s="252" t="s">
        <v>612</v>
      </c>
      <c r="E13" s="252" t="s">
        <v>613</v>
      </c>
      <c r="F13" s="252" t="s">
        <v>595</v>
      </c>
      <c r="G13" s="252" t="s">
        <v>614</v>
      </c>
      <c r="H13" s="252" t="s">
        <v>615</v>
      </c>
      <c r="I13" s="252" t="s">
        <v>616</v>
      </c>
      <c r="J13" s="252" t="s">
        <v>617</v>
      </c>
      <c r="K13" s="252" t="s">
        <v>618</v>
      </c>
      <c r="L13" s="252" t="s">
        <v>619</v>
      </c>
      <c r="M13" s="252" t="s">
        <v>525</v>
      </c>
      <c r="N13" s="252" t="s">
        <v>620</v>
      </c>
      <c r="O13" s="252" t="s">
        <v>554</v>
      </c>
      <c r="P13" s="252" t="s">
        <v>621</v>
      </c>
      <c r="Q13" s="252" t="s">
        <v>622</v>
      </c>
      <c r="R13" s="318" t="s">
        <v>409</v>
      </c>
      <c r="T13" s="308"/>
      <c r="U13" s="252" t="s">
        <v>623</v>
      </c>
      <c r="V13" s="252" t="s">
        <v>624</v>
      </c>
      <c r="W13" s="252" t="s">
        <v>625</v>
      </c>
      <c r="X13" s="252" t="s">
        <v>626</v>
      </c>
      <c r="Y13" s="252" t="s">
        <v>627</v>
      </c>
      <c r="Z13" s="252" t="s">
        <v>628</v>
      </c>
      <c r="AA13" s="252" t="s">
        <v>629</v>
      </c>
      <c r="AB13" s="252" t="s">
        <v>630</v>
      </c>
      <c r="AC13" s="252" t="s">
        <v>631</v>
      </c>
      <c r="AD13" s="252" t="s">
        <v>632</v>
      </c>
      <c r="AE13" s="252" t="s">
        <v>633</v>
      </c>
      <c r="AF13" s="252" t="s">
        <v>634</v>
      </c>
      <c r="AG13" s="252" t="s">
        <v>635</v>
      </c>
      <c r="AH13" s="252" t="s">
        <v>558</v>
      </c>
      <c r="AI13" s="90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0</v>
      </c>
      <c r="B15" s="73"/>
      <c r="C15" s="73"/>
      <c r="D15" s="73"/>
      <c r="E15" s="73"/>
      <c r="F15" s="73"/>
      <c r="P15" s="73"/>
      <c r="Q15" s="73"/>
      <c r="R15" s="73"/>
      <c r="T15" s="94" t="s">
        <v>560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19" t="n">
        <v>447</v>
      </c>
      <c r="T16" s="309" t="s">
        <v>201</v>
      </c>
      <c r="U16" s="310" t="n">
        <v>35172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2074</v>
      </c>
      <c r="AI16" s="311" t="n">
        <v>224889</v>
      </c>
    </row>
    <row r="17" customFormat="false" ht="12.75" hidden="false" customHeight="false" outlineLevel="0" collapsed="false">
      <c r="A17" s="312" t="s">
        <v>207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0" t="n">
        <v>797</v>
      </c>
      <c r="T17" s="312" t="s">
        <v>207</v>
      </c>
      <c r="U17" s="313" t="n">
        <v>53076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9029</v>
      </c>
      <c r="AI17" s="314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588</v>
      </c>
      <c r="C20" s="73" t="n">
        <v>1512</v>
      </c>
      <c r="D20" s="73" t="n">
        <v>409</v>
      </c>
      <c r="E20" s="73" t="n">
        <v>1011</v>
      </c>
      <c r="F20" s="73" t="n">
        <v>4146</v>
      </c>
      <c r="G20" s="73" t="n">
        <v>20</v>
      </c>
      <c r="H20" s="73" t="n">
        <v>2518</v>
      </c>
      <c r="I20" s="73" t="n">
        <v>5121</v>
      </c>
      <c r="J20" s="73" t="n">
        <v>612</v>
      </c>
      <c r="K20" s="73" t="n">
        <v>96</v>
      </c>
      <c r="L20" s="73" t="n">
        <v>1722</v>
      </c>
      <c r="M20" s="73" t="n">
        <v>6</v>
      </c>
      <c r="N20" s="73" t="n">
        <v>1515</v>
      </c>
      <c r="O20" s="73" t="n">
        <v>497</v>
      </c>
      <c r="P20" s="73" t="n">
        <v>1097</v>
      </c>
      <c r="Q20" s="73" t="n">
        <v>1</v>
      </c>
      <c r="R20" s="73" t="n">
        <v>112</v>
      </c>
      <c r="T20" s="72" t="s">
        <v>196</v>
      </c>
      <c r="U20" s="73" t="n">
        <v>9695</v>
      </c>
      <c r="V20" s="73" t="n">
        <v>1114</v>
      </c>
      <c r="W20" s="73" t="n">
        <v>239</v>
      </c>
      <c r="X20" s="73" t="n">
        <v>15</v>
      </c>
      <c r="Y20" s="73" t="n">
        <v>2912</v>
      </c>
      <c r="Z20" s="73" t="n">
        <v>366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028</v>
      </c>
      <c r="AG20" s="73" t="n">
        <v>355</v>
      </c>
      <c r="AH20" s="73" t="n">
        <v>6211</v>
      </c>
      <c r="AI20" s="74" t="n">
        <v>47292</v>
      </c>
    </row>
    <row r="21" customFormat="false" ht="12.75" hidden="false" customHeight="false" outlineLevel="0" collapsed="false">
      <c r="A21" s="72" t="s">
        <v>197</v>
      </c>
      <c r="B21" s="73" t="n">
        <v>3181</v>
      </c>
      <c r="C21" s="73" t="n">
        <v>3156</v>
      </c>
      <c r="D21" s="73" t="n">
        <v>962</v>
      </c>
      <c r="E21" s="73" t="n">
        <v>2008</v>
      </c>
      <c r="F21" s="73" t="n">
        <v>8193</v>
      </c>
      <c r="G21" s="73" t="n">
        <v>44</v>
      </c>
      <c r="H21" s="73" t="n">
        <v>4684</v>
      </c>
      <c r="I21" s="73" t="n">
        <v>10022</v>
      </c>
      <c r="J21" s="73" t="n">
        <v>1195</v>
      </c>
      <c r="K21" s="73" t="n">
        <v>195</v>
      </c>
      <c r="L21" s="73" t="n">
        <v>3475</v>
      </c>
      <c r="M21" s="73" t="n">
        <v>22</v>
      </c>
      <c r="N21" s="73" t="n">
        <v>3048</v>
      </c>
      <c r="O21" s="73" t="n">
        <v>678</v>
      </c>
      <c r="P21" s="73" t="n">
        <v>2017</v>
      </c>
      <c r="Q21" s="73" t="n">
        <v>4</v>
      </c>
      <c r="R21" s="73" t="n">
        <v>234</v>
      </c>
      <c r="T21" s="72" t="s">
        <v>197</v>
      </c>
      <c r="U21" s="73" t="n">
        <v>18924</v>
      </c>
      <c r="V21" s="73" t="n">
        <v>2231</v>
      </c>
      <c r="W21" s="73" t="n">
        <v>527</v>
      </c>
      <c r="X21" s="73" t="n">
        <v>20</v>
      </c>
      <c r="Y21" s="73" t="n">
        <v>5925</v>
      </c>
      <c r="Z21" s="73" t="n">
        <v>711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603</v>
      </c>
      <c r="AG21" s="73" t="n">
        <v>766</v>
      </c>
      <c r="AH21" s="73" t="n">
        <v>10750</v>
      </c>
      <c r="AI21" s="74" t="n">
        <v>92358</v>
      </c>
    </row>
    <row r="22" customFormat="false" ht="12.75" hidden="false" customHeight="false" outlineLevel="0" collapsed="false">
      <c r="A22" s="72" t="s">
        <v>198</v>
      </c>
      <c r="B22" s="73" t="n">
        <v>4832</v>
      </c>
      <c r="C22" s="73" t="n">
        <v>5198</v>
      </c>
      <c r="D22" s="73" t="n">
        <v>1570</v>
      </c>
      <c r="E22" s="73" t="n">
        <v>3227</v>
      </c>
      <c r="F22" s="73" t="n">
        <v>12351</v>
      </c>
      <c r="G22" s="73" t="n">
        <v>98</v>
      </c>
      <c r="H22" s="73" t="n">
        <v>7528</v>
      </c>
      <c r="I22" s="73" t="n">
        <v>15706</v>
      </c>
      <c r="J22" s="73" t="n">
        <v>1862</v>
      </c>
      <c r="K22" s="73" t="n">
        <v>283</v>
      </c>
      <c r="L22" s="73" t="n">
        <v>5396</v>
      </c>
      <c r="M22" s="73" t="n">
        <v>39</v>
      </c>
      <c r="N22" s="73" t="n">
        <v>4929</v>
      </c>
      <c r="O22" s="73" t="n">
        <v>1406</v>
      </c>
      <c r="P22" s="73" t="n">
        <v>3070</v>
      </c>
      <c r="Q22" s="73" t="n">
        <v>8</v>
      </c>
      <c r="R22" s="73" t="n">
        <v>438</v>
      </c>
      <c r="T22" s="72" t="s">
        <v>198</v>
      </c>
      <c r="U22" s="73" t="n">
        <v>29327</v>
      </c>
      <c r="V22" s="73" t="n">
        <v>3356</v>
      </c>
      <c r="W22" s="73" t="n">
        <v>814</v>
      </c>
      <c r="X22" s="73" t="n">
        <v>25</v>
      </c>
      <c r="Y22" s="73" t="n">
        <v>10649</v>
      </c>
      <c r="Z22" s="73" t="n">
        <v>1117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2614</v>
      </c>
      <c r="AG22" s="73" t="n">
        <v>1149</v>
      </c>
      <c r="AH22" s="73" t="n">
        <v>22139</v>
      </c>
      <c r="AI22" s="74" t="n">
        <v>150367</v>
      </c>
    </row>
    <row r="23" customFormat="false" ht="12.75" hidden="false" customHeight="false" outlineLevel="0" collapsed="false">
      <c r="A23" s="72" t="s">
        <v>199</v>
      </c>
      <c r="B23" s="73" t="n">
        <v>3446</v>
      </c>
      <c r="C23" s="73" t="n">
        <v>7023</v>
      </c>
      <c r="D23" s="73" t="n">
        <v>2326</v>
      </c>
      <c r="E23" s="73" t="n">
        <v>4277</v>
      </c>
      <c r="F23" s="73" t="n">
        <v>16770</v>
      </c>
      <c r="G23" s="73" t="n">
        <v>259</v>
      </c>
      <c r="H23" s="73" t="n">
        <v>9729</v>
      </c>
      <c r="I23" s="73" t="n">
        <v>21937</v>
      </c>
      <c r="J23" s="73" t="n">
        <v>2424</v>
      </c>
      <c r="K23" s="73" t="n">
        <v>345</v>
      </c>
      <c r="L23" s="73" t="n">
        <v>7279</v>
      </c>
      <c r="M23" s="73" t="n">
        <v>53</v>
      </c>
      <c r="N23" s="73" t="n">
        <v>6646</v>
      </c>
      <c r="O23" s="73" t="n">
        <v>1899</v>
      </c>
      <c r="P23" s="73" t="n">
        <v>4075</v>
      </c>
      <c r="Q23" s="73" t="n">
        <v>18</v>
      </c>
      <c r="R23" s="73" t="n">
        <v>655</v>
      </c>
      <c r="T23" s="72" t="s">
        <v>199</v>
      </c>
      <c r="U23" s="73" t="n">
        <v>40132</v>
      </c>
      <c r="V23" s="73" t="n">
        <v>7531</v>
      </c>
      <c r="W23" s="73" t="n">
        <v>1101</v>
      </c>
      <c r="X23" s="73" t="n">
        <v>31</v>
      </c>
      <c r="Y23" s="73" t="n">
        <v>13936</v>
      </c>
      <c r="Z23" s="73" t="n">
        <v>1482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7777</v>
      </c>
      <c r="AG23" s="73" t="n">
        <v>1578</v>
      </c>
      <c r="AH23" s="73" t="n">
        <v>38114</v>
      </c>
      <c r="AI23" s="74" t="n">
        <v>212481</v>
      </c>
    </row>
    <row r="24" customFormat="false" ht="12.75" hidden="false" customHeight="false" outlineLevel="0" collapsed="false">
      <c r="A24" s="72" t="s">
        <v>200</v>
      </c>
      <c r="B24" s="73" t="n">
        <v>4307</v>
      </c>
      <c r="C24" s="73" t="n">
        <v>9058</v>
      </c>
      <c r="D24" s="73" t="n">
        <v>2943</v>
      </c>
      <c r="E24" s="73" t="n">
        <v>5337</v>
      </c>
      <c r="F24" s="73" t="n">
        <v>21431</v>
      </c>
      <c r="G24" s="73" t="n">
        <v>517</v>
      </c>
      <c r="H24" s="73" t="n">
        <v>13834</v>
      </c>
      <c r="I24" s="73" t="n">
        <v>28101</v>
      </c>
      <c r="J24" s="73" t="n">
        <v>3042</v>
      </c>
      <c r="K24" s="73" t="n">
        <v>355</v>
      </c>
      <c r="L24" s="73" t="n">
        <v>9198</v>
      </c>
      <c r="M24" s="73" t="n">
        <v>73</v>
      </c>
      <c r="N24" s="73" t="n">
        <v>10159</v>
      </c>
      <c r="O24" s="73" t="n">
        <v>2414</v>
      </c>
      <c r="P24" s="73" t="n">
        <v>5254</v>
      </c>
      <c r="Q24" s="73" t="n">
        <v>27</v>
      </c>
      <c r="R24" s="73" t="n">
        <v>862</v>
      </c>
      <c r="T24" s="72" t="s">
        <v>200</v>
      </c>
      <c r="U24" s="73" t="n">
        <v>51504</v>
      </c>
      <c r="V24" s="73" t="n">
        <v>12261</v>
      </c>
      <c r="W24" s="73" t="n">
        <v>1389</v>
      </c>
      <c r="X24" s="73" t="n">
        <v>37</v>
      </c>
      <c r="Y24" s="73" t="n">
        <v>17505</v>
      </c>
      <c r="Z24" s="73" t="n">
        <v>189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3230</v>
      </c>
      <c r="AG24" s="73" t="n">
        <v>1991</v>
      </c>
      <c r="AH24" s="73" t="n">
        <v>46027</v>
      </c>
      <c r="AI24" s="74" t="n">
        <v>274848</v>
      </c>
    </row>
    <row r="25" customFormat="false" ht="12.75" hidden="false" customHeight="false" outlineLevel="0" collapsed="false">
      <c r="A25" s="309" t="s">
        <v>201</v>
      </c>
      <c r="B25" s="310" t="n">
        <v>5168</v>
      </c>
      <c r="C25" s="310" t="n">
        <v>11224</v>
      </c>
      <c r="D25" s="310" t="n">
        <v>3292</v>
      </c>
      <c r="E25" s="310" t="n">
        <v>6409</v>
      </c>
      <c r="F25" s="310" t="n">
        <v>25837</v>
      </c>
      <c r="G25" s="310" t="n">
        <v>775</v>
      </c>
      <c r="H25" s="310" t="n">
        <v>17293</v>
      </c>
      <c r="I25" s="310" t="n">
        <v>34357</v>
      </c>
      <c r="J25" s="310" t="n">
        <v>3677</v>
      </c>
      <c r="K25" s="310" t="n">
        <v>358</v>
      </c>
      <c r="L25" s="310" t="n">
        <v>11113</v>
      </c>
      <c r="M25" s="310" t="n">
        <v>88</v>
      </c>
      <c r="N25" s="310" t="n">
        <v>12153</v>
      </c>
      <c r="O25" s="310" t="n">
        <v>2964</v>
      </c>
      <c r="P25" s="310" t="n">
        <v>6410</v>
      </c>
      <c r="Q25" s="310" t="n">
        <v>39</v>
      </c>
      <c r="R25" s="319" t="n">
        <v>1063</v>
      </c>
      <c r="T25" s="309" t="s">
        <v>201</v>
      </c>
      <c r="U25" s="310" t="n">
        <v>62717</v>
      </c>
      <c r="V25" s="310" t="n">
        <v>14993</v>
      </c>
      <c r="W25" s="310" t="n">
        <v>1676</v>
      </c>
      <c r="X25" s="310" t="n">
        <v>45</v>
      </c>
      <c r="Y25" s="310" t="n">
        <v>22584</v>
      </c>
      <c r="Z25" s="310" t="n">
        <v>2303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8678</v>
      </c>
      <c r="AG25" s="310" t="n">
        <v>2388</v>
      </c>
      <c r="AH25" s="310" t="n">
        <v>54869</v>
      </c>
      <c r="AI25" s="311" t="n">
        <v>335096</v>
      </c>
    </row>
    <row r="26" customFormat="false" ht="12.75" hidden="false" customHeight="false" outlineLevel="0" collapsed="false">
      <c r="A26" s="72" t="s">
        <v>202</v>
      </c>
      <c r="B26" s="73" t="n">
        <v>889</v>
      </c>
      <c r="C26" s="73" t="n">
        <v>2248</v>
      </c>
      <c r="D26" s="73" t="n">
        <v>596</v>
      </c>
      <c r="E26" s="73" t="n">
        <v>1149</v>
      </c>
      <c r="F26" s="73" t="n">
        <v>4828</v>
      </c>
      <c r="G26" s="73" t="n">
        <v>337</v>
      </c>
      <c r="H26" s="73" t="n">
        <v>5006</v>
      </c>
      <c r="I26" s="73" t="n">
        <v>6850</v>
      </c>
      <c r="J26" s="73" t="n">
        <v>614</v>
      </c>
      <c r="K26" s="73" t="n">
        <v>4</v>
      </c>
      <c r="L26" s="73" t="n">
        <v>1921</v>
      </c>
      <c r="M26" s="73" t="n">
        <v>20</v>
      </c>
      <c r="N26" s="73" t="n">
        <v>2316</v>
      </c>
      <c r="O26" s="73" t="n">
        <v>577</v>
      </c>
      <c r="P26" s="73" t="n">
        <v>1367</v>
      </c>
      <c r="Q26" s="73" t="n">
        <v>14</v>
      </c>
      <c r="R26" s="73" t="n">
        <v>205</v>
      </c>
      <c r="T26" s="72" t="s">
        <v>202</v>
      </c>
      <c r="U26" s="73" t="n">
        <v>12690</v>
      </c>
      <c r="V26" s="73" t="n">
        <v>4957</v>
      </c>
      <c r="W26" s="73" t="n">
        <v>287</v>
      </c>
      <c r="X26" s="73" t="n">
        <v>7</v>
      </c>
      <c r="Y26" s="73" t="n">
        <v>5814</v>
      </c>
      <c r="Z26" s="73" t="n">
        <v>450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495</v>
      </c>
      <c r="AG26" s="73" t="n">
        <v>235</v>
      </c>
      <c r="AH26" s="73" t="n">
        <v>8290</v>
      </c>
      <c r="AI26" s="74" t="n">
        <v>65665</v>
      </c>
    </row>
    <row r="27" customFormat="false" ht="12.75" hidden="false" customHeight="false" outlineLevel="0" collapsed="false">
      <c r="A27" s="72" t="s">
        <v>203</v>
      </c>
      <c r="B27" s="73" t="n">
        <v>1771</v>
      </c>
      <c r="C27" s="73" t="n">
        <v>4369</v>
      </c>
      <c r="D27" s="73" t="n">
        <v>1106</v>
      </c>
      <c r="E27" s="73" t="n">
        <v>2210</v>
      </c>
      <c r="F27" s="73" t="n">
        <v>9794</v>
      </c>
      <c r="G27" s="73" t="n">
        <v>628</v>
      </c>
      <c r="H27" s="73" t="n">
        <v>9253</v>
      </c>
      <c r="I27" s="73" t="n">
        <v>13416</v>
      </c>
      <c r="J27" s="73" t="n">
        <v>1240</v>
      </c>
      <c r="K27" s="73" t="n">
        <v>9</v>
      </c>
      <c r="L27" s="73" t="n">
        <v>3782</v>
      </c>
      <c r="M27" s="73" t="n">
        <v>35</v>
      </c>
      <c r="N27" s="73" t="n">
        <v>4566</v>
      </c>
      <c r="O27" s="73" t="n">
        <v>1181</v>
      </c>
      <c r="P27" s="73" t="n">
        <v>2744</v>
      </c>
      <c r="Q27" s="73" t="n">
        <v>22</v>
      </c>
      <c r="R27" s="73" t="n">
        <v>471</v>
      </c>
      <c r="T27" s="72" t="s">
        <v>203</v>
      </c>
      <c r="U27" s="73" t="n">
        <v>25562</v>
      </c>
      <c r="V27" s="73" t="n">
        <v>7563</v>
      </c>
      <c r="W27" s="73" t="n">
        <v>575</v>
      </c>
      <c r="X27" s="73" t="n">
        <v>14</v>
      </c>
      <c r="Y27" s="73" t="n">
        <v>11317</v>
      </c>
      <c r="Z27" s="73" t="n">
        <v>901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004</v>
      </c>
      <c r="AG27" s="73" t="n">
        <v>471</v>
      </c>
      <c r="AH27" s="73" t="n">
        <v>16867</v>
      </c>
      <c r="AI27" s="74" t="n">
        <v>127915</v>
      </c>
    </row>
    <row r="28" customFormat="false" ht="12.75" hidden="false" customHeight="false" outlineLevel="0" collapsed="false">
      <c r="A28" s="72" t="s">
        <v>204</v>
      </c>
      <c r="B28" s="73" t="n">
        <v>2808</v>
      </c>
      <c r="C28" s="73" t="n">
        <v>6535</v>
      </c>
      <c r="D28" s="73" t="n">
        <v>1644</v>
      </c>
      <c r="E28" s="73" t="n">
        <v>3358</v>
      </c>
      <c r="F28" s="73" t="n">
        <v>17613</v>
      </c>
      <c r="G28" s="73" t="n">
        <v>1488</v>
      </c>
      <c r="H28" s="73" t="n">
        <v>12749</v>
      </c>
      <c r="I28" s="73" t="n">
        <v>19972</v>
      </c>
      <c r="J28" s="73" t="n">
        <v>1846</v>
      </c>
      <c r="K28" s="73" t="n">
        <v>13</v>
      </c>
      <c r="L28" s="73" t="n">
        <v>5643</v>
      </c>
      <c r="M28" s="73" t="n">
        <v>57</v>
      </c>
      <c r="N28" s="73" t="n">
        <v>6816</v>
      </c>
      <c r="O28" s="73" t="n">
        <v>1813</v>
      </c>
      <c r="P28" s="73" t="n">
        <v>4136</v>
      </c>
      <c r="Q28" s="73" t="n">
        <v>35</v>
      </c>
      <c r="R28" s="73" t="n">
        <v>743</v>
      </c>
      <c r="T28" s="72" t="s">
        <v>204</v>
      </c>
      <c r="U28" s="73" t="n">
        <v>37924</v>
      </c>
      <c r="V28" s="73" t="n">
        <v>9978</v>
      </c>
      <c r="W28" s="73" t="n">
        <v>862</v>
      </c>
      <c r="X28" s="73" t="n">
        <v>20</v>
      </c>
      <c r="Y28" s="73" t="n">
        <v>16810</v>
      </c>
      <c r="Z28" s="73" t="n">
        <v>1362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191</v>
      </c>
      <c r="AG28" s="73" t="n">
        <v>731</v>
      </c>
      <c r="AH28" s="73" t="n">
        <v>26639</v>
      </c>
      <c r="AI28" s="74" t="n">
        <v>193337</v>
      </c>
    </row>
    <row r="29" customFormat="false" ht="12.75" hidden="false" customHeight="false" outlineLevel="0" collapsed="false">
      <c r="A29" s="72" t="s">
        <v>205</v>
      </c>
      <c r="B29" s="73" t="n">
        <v>3872</v>
      </c>
      <c r="C29" s="73" t="n">
        <v>8966</v>
      </c>
      <c r="D29" s="73" t="n">
        <v>2288</v>
      </c>
      <c r="E29" s="73" t="n">
        <v>4468</v>
      </c>
      <c r="F29" s="73" t="n">
        <v>24878</v>
      </c>
      <c r="G29" s="73" t="n">
        <v>2062</v>
      </c>
      <c r="H29" s="73" t="n">
        <v>18818</v>
      </c>
      <c r="I29" s="73" t="n">
        <v>26899</v>
      </c>
      <c r="J29" s="73" t="n">
        <v>2496</v>
      </c>
      <c r="K29" s="73" t="n">
        <v>18</v>
      </c>
      <c r="L29" s="73" t="n">
        <v>7653</v>
      </c>
      <c r="M29" s="73" t="n">
        <v>74</v>
      </c>
      <c r="N29" s="73" t="n">
        <v>9164</v>
      </c>
      <c r="O29" s="73" t="n">
        <v>2491</v>
      </c>
      <c r="P29" s="73" t="n">
        <v>5610</v>
      </c>
      <c r="Q29" s="73" t="n">
        <v>42</v>
      </c>
      <c r="R29" s="73" t="n">
        <v>1046</v>
      </c>
      <c r="T29" s="72" t="s">
        <v>205</v>
      </c>
      <c r="U29" s="73" t="n">
        <v>51463</v>
      </c>
      <c r="V29" s="73" t="n">
        <v>12848</v>
      </c>
      <c r="W29" s="73" t="n">
        <v>1149</v>
      </c>
      <c r="X29" s="73" t="n">
        <v>27</v>
      </c>
      <c r="Y29" s="73" t="n">
        <v>22083</v>
      </c>
      <c r="Z29" s="73" t="n">
        <v>1797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602</v>
      </c>
      <c r="AG29" s="73" t="n">
        <v>999</v>
      </c>
      <c r="AH29" s="73" t="n">
        <v>36567</v>
      </c>
      <c r="AI29" s="74" t="n">
        <v>263478</v>
      </c>
    </row>
    <row r="30" customFormat="false" ht="12.75" hidden="false" customHeight="false" outlineLevel="0" collapsed="false">
      <c r="A30" s="72" t="s">
        <v>206</v>
      </c>
      <c r="B30" s="73" t="n">
        <v>5048</v>
      </c>
      <c r="C30" s="73" t="n">
        <v>11856</v>
      </c>
      <c r="D30" s="73" t="n">
        <v>3057</v>
      </c>
      <c r="E30" s="73" t="n">
        <v>5722</v>
      </c>
      <c r="F30" s="73" t="n">
        <v>31324</v>
      </c>
      <c r="G30" s="73" t="n">
        <v>2865</v>
      </c>
      <c r="H30" s="73" t="n">
        <v>26835</v>
      </c>
      <c r="I30" s="73" t="n">
        <v>34246</v>
      </c>
      <c r="J30" s="73" t="n">
        <v>3202</v>
      </c>
      <c r="K30" s="73" t="n">
        <v>443</v>
      </c>
      <c r="L30" s="73" t="n">
        <v>9687</v>
      </c>
      <c r="M30" s="73" t="n">
        <v>95</v>
      </c>
      <c r="N30" s="73" t="n">
        <v>11951</v>
      </c>
      <c r="O30" s="73" t="n">
        <v>3217</v>
      </c>
      <c r="P30" s="73" t="n">
        <v>7398</v>
      </c>
      <c r="Q30" s="73" t="n">
        <v>62</v>
      </c>
      <c r="R30" s="73" t="n">
        <v>1431</v>
      </c>
      <c r="T30" s="72" t="s">
        <v>206</v>
      </c>
      <c r="U30" s="73" t="n">
        <v>70898</v>
      </c>
      <c r="V30" s="73" t="n">
        <v>20480</v>
      </c>
      <c r="W30" s="73" t="n">
        <v>1436</v>
      </c>
      <c r="X30" s="73" t="n">
        <v>36</v>
      </c>
      <c r="Y30" s="73" t="n">
        <v>27951</v>
      </c>
      <c r="Z30" s="73" t="n">
        <v>2343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215</v>
      </c>
      <c r="AG30" s="73" t="n">
        <v>1175</v>
      </c>
      <c r="AH30" s="73" t="n">
        <v>48310</v>
      </c>
      <c r="AI30" s="74" t="n">
        <v>351023</v>
      </c>
    </row>
    <row r="31" customFormat="false" ht="12.75" hidden="false" customHeight="false" outlineLevel="0" collapsed="false">
      <c r="A31" s="309" t="s">
        <v>207</v>
      </c>
      <c r="B31" s="310" t="n">
        <v>6264</v>
      </c>
      <c r="C31" s="310" t="n">
        <v>15066</v>
      </c>
      <c r="D31" s="310" t="n">
        <v>3896</v>
      </c>
      <c r="E31" s="310" t="n">
        <v>7184</v>
      </c>
      <c r="F31" s="310" t="n">
        <v>38278</v>
      </c>
      <c r="G31" s="310" t="n">
        <v>4068</v>
      </c>
      <c r="H31" s="310" t="n">
        <v>33461</v>
      </c>
      <c r="I31" s="310" t="n">
        <v>43596</v>
      </c>
      <c r="J31" s="310" t="n">
        <v>3930</v>
      </c>
      <c r="K31" s="310" t="n">
        <v>878</v>
      </c>
      <c r="L31" s="310" t="n">
        <v>11518</v>
      </c>
      <c r="M31" s="310" t="n">
        <v>132</v>
      </c>
      <c r="N31" s="310" t="n">
        <v>14707</v>
      </c>
      <c r="O31" s="310" t="n">
        <v>3971</v>
      </c>
      <c r="P31" s="310" t="n">
        <v>9295</v>
      </c>
      <c r="Q31" s="310" t="n">
        <v>69</v>
      </c>
      <c r="R31" s="319" t="n">
        <v>1861</v>
      </c>
      <c r="T31" s="309" t="s">
        <v>207</v>
      </c>
      <c r="U31" s="310" t="n">
        <v>93524</v>
      </c>
      <c r="V31" s="310" t="n">
        <v>23362</v>
      </c>
      <c r="W31" s="310" t="n">
        <v>1724</v>
      </c>
      <c r="X31" s="310" t="n">
        <v>44</v>
      </c>
      <c r="Y31" s="310" t="n">
        <v>34774</v>
      </c>
      <c r="Z31" s="310" t="n">
        <v>2972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0904</v>
      </c>
      <c r="AG31" s="310" t="n">
        <v>1431</v>
      </c>
      <c r="AH31" s="310" t="n">
        <v>79542</v>
      </c>
      <c r="AI31" s="311" t="n">
        <v>460056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1208</v>
      </c>
      <c r="C34" s="73" t="n">
        <v>1980</v>
      </c>
      <c r="D34" s="73" t="n">
        <v>555</v>
      </c>
      <c r="E34" s="73" t="n">
        <v>1124</v>
      </c>
      <c r="F34" s="73" t="n">
        <v>5313</v>
      </c>
      <c r="G34" s="73" t="n">
        <v>982</v>
      </c>
      <c r="H34" s="73" t="n">
        <v>3712</v>
      </c>
      <c r="I34" s="73" t="n">
        <v>7265</v>
      </c>
      <c r="J34" s="73" t="n">
        <v>679</v>
      </c>
      <c r="K34" s="73" t="n">
        <v>309</v>
      </c>
      <c r="L34" s="73" t="n">
        <v>1965</v>
      </c>
      <c r="M34" s="73" t="n">
        <v>10</v>
      </c>
      <c r="N34" s="73" t="n">
        <v>2218</v>
      </c>
      <c r="O34" s="73" t="n">
        <v>826</v>
      </c>
      <c r="P34" s="73" t="n">
        <v>1673</v>
      </c>
      <c r="Q34" s="73" t="n">
        <v>5</v>
      </c>
      <c r="R34" s="73" t="n">
        <v>336</v>
      </c>
      <c r="T34" s="72" t="s">
        <v>196</v>
      </c>
      <c r="U34" s="73" t="n">
        <v>1812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38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665</v>
      </c>
      <c r="AG34" s="73" t="n">
        <v>234</v>
      </c>
      <c r="AH34" s="73" t="n">
        <v>10430</v>
      </c>
      <c r="AI34" s="74" t="n">
        <v>71741</v>
      </c>
    </row>
    <row r="35" customFormat="false" ht="12.75" hidden="false" customHeight="false" outlineLevel="0" collapsed="false">
      <c r="A35" s="72" t="s">
        <v>197</v>
      </c>
      <c r="B35" s="73" t="n">
        <v>2504</v>
      </c>
      <c r="C35" s="73" t="n">
        <v>4230</v>
      </c>
      <c r="D35" s="73" t="n">
        <v>1219</v>
      </c>
      <c r="E35" s="73" t="n">
        <v>2251</v>
      </c>
      <c r="F35" s="73" t="n">
        <v>10827</v>
      </c>
      <c r="G35" s="73" t="n">
        <v>1645</v>
      </c>
      <c r="H35" s="73" t="n">
        <v>8895</v>
      </c>
      <c r="I35" s="73" t="n">
        <v>14196</v>
      </c>
      <c r="J35" s="73" t="n">
        <v>1507</v>
      </c>
      <c r="K35" s="73" t="n">
        <v>643</v>
      </c>
      <c r="L35" s="73" t="n">
        <v>3921</v>
      </c>
      <c r="M35" s="73" t="n">
        <v>26</v>
      </c>
      <c r="N35" s="73" t="n">
        <v>4587</v>
      </c>
      <c r="O35" s="73" t="n">
        <v>1581</v>
      </c>
      <c r="P35" s="73" t="n">
        <v>3140</v>
      </c>
      <c r="Q35" s="73" t="n">
        <v>15</v>
      </c>
      <c r="R35" s="73" t="n">
        <v>643</v>
      </c>
      <c r="T35" s="72" t="s">
        <v>197</v>
      </c>
      <c r="U35" s="73" t="n">
        <v>34280</v>
      </c>
      <c r="V35" s="73" t="n">
        <v>5400</v>
      </c>
      <c r="W35" s="73" t="n">
        <v>575</v>
      </c>
      <c r="X35" s="73" t="n">
        <v>13</v>
      </c>
      <c r="Y35" s="73" t="n">
        <v>9462</v>
      </c>
      <c r="Z35" s="73" t="n">
        <v>808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143</v>
      </c>
      <c r="AG35" s="73" t="n">
        <v>461</v>
      </c>
      <c r="AH35" s="73" t="n">
        <v>19303</v>
      </c>
      <c r="AI35" s="74" t="n">
        <v>140526</v>
      </c>
    </row>
    <row r="36" customFormat="false" ht="12.75" hidden="false" customHeight="false" outlineLevel="0" collapsed="false">
      <c r="A36" s="72" t="s">
        <v>198</v>
      </c>
      <c r="B36" s="73" t="n">
        <v>4021</v>
      </c>
      <c r="C36" s="73" t="n">
        <v>7013</v>
      </c>
      <c r="D36" s="73" t="n">
        <v>837</v>
      </c>
      <c r="E36" s="73" t="n">
        <v>3577</v>
      </c>
      <c r="F36" s="73" t="n">
        <v>17029</v>
      </c>
      <c r="G36" s="73" t="n">
        <v>2405</v>
      </c>
      <c r="H36" s="73" t="n">
        <v>13673</v>
      </c>
      <c r="I36" s="73" t="n">
        <v>21869</v>
      </c>
      <c r="J36" s="73" t="n">
        <v>2401</v>
      </c>
      <c r="K36" s="73" t="n">
        <v>1020</v>
      </c>
      <c r="L36" s="73" t="n">
        <v>6039</v>
      </c>
      <c r="M36" s="73" t="n">
        <v>52</v>
      </c>
      <c r="N36" s="73" t="n">
        <v>7302</v>
      </c>
      <c r="O36" s="73" t="n">
        <v>2378</v>
      </c>
      <c r="P36" s="73" t="n">
        <v>4663</v>
      </c>
      <c r="Q36" s="73" t="n">
        <v>23</v>
      </c>
      <c r="R36" s="73" t="n">
        <v>1002</v>
      </c>
      <c r="T36" s="72" t="s">
        <v>198</v>
      </c>
      <c r="U36" s="73" t="n">
        <v>54150</v>
      </c>
      <c r="V36" s="73" t="n">
        <v>10178</v>
      </c>
      <c r="W36" s="73" t="n">
        <v>896</v>
      </c>
      <c r="X36" s="73" t="n">
        <v>22</v>
      </c>
      <c r="Y36" s="73" t="n">
        <v>14740</v>
      </c>
      <c r="Z36" s="73" t="n">
        <v>1270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277</v>
      </c>
      <c r="AG36" s="73" t="n">
        <v>681</v>
      </c>
      <c r="AH36" s="73" t="n">
        <v>30536</v>
      </c>
      <c r="AI36" s="74" t="n">
        <v>220919</v>
      </c>
    </row>
    <row r="37" customFormat="false" ht="12.75" hidden="false" customHeight="false" outlineLevel="0" collapsed="false">
      <c r="A37" s="72" t="s">
        <v>199</v>
      </c>
      <c r="B37" s="73" t="n">
        <v>5519</v>
      </c>
      <c r="C37" s="73" t="n">
        <v>9866</v>
      </c>
      <c r="D37" s="73" t="n">
        <v>1175</v>
      </c>
      <c r="E37" s="73" t="n">
        <v>4850</v>
      </c>
      <c r="F37" s="73" t="n">
        <v>21981</v>
      </c>
      <c r="G37" s="73" t="n">
        <v>3134</v>
      </c>
      <c r="H37" s="73" t="n">
        <v>18571</v>
      </c>
      <c r="I37" s="73" t="n">
        <v>30100</v>
      </c>
      <c r="J37" s="73" t="n">
        <v>3392</v>
      </c>
      <c r="K37" s="73" t="n">
        <v>1391</v>
      </c>
      <c r="L37" s="73" t="n">
        <v>8192</v>
      </c>
      <c r="M37" s="73" t="n">
        <v>65</v>
      </c>
      <c r="N37" s="73" t="n">
        <v>10055</v>
      </c>
      <c r="O37" s="73" t="n">
        <v>3253</v>
      </c>
      <c r="P37" s="73" t="n">
        <v>6288</v>
      </c>
      <c r="Q37" s="73" t="n">
        <v>27</v>
      </c>
      <c r="R37" s="73" t="n">
        <v>1452</v>
      </c>
      <c r="T37" s="72" t="s">
        <v>199</v>
      </c>
      <c r="U37" s="73" t="n">
        <v>73792</v>
      </c>
      <c r="V37" s="73" t="n">
        <v>13088</v>
      </c>
      <c r="W37" s="73" t="n">
        <v>1218</v>
      </c>
      <c r="X37" s="73" t="n">
        <v>32</v>
      </c>
      <c r="Y37" s="73" t="n">
        <v>21302</v>
      </c>
      <c r="Z37" s="73" t="n">
        <v>170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380</v>
      </c>
      <c r="AG37" s="73" t="n">
        <v>893</v>
      </c>
      <c r="AH37" s="73" t="n">
        <v>44894</v>
      </c>
      <c r="AI37" s="74" t="n">
        <v>304185</v>
      </c>
    </row>
    <row r="38" customFormat="false" ht="12.75" hidden="false" customHeight="false" outlineLevel="0" collapsed="false">
      <c r="A38" s="72" t="s">
        <v>200</v>
      </c>
      <c r="B38" s="73" t="n">
        <v>6873</v>
      </c>
      <c r="C38" s="73" t="n">
        <v>13044</v>
      </c>
      <c r="D38" s="73" t="n">
        <v>1513</v>
      </c>
      <c r="E38" s="73" t="n">
        <v>6110</v>
      </c>
      <c r="F38" s="73" t="n">
        <v>28823</v>
      </c>
      <c r="G38" s="73" t="n">
        <v>3867</v>
      </c>
      <c r="H38" s="73" t="n">
        <v>23154</v>
      </c>
      <c r="I38" s="73" t="n">
        <v>37057</v>
      </c>
      <c r="J38" s="73" t="n">
        <v>4155</v>
      </c>
      <c r="K38" s="73" t="n">
        <v>1421</v>
      </c>
      <c r="L38" s="73" t="n">
        <v>10243</v>
      </c>
      <c r="M38" s="73" t="n">
        <v>81</v>
      </c>
      <c r="N38" s="73" t="n">
        <v>13006</v>
      </c>
      <c r="O38" s="73" t="n">
        <v>4101</v>
      </c>
      <c r="P38" s="73" t="n">
        <v>7136</v>
      </c>
      <c r="Q38" s="73" t="n">
        <v>35</v>
      </c>
      <c r="R38" s="73" t="n">
        <v>1690</v>
      </c>
      <c r="T38" s="72" t="s">
        <v>200</v>
      </c>
      <c r="U38" s="73" t="n">
        <v>95860</v>
      </c>
      <c r="V38" s="73" t="n">
        <v>17212</v>
      </c>
      <c r="W38" s="73" t="n">
        <v>1540</v>
      </c>
      <c r="X38" s="73" t="n">
        <v>40</v>
      </c>
      <c r="Y38" s="73" t="n">
        <v>28089</v>
      </c>
      <c r="Z38" s="73" t="n">
        <v>2154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19975</v>
      </c>
      <c r="AG38" s="73" t="n">
        <v>1084</v>
      </c>
      <c r="AH38" s="73" t="n">
        <v>57329</v>
      </c>
      <c r="AI38" s="74" t="n">
        <v>388845</v>
      </c>
    </row>
    <row r="39" customFormat="false" ht="12.75" hidden="false" customHeight="false" outlineLevel="0" collapsed="false">
      <c r="A39" s="309" t="s">
        <v>201</v>
      </c>
      <c r="B39" s="310" t="n">
        <v>8239</v>
      </c>
      <c r="C39" s="310" t="n">
        <v>16568</v>
      </c>
      <c r="D39" s="310" t="n">
        <v>1889</v>
      </c>
      <c r="E39" s="310" t="n">
        <v>7534</v>
      </c>
      <c r="F39" s="310" t="n">
        <v>35654</v>
      </c>
      <c r="G39" s="310" t="n">
        <v>4500</v>
      </c>
      <c r="H39" s="310" t="n">
        <v>27316</v>
      </c>
      <c r="I39" s="310" t="n">
        <v>45557</v>
      </c>
      <c r="J39" s="310" t="n">
        <v>4806</v>
      </c>
      <c r="K39" s="310" t="n">
        <v>1447</v>
      </c>
      <c r="L39" s="310" t="n">
        <v>12413</v>
      </c>
      <c r="M39" s="310" t="n">
        <v>93</v>
      </c>
      <c r="N39" s="310" t="n">
        <v>15951</v>
      </c>
      <c r="O39" s="310" t="n">
        <v>4978</v>
      </c>
      <c r="P39" s="310" t="n">
        <v>7990</v>
      </c>
      <c r="Q39" s="310" t="n">
        <v>44</v>
      </c>
      <c r="R39" s="319" t="n">
        <v>2126</v>
      </c>
      <c r="T39" s="309" t="s">
        <v>201</v>
      </c>
      <c r="U39" s="310" t="n">
        <v>117734</v>
      </c>
      <c r="V39" s="310" t="n">
        <v>20716</v>
      </c>
      <c r="W39" s="310" t="n">
        <v>1861</v>
      </c>
      <c r="X39" s="310" t="n">
        <v>49</v>
      </c>
      <c r="Y39" s="310" t="n">
        <v>37457</v>
      </c>
      <c r="Z39" s="310" t="n">
        <v>2586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4681</v>
      </c>
      <c r="AG39" s="310" t="n">
        <v>1266</v>
      </c>
      <c r="AH39" s="310" t="n">
        <v>69547</v>
      </c>
      <c r="AI39" s="311" t="n">
        <v>476912</v>
      </c>
    </row>
    <row r="40" customFormat="false" ht="12.75" hidden="false" customHeight="false" outlineLevel="0" collapsed="false">
      <c r="A40" s="72" t="s">
        <v>202</v>
      </c>
      <c r="B40" s="73" t="n">
        <v>1396</v>
      </c>
      <c r="C40" s="73" t="n">
        <v>3568</v>
      </c>
      <c r="D40" s="73" t="n">
        <v>359</v>
      </c>
      <c r="E40" s="73" t="n">
        <v>1406</v>
      </c>
      <c r="F40" s="73" t="n">
        <v>5647</v>
      </c>
      <c r="G40" s="73" t="n">
        <v>634</v>
      </c>
      <c r="H40" s="73" t="n">
        <v>4383</v>
      </c>
      <c r="I40" s="73" t="n">
        <v>8558</v>
      </c>
      <c r="J40" s="73" t="n">
        <v>659</v>
      </c>
      <c r="K40" s="73" t="n">
        <v>26</v>
      </c>
      <c r="L40" s="73" t="n">
        <v>2130</v>
      </c>
      <c r="M40" s="73" t="n">
        <v>0</v>
      </c>
      <c r="N40" s="73" t="n">
        <v>2945</v>
      </c>
      <c r="O40" s="73" t="n">
        <v>914</v>
      </c>
      <c r="P40" s="73" t="n">
        <v>841</v>
      </c>
      <c r="Q40" s="73" t="n">
        <v>6</v>
      </c>
      <c r="R40" s="73" t="n">
        <v>375</v>
      </c>
      <c r="T40" s="72" t="s">
        <v>202</v>
      </c>
      <c r="U40" s="73" t="n">
        <v>24491</v>
      </c>
      <c r="V40" s="73" t="n">
        <v>3491</v>
      </c>
      <c r="W40" s="73" t="n">
        <v>322</v>
      </c>
      <c r="X40" s="73" t="n">
        <v>8</v>
      </c>
      <c r="Y40" s="73" t="n">
        <v>7056</v>
      </c>
      <c r="Z40" s="73" t="n">
        <v>477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4952</v>
      </c>
      <c r="AG40" s="73" t="n">
        <v>284</v>
      </c>
      <c r="AH40" s="73" t="n">
        <v>10601</v>
      </c>
      <c r="AI40" s="74" t="n">
        <v>86271</v>
      </c>
    </row>
    <row r="41" customFormat="false" ht="12.75" hidden="false" customHeight="false" outlineLevel="0" collapsed="false">
      <c r="A41" s="72" t="s">
        <v>203</v>
      </c>
      <c r="B41" s="73" t="n">
        <v>2929</v>
      </c>
      <c r="C41" s="73" t="n">
        <v>7354</v>
      </c>
      <c r="D41" s="73" t="n">
        <v>704</v>
      </c>
      <c r="E41" s="73" t="n">
        <v>2888</v>
      </c>
      <c r="F41" s="73" t="n">
        <v>14495</v>
      </c>
      <c r="G41" s="73" t="n">
        <v>1546</v>
      </c>
      <c r="H41" s="73" t="n">
        <v>9343</v>
      </c>
      <c r="I41" s="73" t="n">
        <v>17275</v>
      </c>
      <c r="J41" s="73" t="n">
        <v>1360</v>
      </c>
      <c r="K41" s="73" t="n">
        <v>56</v>
      </c>
      <c r="L41" s="73" t="n">
        <v>4248</v>
      </c>
      <c r="M41" s="73" t="n">
        <v>0</v>
      </c>
      <c r="N41" s="73" t="n">
        <v>6276</v>
      </c>
      <c r="O41" s="73" t="n">
        <v>1869</v>
      </c>
      <c r="P41" s="73" t="n">
        <v>1809</v>
      </c>
      <c r="Q41" s="73" t="n">
        <v>14</v>
      </c>
      <c r="R41" s="73" t="n">
        <v>802</v>
      </c>
      <c r="T41" s="72" t="s">
        <v>203</v>
      </c>
      <c r="U41" s="73" t="n">
        <v>51616</v>
      </c>
      <c r="V41" s="73" t="n">
        <v>7102</v>
      </c>
      <c r="W41" s="73" t="n">
        <v>643</v>
      </c>
      <c r="X41" s="73" t="n">
        <v>12</v>
      </c>
      <c r="Y41" s="73" t="n">
        <v>15923</v>
      </c>
      <c r="Z41" s="73" t="n">
        <v>1093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508</v>
      </c>
      <c r="AG41" s="73" t="n">
        <v>566</v>
      </c>
      <c r="AH41" s="73" t="n">
        <v>24795</v>
      </c>
      <c r="AI41" s="74" t="n">
        <v>186739</v>
      </c>
    </row>
    <row r="42" customFormat="false" ht="12.75" hidden="false" customHeight="false" outlineLevel="0" collapsed="false">
      <c r="A42" s="72" t="s">
        <v>204</v>
      </c>
      <c r="B42" s="73" t="n">
        <v>4375</v>
      </c>
      <c r="C42" s="73" t="n">
        <v>10961</v>
      </c>
      <c r="D42" s="73" t="n">
        <v>1059</v>
      </c>
      <c r="E42" s="73" t="n">
        <v>4373</v>
      </c>
      <c r="F42" s="73" t="n">
        <v>25179</v>
      </c>
      <c r="G42" s="73" t="n">
        <v>2492</v>
      </c>
      <c r="H42" s="73" t="n">
        <v>13877</v>
      </c>
      <c r="I42" s="73" t="n">
        <v>26233</v>
      </c>
      <c r="J42" s="73" t="n">
        <v>1986</v>
      </c>
      <c r="K42" s="73" t="n">
        <v>83</v>
      </c>
      <c r="L42" s="73" t="n">
        <v>6369</v>
      </c>
      <c r="M42" s="73" t="n">
        <v>0</v>
      </c>
      <c r="N42" s="73" t="n">
        <v>9535</v>
      </c>
      <c r="O42" s="73" t="n">
        <v>2912</v>
      </c>
      <c r="P42" s="73" t="n">
        <v>2711</v>
      </c>
      <c r="Q42" s="73" t="n">
        <v>18</v>
      </c>
      <c r="R42" s="73" t="n">
        <v>1179</v>
      </c>
      <c r="T42" s="72" t="s">
        <v>204</v>
      </c>
      <c r="U42" s="73" t="n">
        <v>76310</v>
      </c>
      <c r="V42" s="73" t="n">
        <v>10523</v>
      </c>
      <c r="W42" s="73" t="n">
        <v>965</v>
      </c>
      <c r="X42" s="73" t="n">
        <v>21</v>
      </c>
      <c r="Y42" s="73" t="n">
        <v>25089</v>
      </c>
      <c r="Z42" s="73" t="n">
        <v>1717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124</v>
      </c>
      <c r="AG42" s="73" t="n">
        <v>840</v>
      </c>
      <c r="AH42" s="73" t="n">
        <v>39077</v>
      </c>
      <c r="AI42" s="74" t="n">
        <v>286127</v>
      </c>
    </row>
    <row r="43" customFormat="false" ht="12.75" hidden="false" customHeight="false" outlineLevel="0" collapsed="false">
      <c r="A43" s="72" t="s">
        <v>205</v>
      </c>
      <c r="B43" s="73" t="n">
        <v>5858</v>
      </c>
      <c r="C43" s="73" t="n">
        <v>14939</v>
      </c>
      <c r="D43" s="73" t="n">
        <v>1470</v>
      </c>
      <c r="E43" s="73" t="n">
        <v>5741</v>
      </c>
      <c r="F43" s="73" t="n">
        <v>35961</v>
      </c>
      <c r="G43" s="73" t="n">
        <v>3217</v>
      </c>
      <c r="H43" s="73" t="n">
        <v>18680</v>
      </c>
      <c r="I43" s="73" t="n">
        <v>35260</v>
      </c>
      <c r="J43" s="73" t="n">
        <v>2693</v>
      </c>
      <c r="K43" s="73" t="n">
        <v>107</v>
      </c>
      <c r="L43" s="73" t="n">
        <v>8434</v>
      </c>
      <c r="M43" s="73" t="n">
        <v>0</v>
      </c>
      <c r="N43" s="73" t="n">
        <v>12644</v>
      </c>
      <c r="O43" s="73" t="n">
        <v>5334</v>
      </c>
      <c r="P43" s="73" t="n">
        <v>3554</v>
      </c>
      <c r="Q43" s="73" t="n">
        <v>21</v>
      </c>
      <c r="R43" s="73" t="n">
        <v>1527</v>
      </c>
      <c r="T43" s="72" t="s">
        <v>205</v>
      </c>
      <c r="U43" s="73" t="n">
        <v>101495</v>
      </c>
      <c r="V43" s="73" t="n">
        <v>14172</v>
      </c>
      <c r="W43" s="73" t="n">
        <v>1287</v>
      </c>
      <c r="X43" s="73" t="n">
        <v>30</v>
      </c>
      <c r="Y43" s="73" t="n">
        <v>33027</v>
      </c>
      <c r="Z43" s="73" t="n">
        <v>2287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2982</v>
      </c>
      <c r="AG43" s="73" t="n">
        <v>1102</v>
      </c>
      <c r="AH43" s="73" t="n">
        <v>51064</v>
      </c>
      <c r="AI43" s="74" t="n">
        <v>385804</v>
      </c>
    </row>
    <row r="44" customFormat="false" ht="12.75" hidden="false" customHeight="false" outlineLevel="0" collapsed="false">
      <c r="A44" s="72" t="s">
        <v>206</v>
      </c>
      <c r="B44" s="73" t="n">
        <v>7420</v>
      </c>
      <c r="C44" s="73" t="n">
        <v>19932</v>
      </c>
      <c r="D44" s="73" t="n">
        <v>1720</v>
      </c>
      <c r="E44" s="73" t="n">
        <v>7449</v>
      </c>
      <c r="F44" s="73" t="n">
        <v>45869</v>
      </c>
      <c r="G44" s="73" t="n">
        <v>4232</v>
      </c>
      <c r="H44" s="73" t="n">
        <v>25929</v>
      </c>
      <c r="I44" s="73" t="n">
        <v>44592</v>
      </c>
      <c r="J44" s="73" t="n">
        <v>3416</v>
      </c>
      <c r="K44" s="73" t="n">
        <v>121</v>
      </c>
      <c r="L44" s="73" t="n">
        <v>10468</v>
      </c>
      <c r="M44" s="73" t="n">
        <v>0</v>
      </c>
      <c r="N44" s="73" t="n">
        <v>16644</v>
      </c>
      <c r="O44" s="73" t="n">
        <v>7758</v>
      </c>
      <c r="P44" s="73" t="n">
        <v>4610</v>
      </c>
      <c r="Q44" s="73" t="n">
        <v>23</v>
      </c>
      <c r="R44" s="73" t="n">
        <v>1920</v>
      </c>
      <c r="T44" s="72" t="s">
        <v>206</v>
      </c>
      <c r="U44" s="73" t="n">
        <v>134354</v>
      </c>
      <c r="V44" s="73" t="n">
        <v>23351</v>
      </c>
      <c r="W44" s="73" t="n">
        <v>1608</v>
      </c>
      <c r="X44" s="73" t="n">
        <v>40</v>
      </c>
      <c r="Y44" s="73" t="n">
        <v>41765</v>
      </c>
      <c r="Z44" s="73" t="n">
        <v>3009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022</v>
      </c>
      <c r="AG44" s="73" t="n">
        <v>1380</v>
      </c>
      <c r="AH44" s="73" t="n">
        <v>67757</v>
      </c>
      <c r="AI44" s="74" t="n">
        <v>509138</v>
      </c>
    </row>
    <row r="45" customFormat="false" ht="12.75" hidden="false" customHeight="false" outlineLevel="0" collapsed="false">
      <c r="A45" s="309" t="s">
        <v>207</v>
      </c>
      <c r="B45" s="310" t="n">
        <v>8975</v>
      </c>
      <c r="C45" s="310" t="n">
        <v>24522</v>
      </c>
      <c r="D45" s="310" t="n">
        <v>4310</v>
      </c>
      <c r="E45" s="310" t="n">
        <v>9284</v>
      </c>
      <c r="F45" s="310" t="n">
        <v>56104</v>
      </c>
      <c r="G45" s="310" t="n">
        <v>5580</v>
      </c>
      <c r="H45" s="310" t="n">
        <v>36192</v>
      </c>
      <c r="I45" s="310" t="n">
        <v>57431</v>
      </c>
      <c r="J45" s="310" t="n">
        <v>4199</v>
      </c>
      <c r="K45" s="310" t="n">
        <v>131</v>
      </c>
      <c r="L45" s="310" t="n">
        <v>12550</v>
      </c>
      <c r="M45" s="310" t="n">
        <v>9</v>
      </c>
      <c r="N45" s="310" t="n">
        <v>20345</v>
      </c>
      <c r="O45" s="310" t="n">
        <v>9967</v>
      </c>
      <c r="P45" s="310" t="n">
        <v>5688</v>
      </c>
      <c r="Q45" s="310" t="n">
        <v>23</v>
      </c>
      <c r="R45" s="319" t="n">
        <v>2374</v>
      </c>
      <c r="T45" s="309" t="s">
        <v>207</v>
      </c>
      <c r="U45" s="310" t="n">
        <v>170433</v>
      </c>
      <c r="V45" s="310" t="n">
        <v>30860</v>
      </c>
      <c r="W45" s="310" t="n">
        <v>2283</v>
      </c>
      <c r="X45" s="310" t="n">
        <v>51</v>
      </c>
      <c r="Y45" s="310" t="n">
        <v>49551</v>
      </c>
      <c r="Z45" s="310" t="n">
        <v>3749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080</v>
      </c>
      <c r="AG45" s="310" t="n">
        <v>1651</v>
      </c>
      <c r="AH45" s="310" t="n">
        <v>87606</v>
      </c>
      <c r="AI45" s="311" t="n">
        <v>645631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1584</v>
      </c>
      <c r="C48" s="73" t="n">
        <v>3223</v>
      </c>
      <c r="D48" s="73" t="n">
        <v>852</v>
      </c>
      <c r="E48" s="73" t="n">
        <v>1490</v>
      </c>
      <c r="F48" s="73" t="n">
        <v>8521</v>
      </c>
      <c r="G48" s="73" t="n">
        <v>1262</v>
      </c>
      <c r="H48" s="73" t="n">
        <v>3960</v>
      </c>
      <c r="I48" s="73" t="n">
        <v>8858</v>
      </c>
      <c r="J48" s="73" t="n">
        <v>612</v>
      </c>
      <c r="K48" s="73" t="n">
        <v>23</v>
      </c>
      <c r="L48" s="73" t="n">
        <v>2197</v>
      </c>
      <c r="M48" s="73" t="n">
        <v>0</v>
      </c>
      <c r="N48" s="73" t="n">
        <v>3087</v>
      </c>
      <c r="O48" s="73" t="n">
        <v>2611</v>
      </c>
      <c r="P48" s="73" t="n">
        <v>886</v>
      </c>
      <c r="Q48" s="73" t="n">
        <v>0</v>
      </c>
      <c r="R48" s="73" t="n">
        <v>342</v>
      </c>
      <c r="T48" s="72" t="s">
        <v>196</v>
      </c>
      <c r="U48" s="73" t="n">
        <v>30674</v>
      </c>
      <c r="V48" s="73" t="n">
        <v>3558</v>
      </c>
      <c r="W48" s="73" t="n">
        <v>356</v>
      </c>
      <c r="X48" s="73" t="n">
        <v>10</v>
      </c>
      <c r="Y48" s="73" t="n">
        <v>7454</v>
      </c>
      <c r="Z48" s="73" t="n">
        <v>614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377</v>
      </c>
      <c r="AG48" s="73" t="n">
        <v>286</v>
      </c>
      <c r="AH48" s="73" t="n">
        <v>15521</v>
      </c>
      <c r="AI48" s="74" t="n">
        <v>106232</v>
      </c>
    </row>
    <row r="49" customFormat="false" ht="12.75" hidden="false" customHeight="false" outlineLevel="0" collapsed="false">
      <c r="A49" s="72" t="s">
        <v>197</v>
      </c>
      <c r="B49" s="73" t="n">
        <v>3243</v>
      </c>
      <c r="C49" s="73" t="n">
        <v>6605</v>
      </c>
      <c r="D49" s="73" t="n">
        <v>1749</v>
      </c>
      <c r="E49" s="73" t="n">
        <v>3024</v>
      </c>
      <c r="F49" s="73" t="n">
        <v>17262</v>
      </c>
      <c r="G49" s="73" t="n">
        <v>2191</v>
      </c>
      <c r="H49" s="73" t="n">
        <v>9525</v>
      </c>
      <c r="I49" s="73" t="n">
        <v>17349</v>
      </c>
      <c r="J49" s="73" t="n">
        <v>1199</v>
      </c>
      <c r="K49" s="73" t="n">
        <v>45</v>
      </c>
      <c r="L49" s="73" t="n">
        <v>4380</v>
      </c>
      <c r="M49" s="73" t="n">
        <v>1</v>
      </c>
      <c r="N49" s="73" t="n">
        <v>6184</v>
      </c>
      <c r="O49" s="73" t="n">
        <v>4620</v>
      </c>
      <c r="P49" s="73" t="n">
        <v>1708</v>
      </c>
      <c r="Q49" s="73" t="n">
        <v>0</v>
      </c>
      <c r="R49" s="73" t="n">
        <v>702</v>
      </c>
      <c r="T49" s="72" t="s">
        <v>197</v>
      </c>
      <c r="U49" s="73" t="n">
        <v>56959</v>
      </c>
      <c r="V49" s="73" t="n">
        <v>8234</v>
      </c>
      <c r="W49" s="73" t="n">
        <v>677</v>
      </c>
      <c r="X49" s="73" t="n">
        <v>21</v>
      </c>
      <c r="Y49" s="73" t="n">
        <v>14498</v>
      </c>
      <c r="Z49" s="73" t="n">
        <v>115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4965</v>
      </c>
      <c r="AG49" s="73" t="n">
        <v>564</v>
      </c>
      <c r="AH49" s="73" t="n">
        <v>31533</v>
      </c>
      <c r="AI49" s="74" t="n">
        <v>210044</v>
      </c>
    </row>
    <row r="50" customFormat="false" ht="12.75" hidden="false" customHeight="false" outlineLevel="0" collapsed="false">
      <c r="A50" s="72" t="s">
        <v>198</v>
      </c>
      <c r="B50" s="73" t="n">
        <v>5016</v>
      </c>
      <c r="C50" s="73" t="n">
        <v>11601</v>
      </c>
      <c r="D50" s="73" t="n">
        <v>2756</v>
      </c>
      <c r="E50" s="73" t="n">
        <v>5056</v>
      </c>
      <c r="F50" s="73" t="n">
        <v>27233</v>
      </c>
      <c r="G50" s="73" t="n">
        <v>3296</v>
      </c>
      <c r="H50" s="73" t="n">
        <v>17502</v>
      </c>
      <c r="I50" s="73" t="n">
        <v>26769</v>
      </c>
      <c r="J50" s="73" t="n">
        <v>2016</v>
      </c>
      <c r="K50" s="73" t="n">
        <v>75</v>
      </c>
      <c r="L50" s="73" t="n">
        <v>6709</v>
      </c>
      <c r="M50" s="73" t="n">
        <v>1</v>
      </c>
      <c r="N50" s="73" t="n">
        <v>10385</v>
      </c>
      <c r="O50" s="73" t="n">
        <v>6815</v>
      </c>
      <c r="P50" s="73" t="n">
        <v>2819</v>
      </c>
      <c r="Q50" s="73" t="n">
        <v>0</v>
      </c>
      <c r="R50" s="73" t="n">
        <v>1068</v>
      </c>
      <c r="T50" s="72" t="s">
        <v>198</v>
      </c>
      <c r="U50" s="73" t="n">
        <v>92363</v>
      </c>
      <c r="V50" s="73" t="n">
        <v>12523</v>
      </c>
      <c r="W50" s="73" t="n">
        <v>1066</v>
      </c>
      <c r="X50" s="73" t="n">
        <v>34</v>
      </c>
      <c r="Y50" s="73" t="n">
        <v>23333</v>
      </c>
      <c r="Z50" s="73" t="n">
        <v>1900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2939</v>
      </c>
      <c r="AG50" s="73" t="n">
        <v>897</v>
      </c>
      <c r="AH50" s="73" t="n">
        <v>53782</v>
      </c>
      <c r="AI50" s="74" t="n">
        <v>340807</v>
      </c>
    </row>
    <row r="51" customFormat="false" ht="12.75" hidden="false" customHeight="false" outlineLevel="0" collapsed="false">
      <c r="A51" s="72" t="s">
        <v>199</v>
      </c>
      <c r="B51" s="73" t="n">
        <v>6731</v>
      </c>
      <c r="C51" s="73" t="n">
        <v>15452</v>
      </c>
      <c r="D51" s="73" t="n">
        <v>3708</v>
      </c>
      <c r="E51" s="73" t="n">
        <v>6680</v>
      </c>
      <c r="F51" s="73" t="n">
        <v>37681</v>
      </c>
      <c r="G51" s="73" t="n">
        <v>4422</v>
      </c>
      <c r="H51" s="73" t="n">
        <v>22909</v>
      </c>
      <c r="I51" s="73" t="n">
        <v>36122</v>
      </c>
      <c r="J51" s="73" t="n">
        <v>2674</v>
      </c>
      <c r="K51" s="73" t="n">
        <v>99</v>
      </c>
      <c r="L51" s="73" t="n">
        <v>8858</v>
      </c>
      <c r="M51" s="73" t="n">
        <v>1</v>
      </c>
      <c r="N51" s="73" t="n">
        <v>13537</v>
      </c>
      <c r="O51" s="73" t="n">
        <v>9352</v>
      </c>
      <c r="P51" s="73" t="n">
        <v>3661</v>
      </c>
      <c r="Q51" s="73" t="n">
        <v>0</v>
      </c>
      <c r="R51" s="73" t="n">
        <v>1366</v>
      </c>
      <c r="T51" s="72" t="s">
        <v>199</v>
      </c>
      <c r="U51" s="73" t="n">
        <v>121462</v>
      </c>
      <c r="V51" s="73" t="n">
        <v>16725</v>
      </c>
      <c r="W51" s="73" t="n">
        <v>1422</v>
      </c>
      <c r="X51" s="73" t="n">
        <v>45</v>
      </c>
      <c r="Y51" s="73" t="n">
        <v>29713</v>
      </c>
      <c r="Z51" s="73" t="n">
        <v>2467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0890</v>
      </c>
      <c r="AG51" s="73" t="n">
        <v>1183</v>
      </c>
      <c r="AH51" s="73" t="n">
        <v>82132</v>
      </c>
      <c r="AI51" s="74" t="n">
        <v>462945</v>
      </c>
    </row>
    <row r="52" customFormat="false" ht="12.75" hidden="false" customHeight="false" outlineLevel="0" collapsed="false">
      <c r="A52" s="72" t="s">
        <v>200</v>
      </c>
      <c r="B52" s="73" t="n">
        <v>8545</v>
      </c>
      <c r="C52" s="73" t="n">
        <v>20467</v>
      </c>
      <c r="D52" s="73" t="n">
        <v>4904</v>
      </c>
      <c r="E52" s="73" t="n">
        <v>8644</v>
      </c>
      <c r="F52" s="73" t="n">
        <v>49754</v>
      </c>
      <c r="G52" s="73" t="n">
        <v>5586</v>
      </c>
      <c r="H52" s="73" t="n">
        <v>30442</v>
      </c>
      <c r="I52" s="73" t="n">
        <v>45989</v>
      </c>
      <c r="J52" s="73" t="n">
        <v>3536</v>
      </c>
      <c r="K52" s="73" t="n">
        <v>128</v>
      </c>
      <c r="L52" s="73" t="n">
        <v>11019</v>
      </c>
      <c r="M52" s="73" t="n">
        <v>1</v>
      </c>
      <c r="N52" s="73" t="n">
        <v>17700</v>
      </c>
      <c r="O52" s="73" t="n">
        <v>11753</v>
      </c>
      <c r="P52" s="73" t="n">
        <v>4711</v>
      </c>
      <c r="Q52" s="73" t="n">
        <v>0</v>
      </c>
      <c r="R52" s="73" t="n">
        <v>1777</v>
      </c>
      <c r="T52" s="72" t="s">
        <v>200</v>
      </c>
      <c r="U52" s="73" t="n">
        <v>155817</v>
      </c>
      <c r="V52" s="73" t="n">
        <v>20966</v>
      </c>
      <c r="W52" s="73" t="n">
        <v>1457</v>
      </c>
      <c r="X52" s="73" t="n">
        <v>58</v>
      </c>
      <c r="Y52" s="73" t="n">
        <v>38953</v>
      </c>
      <c r="Z52" s="73" t="n">
        <v>317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412</v>
      </c>
      <c r="AG52" s="73" t="n">
        <v>1483</v>
      </c>
      <c r="AH52" s="73" t="n">
        <v>103434</v>
      </c>
      <c r="AI52" s="74" t="n">
        <v>594442</v>
      </c>
    </row>
    <row r="53" customFormat="false" ht="12.75" hidden="false" customHeight="false" outlineLevel="0" collapsed="false">
      <c r="A53" s="309" t="s">
        <v>201</v>
      </c>
      <c r="B53" s="310" t="n">
        <v>10404</v>
      </c>
      <c r="C53" s="310" t="n">
        <v>25550</v>
      </c>
      <c r="D53" s="310" t="n">
        <v>5934</v>
      </c>
      <c r="E53" s="310" t="n">
        <v>10740</v>
      </c>
      <c r="F53" s="310" t="n">
        <v>62041</v>
      </c>
      <c r="G53" s="310" t="n">
        <v>6719</v>
      </c>
      <c r="H53" s="310" t="n">
        <v>40615</v>
      </c>
      <c r="I53" s="310" t="n">
        <v>56019</v>
      </c>
      <c r="J53" s="310" t="n">
        <v>4332</v>
      </c>
      <c r="K53" s="310" t="n">
        <v>153</v>
      </c>
      <c r="L53" s="310" t="n">
        <v>13689</v>
      </c>
      <c r="M53" s="310" t="n">
        <v>3</v>
      </c>
      <c r="N53" s="310" t="n">
        <v>21907</v>
      </c>
      <c r="O53" s="310" t="n">
        <v>14567</v>
      </c>
      <c r="P53" s="310" t="n">
        <v>5740</v>
      </c>
      <c r="Q53" s="310" t="n">
        <v>0</v>
      </c>
      <c r="R53" s="319" t="n">
        <v>2136</v>
      </c>
      <c r="T53" s="309" t="s">
        <v>201</v>
      </c>
      <c r="U53" s="310" t="n">
        <v>187483</v>
      </c>
      <c r="V53" s="310" t="n">
        <v>26632</v>
      </c>
      <c r="W53" s="310" t="n">
        <v>1491</v>
      </c>
      <c r="X53" s="310" t="n">
        <v>71</v>
      </c>
      <c r="Y53" s="310" t="n">
        <v>47338</v>
      </c>
      <c r="Z53" s="310" t="n">
        <v>3874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023</v>
      </c>
      <c r="AG53" s="310" t="n">
        <v>1787</v>
      </c>
      <c r="AH53" s="310" t="n">
        <v>128241</v>
      </c>
      <c r="AI53" s="311" t="n">
        <v>731254</v>
      </c>
    </row>
    <row r="54" customFormat="false" ht="12.75" hidden="false" customHeight="false" outlineLevel="0" collapsed="false">
      <c r="A54" s="315" t="s">
        <v>202</v>
      </c>
      <c r="B54" s="73" t="n">
        <v>1864</v>
      </c>
      <c r="C54" s="73" t="n">
        <v>5258</v>
      </c>
      <c r="D54" s="73" t="n">
        <v>1150</v>
      </c>
      <c r="E54" s="73" t="n">
        <v>2036</v>
      </c>
      <c r="F54" s="73" t="n">
        <v>13673</v>
      </c>
      <c r="G54" s="73" t="n">
        <v>1154</v>
      </c>
      <c r="H54" s="73" t="n">
        <v>7657</v>
      </c>
      <c r="I54" s="73" t="n">
        <v>12283</v>
      </c>
      <c r="J54" s="73" t="n">
        <v>1022</v>
      </c>
      <c r="K54" s="73" t="n">
        <v>27</v>
      </c>
      <c r="L54" s="73" t="n">
        <v>2525</v>
      </c>
      <c r="M54" s="73" t="n">
        <v>1</v>
      </c>
      <c r="N54" s="73" t="n">
        <v>4130</v>
      </c>
      <c r="O54" s="73" t="n">
        <v>3073</v>
      </c>
      <c r="P54" s="73" t="n">
        <v>961</v>
      </c>
      <c r="Q54" s="73" t="n">
        <v>0</v>
      </c>
      <c r="R54" s="73" t="n">
        <v>314</v>
      </c>
      <c r="T54" s="315" t="s">
        <v>202</v>
      </c>
      <c r="U54" s="73" t="n">
        <v>37295</v>
      </c>
      <c r="V54" s="73" t="n">
        <v>4281</v>
      </c>
      <c r="W54" s="73" t="n">
        <v>35</v>
      </c>
      <c r="X54" s="73" t="n">
        <v>12</v>
      </c>
      <c r="Y54" s="73" t="n">
        <v>6722</v>
      </c>
      <c r="Z54" s="73" t="n">
        <v>731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120</v>
      </c>
      <c r="AG54" s="73" t="n">
        <v>269</v>
      </c>
      <c r="AH54" s="73" t="n">
        <v>21996</v>
      </c>
      <c r="AI54" s="74" t="n">
        <v>138733</v>
      </c>
    </row>
    <row r="55" customFormat="false" ht="12.75" hidden="false" customHeight="false" outlineLevel="0" collapsed="false">
      <c r="A55" s="315" t="s">
        <v>203</v>
      </c>
      <c r="B55" s="73" t="n">
        <v>3844</v>
      </c>
      <c r="C55" s="73" t="n">
        <v>10966</v>
      </c>
      <c r="D55" s="73" t="n">
        <v>2374</v>
      </c>
      <c r="E55" s="73" t="n">
        <v>4353</v>
      </c>
      <c r="F55" s="73" t="n">
        <v>30337</v>
      </c>
      <c r="G55" s="73" t="n">
        <v>2646</v>
      </c>
      <c r="H55" s="73" t="n">
        <v>17435</v>
      </c>
      <c r="I55" s="73" t="n">
        <v>23987</v>
      </c>
      <c r="J55" s="73" t="n">
        <v>1962</v>
      </c>
      <c r="K55" s="73" t="n">
        <v>48</v>
      </c>
      <c r="L55" s="73" t="n">
        <v>5031</v>
      </c>
      <c r="M55" s="73" t="n">
        <v>4</v>
      </c>
      <c r="N55" s="73" t="n">
        <v>9092</v>
      </c>
      <c r="O55" s="73" t="n">
        <v>5788</v>
      </c>
      <c r="P55" s="73" t="n">
        <v>2081</v>
      </c>
      <c r="Q55" s="73" t="n">
        <v>0</v>
      </c>
      <c r="R55" s="73" t="n">
        <v>676</v>
      </c>
      <c r="T55" s="315" t="s">
        <v>203</v>
      </c>
      <c r="U55" s="73" t="n">
        <v>74301</v>
      </c>
      <c r="V55" s="73" t="n">
        <v>10561</v>
      </c>
      <c r="W55" s="73" t="n">
        <v>68</v>
      </c>
      <c r="X55" s="73" t="n">
        <v>28</v>
      </c>
      <c r="Y55" s="73" t="n">
        <v>15037</v>
      </c>
      <c r="Z55" s="73" t="n">
        <v>1592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502</v>
      </c>
      <c r="AG55" s="73" t="n">
        <v>625</v>
      </c>
      <c r="AH55" s="73" t="n">
        <v>46818</v>
      </c>
      <c r="AI55" s="74" t="n">
        <v>290398</v>
      </c>
    </row>
    <row r="56" customFormat="false" ht="12.75" hidden="false" customHeight="false" outlineLevel="0" collapsed="false">
      <c r="A56" s="315" t="s">
        <v>204</v>
      </c>
      <c r="B56" s="73" t="n">
        <v>5851</v>
      </c>
      <c r="C56" s="73" t="n">
        <v>16439</v>
      </c>
      <c r="D56" s="73" t="n">
        <v>3979</v>
      </c>
      <c r="E56" s="73" t="n">
        <v>6590</v>
      </c>
      <c r="F56" s="73" t="n">
        <v>45931</v>
      </c>
      <c r="G56" s="73" t="n">
        <v>4207</v>
      </c>
      <c r="H56" s="73" t="n">
        <v>27811</v>
      </c>
      <c r="I56" s="73" t="n">
        <v>36068</v>
      </c>
      <c r="J56" s="73" t="n">
        <v>2805</v>
      </c>
      <c r="K56" s="73" t="n">
        <v>70</v>
      </c>
      <c r="L56" s="73" t="n">
        <v>7534</v>
      </c>
      <c r="M56" s="73" t="n">
        <v>5</v>
      </c>
      <c r="N56" s="73" t="n">
        <v>13720</v>
      </c>
      <c r="O56" s="73" t="n">
        <v>8841</v>
      </c>
      <c r="P56" s="73" t="n">
        <v>3109</v>
      </c>
      <c r="Q56" s="73" t="n">
        <v>0</v>
      </c>
      <c r="R56" s="73" t="n">
        <v>1065</v>
      </c>
      <c r="T56" s="315" t="s">
        <v>204</v>
      </c>
      <c r="U56" s="73" t="n">
        <v>109451</v>
      </c>
      <c r="V56" s="73" t="n">
        <v>17915</v>
      </c>
      <c r="W56" s="73" t="n">
        <v>103</v>
      </c>
      <c r="X56" s="73" t="n">
        <v>42</v>
      </c>
      <c r="Y56" s="73" t="n">
        <v>23276</v>
      </c>
      <c r="Z56" s="73" t="n">
        <v>2383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008</v>
      </c>
      <c r="AG56" s="73" t="n">
        <v>869</v>
      </c>
      <c r="AH56" s="73" t="n">
        <v>69399</v>
      </c>
      <c r="AI56" s="74" t="n">
        <v>438840</v>
      </c>
    </row>
    <row r="57" customFormat="false" ht="12.75" hidden="false" customHeight="false" outlineLevel="0" collapsed="false">
      <c r="A57" s="315" t="s">
        <v>205</v>
      </c>
      <c r="B57" s="73" t="n">
        <v>7929</v>
      </c>
      <c r="C57" s="73" t="n">
        <v>22654</v>
      </c>
      <c r="D57" s="73" t="n">
        <v>5137</v>
      </c>
      <c r="E57" s="73" t="n">
        <v>9035</v>
      </c>
      <c r="F57" s="73" t="n">
        <v>62476</v>
      </c>
      <c r="G57" s="73" t="n">
        <v>5630</v>
      </c>
      <c r="H57" s="73" t="n">
        <v>37838</v>
      </c>
      <c r="I57" s="73" t="n">
        <v>48279</v>
      </c>
      <c r="J57" s="73" t="n">
        <v>3744</v>
      </c>
      <c r="K57" s="73" t="n">
        <v>89</v>
      </c>
      <c r="L57" s="73" t="n">
        <v>10067</v>
      </c>
      <c r="M57" s="73" t="n">
        <v>9</v>
      </c>
      <c r="N57" s="73" t="n">
        <v>18743</v>
      </c>
      <c r="O57" s="73" t="n">
        <v>11753</v>
      </c>
      <c r="P57" s="73" t="n">
        <v>4211</v>
      </c>
      <c r="Q57" s="73" t="n">
        <v>0</v>
      </c>
      <c r="R57" s="73" t="n">
        <v>1427</v>
      </c>
      <c r="T57" s="315" t="s">
        <v>205</v>
      </c>
      <c r="U57" s="73" t="n">
        <v>147808</v>
      </c>
      <c r="V57" s="73" t="n">
        <v>26411</v>
      </c>
      <c r="W57" s="73" t="n">
        <v>136</v>
      </c>
      <c r="X57" s="73" t="n">
        <v>56</v>
      </c>
      <c r="Y57" s="73" t="n">
        <v>32444</v>
      </c>
      <c r="Z57" s="73" t="n">
        <v>325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7814</v>
      </c>
      <c r="AG57" s="73" t="n">
        <v>1315</v>
      </c>
      <c r="AH57" s="73" t="n">
        <v>90820</v>
      </c>
      <c r="AI57" s="74" t="n">
        <v>593612</v>
      </c>
    </row>
    <row r="58" customFormat="false" ht="12.75" hidden="false" customHeight="false" outlineLevel="0" collapsed="false">
      <c r="A58" s="315" t="s">
        <v>206</v>
      </c>
      <c r="B58" s="73" t="n">
        <v>10121</v>
      </c>
      <c r="C58" s="73" t="n">
        <v>28803</v>
      </c>
      <c r="D58" s="73" t="n">
        <v>6682</v>
      </c>
      <c r="E58" s="73" t="n">
        <v>11933</v>
      </c>
      <c r="F58" s="73" t="n">
        <v>80258</v>
      </c>
      <c r="G58" s="73" t="n">
        <v>7329</v>
      </c>
      <c r="H58" s="73" t="n">
        <v>49527</v>
      </c>
      <c r="I58" s="73" t="n">
        <v>62807</v>
      </c>
      <c r="J58" s="73" t="n">
        <v>4608</v>
      </c>
      <c r="K58" s="73" t="n">
        <v>95</v>
      </c>
      <c r="L58" s="73" t="n">
        <v>12553</v>
      </c>
      <c r="M58" s="73" t="n">
        <v>10</v>
      </c>
      <c r="N58" s="73" t="n">
        <v>24351</v>
      </c>
      <c r="O58" s="73" t="n">
        <v>15077</v>
      </c>
      <c r="P58" s="73" t="n">
        <v>5429</v>
      </c>
      <c r="Q58" s="73" t="n">
        <v>2</v>
      </c>
      <c r="R58" s="73" t="n">
        <v>1891</v>
      </c>
      <c r="T58" s="315" t="s">
        <v>206</v>
      </c>
      <c r="U58" s="73" t="n">
        <v>191846</v>
      </c>
      <c r="V58" s="73" t="n">
        <v>37360</v>
      </c>
      <c r="W58" s="73" t="n">
        <v>171</v>
      </c>
      <c r="X58" s="73" t="n">
        <v>70</v>
      </c>
      <c r="Y58" s="73" t="n">
        <v>41939</v>
      </c>
      <c r="Z58" s="73" t="n">
        <v>4248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7941</v>
      </c>
      <c r="AG58" s="73" t="n">
        <v>1672</v>
      </c>
      <c r="AH58" s="73" t="n">
        <v>120488</v>
      </c>
      <c r="AI58" s="74" t="n">
        <v>773079</v>
      </c>
    </row>
    <row r="59" customFormat="false" ht="12.75" hidden="false" customHeight="false" outlineLevel="0" collapsed="false">
      <c r="A59" s="309" t="s">
        <v>207</v>
      </c>
      <c r="B59" s="310" t="n">
        <v>12275</v>
      </c>
      <c r="C59" s="310" t="n">
        <v>34794</v>
      </c>
      <c r="D59" s="310" t="n">
        <v>8147</v>
      </c>
      <c r="E59" s="310" t="n">
        <v>14546</v>
      </c>
      <c r="F59" s="310" t="n">
        <v>97289</v>
      </c>
      <c r="G59" s="310" t="n">
        <v>9662</v>
      </c>
      <c r="H59" s="310" t="n">
        <v>59086</v>
      </c>
      <c r="I59" s="310" t="n">
        <v>79891</v>
      </c>
      <c r="J59" s="310" t="n">
        <v>5626</v>
      </c>
      <c r="K59" s="310" t="n">
        <v>104</v>
      </c>
      <c r="L59" s="310" t="n">
        <v>14945</v>
      </c>
      <c r="M59" s="310" t="n">
        <v>11</v>
      </c>
      <c r="N59" s="310" t="n">
        <v>29063</v>
      </c>
      <c r="O59" s="310" t="n">
        <v>18637</v>
      </c>
      <c r="P59" s="310" t="n">
        <v>6592</v>
      </c>
      <c r="Q59" s="310" t="n">
        <v>2</v>
      </c>
      <c r="R59" s="319" t="n">
        <v>2433</v>
      </c>
      <c r="T59" s="309" t="s">
        <v>207</v>
      </c>
      <c r="U59" s="310" t="n">
        <v>235217</v>
      </c>
      <c r="V59" s="310" t="n">
        <v>41514</v>
      </c>
      <c r="W59" s="310" t="n">
        <v>206</v>
      </c>
      <c r="X59" s="310" t="n">
        <v>85</v>
      </c>
      <c r="Y59" s="310" t="n">
        <v>50805</v>
      </c>
      <c r="Z59" s="310" t="n">
        <v>5167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7726</v>
      </c>
      <c r="AG59" s="310" t="n">
        <v>2013</v>
      </c>
      <c r="AH59" s="310" t="n">
        <v>149298</v>
      </c>
      <c r="AI59" s="311" t="n">
        <v>94250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72" t="s">
        <v>196</v>
      </c>
      <c r="B62" s="73" t="n">
        <v>2207</v>
      </c>
      <c r="C62" s="73" t="n">
        <v>4719</v>
      </c>
      <c r="D62" s="73" t="n">
        <v>1488</v>
      </c>
      <c r="E62" s="73" t="n">
        <v>2427</v>
      </c>
      <c r="F62" s="73" t="n">
        <v>14361</v>
      </c>
      <c r="G62" s="73" t="n">
        <v>3190</v>
      </c>
      <c r="H62" s="73" t="n">
        <v>7698</v>
      </c>
      <c r="I62" s="73" t="n">
        <v>12567</v>
      </c>
      <c r="J62" s="73" t="n">
        <v>761</v>
      </c>
      <c r="K62" s="73" t="n">
        <v>14</v>
      </c>
      <c r="L62" s="73" t="n">
        <v>2591</v>
      </c>
      <c r="M62" s="73" t="n">
        <v>1</v>
      </c>
      <c r="N62" s="73" t="n">
        <v>4518</v>
      </c>
      <c r="O62" s="73" t="n">
        <v>3242</v>
      </c>
      <c r="P62" s="73" t="n">
        <v>1136</v>
      </c>
      <c r="Q62" s="73" t="n">
        <v>0</v>
      </c>
      <c r="R62" s="73" t="n">
        <v>466</v>
      </c>
      <c r="T62" s="72" t="s">
        <v>196</v>
      </c>
      <c r="U62" s="73" t="n">
        <v>39355</v>
      </c>
      <c r="V62" s="73" t="n">
        <v>5070</v>
      </c>
      <c r="W62" s="73" t="n">
        <v>35</v>
      </c>
      <c r="X62" s="73" t="n">
        <v>18</v>
      </c>
      <c r="Y62" s="73" t="n">
        <v>10418</v>
      </c>
      <c r="Z62" s="73" t="n">
        <v>888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264</v>
      </c>
      <c r="AG62" s="73" t="n">
        <v>353</v>
      </c>
      <c r="AH62" s="73" t="n">
        <v>23844</v>
      </c>
      <c r="AI62" s="74" t="n">
        <v>152837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T63" s="95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1"/>
    </row>
    <row r="65" customFormat="false" ht="12.75" hidden="false" customHeight="false" outlineLevel="0" collapsed="false">
      <c r="A65" s="98" t="s">
        <v>561</v>
      </c>
      <c r="B65" s="98"/>
      <c r="C65" s="98"/>
      <c r="T65" s="98" t="s">
        <v>561</v>
      </c>
      <c r="U65" s="98"/>
      <c r="V65" s="98"/>
    </row>
    <row r="66" customFormat="false" ht="12.75" hidden="false" customHeight="false" outlineLevel="0" collapsed="false">
      <c r="A66" s="98" t="s">
        <v>39</v>
      </c>
      <c r="B66" s="98"/>
      <c r="C66" s="98"/>
      <c r="T66" s="98" t="s">
        <v>39</v>
      </c>
      <c r="U66" s="98"/>
      <c r="V66" s="98"/>
    </row>
    <row r="67" customFormat="false" ht="15.75" hidden="false" customHeight="false" outlineLevel="0" collapsed="false">
      <c r="R67" s="322" t="s">
        <v>636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60.7"/>
    <col collapsed="false" customWidth="true" hidden="false" outlineLevel="0" max="3" min="2" style="529" width="22.7"/>
    <col collapsed="false" customWidth="true" hidden="false" outlineLevel="0" max="4" min="4" style="530" width="22.7"/>
    <col collapsed="false" customWidth="false" hidden="false" outlineLevel="0" max="257" min="5" style="529" width="11.42"/>
  </cols>
  <sheetData>
    <row r="1" customFormat="false" ht="18" hidden="false" customHeight="false" outlineLevel="0" collapsed="false">
      <c r="A1" s="323" t="s">
        <v>1009</v>
      </c>
      <c r="B1" s="323"/>
      <c r="C1" s="323"/>
      <c r="D1" s="323"/>
    </row>
    <row r="2" customFormat="false" ht="18" hidden="false" customHeight="false" outlineLevel="0" collapsed="false">
      <c r="A2" s="323" t="s">
        <v>284</v>
      </c>
      <c r="B2" s="323"/>
      <c r="C2" s="323"/>
      <c r="D2" s="323"/>
    </row>
    <row r="3" customFormat="false" ht="18" hidden="false" customHeight="false" outlineLevel="0" collapsed="false">
      <c r="A3" s="323" t="s">
        <v>1010</v>
      </c>
      <c r="B3" s="323"/>
      <c r="C3" s="323"/>
      <c r="D3" s="323"/>
    </row>
    <row r="4" customFormat="false" ht="18" hidden="false" customHeight="false" outlineLevel="0" collapsed="false">
      <c r="A4" s="531" t="s">
        <v>517</v>
      </c>
      <c r="B4" s="531"/>
      <c r="C4" s="531"/>
      <c r="D4" s="531"/>
    </row>
    <row r="5" customFormat="false" ht="18" hidden="false" customHeight="false" outlineLevel="0" collapsed="false">
      <c r="A5" s="323" t="s">
        <v>639</v>
      </c>
      <c r="B5" s="323"/>
      <c r="C5" s="323"/>
      <c r="D5" s="323"/>
    </row>
    <row r="6" customFormat="false" ht="13.5" hidden="false" customHeight="false" outlineLevel="0" collapsed="false">
      <c r="A6" s="532"/>
      <c r="B6" s="532"/>
      <c r="C6" s="532"/>
      <c r="D6" s="533"/>
    </row>
    <row r="7" s="535" customFormat="true" ht="12.75" hidden="false" customHeight="true" outlineLevel="0" collapsed="false">
      <c r="A7" s="534" t="s">
        <v>697</v>
      </c>
      <c r="B7" s="325" t="s">
        <v>640</v>
      </c>
      <c r="C7" s="325" t="s">
        <v>641</v>
      </c>
      <c r="D7" s="326" t="s">
        <v>642</v>
      </c>
    </row>
    <row r="8" s="535" customFormat="true" ht="12.75" hidden="false" customHeight="true" outlineLevel="0" collapsed="false">
      <c r="A8" s="534"/>
      <c r="B8" s="325"/>
      <c r="C8" s="325"/>
      <c r="D8" s="326"/>
    </row>
    <row r="9" s="535" customFormat="true" ht="40.5" hidden="false" customHeight="true" outlineLevel="0" collapsed="false">
      <c r="A9" s="534"/>
      <c r="B9" s="325"/>
      <c r="C9" s="325"/>
      <c r="D9" s="326"/>
    </row>
    <row r="10" s="535" customFormat="true" ht="16.5" hidden="false" customHeight="true" outlineLevel="0" collapsed="false">
      <c r="A10" s="534"/>
      <c r="B10" s="325"/>
      <c r="C10" s="325"/>
      <c r="D10" s="326"/>
    </row>
    <row r="11" customFormat="false" ht="16.5" hidden="false" customHeight="false" outlineLevel="0" collapsed="false">
      <c r="A11" s="536"/>
      <c r="B11" s="536"/>
      <c r="C11" s="536"/>
      <c r="D11" s="537"/>
    </row>
    <row r="12" s="540" customFormat="true" ht="15.75" hidden="false" customHeight="false" outlineLevel="0" collapsed="false">
      <c r="A12" s="538" t="s">
        <v>722</v>
      </c>
      <c r="B12" s="538" t="n">
        <v>37558</v>
      </c>
      <c r="C12" s="538" t="n">
        <v>6000</v>
      </c>
      <c r="D12" s="539" t="n">
        <v>15.9752915490708</v>
      </c>
    </row>
    <row r="13" s="540" customFormat="true" ht="15.75" hidden="false" customHeight="false" outlineLevel="0" collapsed="false">
      <c r="A13" s="538" t="s">
        <v>723</v>
      </c>
      <c r="B13" s="538" t="n">
        <v>55790</v>
      </c>
      <c r="C13" s="538" t="n">
        <v>100</v>
      </c>
      <c r="D13" s="539" t="n">
        <v>0.179243592041585</v>
      </c>
    </row>
    <row r="14" s="540" customFormat="true" ht="15.75" hidden="false" customHeight="false" outlineLevel="0" collapsed="false">
      <c r="A14" s="538" t="s">
        <v>724</v>
      </c>
      <c r="B14" s="538" t="n">
        <v>44058</v>
      </c>
      <c r="C14" s="538" t="n">
        <v>7264</v>
      </c>
      <c r="D14" s="539" t="n">
        <v>16.4873575741069</v>
      </c>
    </row>
    <row r="15" s="540" customFormat="true" ht="15.75" hidden="false" customHeight="false" outlineLevel="0" collapsed="false">
      <c r="A15" s="538" t="s">
        <v>725</v>
      </c>
      <c r="B15" s="538" t="n">
        <v>64103</v>
      </c>
      <c r="C15" s="538" t="n">
        <v>12180</v>
      </c>
      <c r="D15" s="539" t="n">
        <v>19.0006707954386</v>
      </c>
    </row>
    <row r="16" s="540" customFormat="true" ht="15.75" hidden="false" customHeight="false" outlineLevel="0" collapsed="false">
      <c r="A16" s="538" t="s">
        <v>726</v>
      </c>
      <c r="B16" s="538" t="n">
        <v>9726</v>
      </c>
      <c r="C16" s="538" t="n">
        <v>700</v>
      </c>
      <c r="D16" s="539" t="n">
        <v>7.19720337240387</v>
      </c>
    </row>
    <row r="17" s="540" customFormat="true" ht="15.75" hidden="false" customHeight="false" outlineLevel="0" collapsed="false">
      <c r="A17" s="538" t="s">
        <v>727</v>
      </c>
      <c r="B17" s="538" t="n">
        <v>17636</v>
      </c>
      <c r="C17" s="538" t="n">
        <v>3700</v>
      </c>
      <c r="D17" s="539" t="n">
        <v>20.9798140167839</v>
      </c>
    </row>
    <row r="18" s="540" customFormat="true" ht="15.75" hidden="false" customHeight="false" outlineLevel="0" collapsed="false">
      <c r="A18" s="538" t="s">
        <v>728</v>
      </c>
      <c r="B18" s="538" t="n">
        <v>10516</v>
      </c>
      <c r="C18" s="538" t="n">
        <v>0</v>
      </c>
      <c r="D18" s="539" t="n">
        <v>0</v>
      </c>
    </row>
    <row r="19" s="540" customFormat="true" ht="15.75" hidden="false" customHeight="false" outlineLevel="0" collapsed="false">
      <c r="A19" s="538" t="s">
        <v>729</v>
      </c>
      <c r="B19" s="538" t="n">
        <v>5017</v>
      </c>
      <c r="C19" s="538" t="n">
        <v>0</v>
      </c>
      <c r="D19" s="539" t="n">
        <v>0</v>
      </c>
    </row>
    <row r="20" s="540" customFormat="true" ht="15.75" hidden="false" customHeight="false" outlineLevel="0" collapsed="false">
      <c r="A20" s="538" t="s">
        <v>730</v>
      </c>
      <c r="B20" s="538" t="n">
        <v>3085</v>
      </c>
      <c r="C20" s="538" t="n">
        <v>0</v>
      </c>
      <c r="D20" s="539" t="n">
        <v>0</v>
      </c>
    </row>
    <row r="21" s="540" customFormat="true" ht="15.75" hidden="false" customHeight="false" outlineLevel="0" collapsed="false">
      <c r="A21" s="538" t="s">
        <v>731</v>
      </c>
      <c r="B21" s="538" t="n">
        <v>3837</v>
      </c>
      <c r="C21" s="538" t="n">
        <v>0</v>
      </c>
      <c r="D21" s="539" t="n">
        <v>0</v>
      </c>
    </row>
    <row r="22" s="540" customFormat="true" ht="15.75" hidden="false" customHeight="false" outlineLevel="0" collapsed="false">
      <c r="A22" s="538" t="s">
        <v>732</v>
      </c>
      <c r="B22" s="538" t="n">
        <v>6122</v>
      </c>
      <c r="C22" s="538" t="n">
        <v>697</v>
      </c>
      <c r="D22" s="539" t="n">
        <v>11.3851682456714</v>
      </c>
    </row>
    <row r="23" s="540" customFormat="true" ht="15.75" hidden="false" customHeight="false" outlineLevel="0" collapsed="false">
      <c r="A23" s="538" t="s">
        <v>733</v>
      </c>
      <c r="B23" s="538" t="n">
        <v>3933</v>
      </c>
      <c r="C23" s="538" t="n">
        <v>800</v>
      </c>
      <c r="D23" s="539" t="n">
        <v>20.3407068395627</v>
      </c>
    </row>
    <row r="24" s="540" customFormat="true" ht="15.75" hidden="false" customHeight="false" outlineLevel="0" collapsed="false">
      <c r="A24" s="538" t="s">
        <v>734</v>
      </c>
      <c r="B24" s="538" t="n">
        <v>1972</v>
      </c>
      <c r="C24" s="538" t="n">
        <v>0</v>
      </c>
      <c r="D24" s="539" t="n">
        <v>0</v>
      </c>
    </row>
    <row r="25" s="540" customFormat="true" ht="15.75" hidden="false" customHeight="false" outlineLevel="0" collapsed="false">
      <c r="A25" s="538" t="s">
        <v>735</v>
      </c>
      <c r="B25" s="538" t="n">
        <v>10911</v>
      </c>
      <c r="C25" s="538" t="n">
        <v>1000</v>
      </c>
      <c r="D25" s="539" t="n">
        <v>9.16506278068005</v>
      </c>
    </row>
    <row r="26" s="540" customFormat="true" ht="15.75" hidden="false" customHeight="false" outlineLevel="0" collapsed="false">
      <c r="A26" s="538" t="s">
        <v>736</v>
      </c>
      <c r="B26" s="538" t="n">
        <v>13324</v>
      </c>
      <c r="C26" s="538" t="n">
        <v>650</v>
      </c>
      <c r="D26" s="539" t="n">
        <v>4.8784148904233</v>
      </c>
    </row>
    <row r="27" s="540" customFormat="true" ht="15.75" hidden="false" customHeight="false" outlineLevel="0" collapsed="false">
      <c r="A27" s="538" t="s">
        <v>737</v>
      </c>
      <c r="B27" s="538" t="n">
        <v>8852</v>
      </c>
      <c r="C27" s="538" t="n">
        <v>1200</v>
      </c>
      <c r="D27" s="539" t="n">
        <v>13.5562584726615</v>
      </c>
    </row>
    <row r="28" s="540" customFormat="true" ht="15.75" hidden="false" customHeight="false" outlineLevel="0" collapsed="false">
      <c r="A28" s="538" t="s">
        <v>738</v>
      </c>
      <c r="B28" s="538" t="n">
        <v>2502</v>
      </c>
      <c r="C28" s="538" t="n">
        <v>0</v>
      </c>
      <c r="D28" s="539" t="n">
        <v>0</v>
      </c>
    </row>
    <row r="29" s="540" customFormat="true" ht="15.75" hidden="false" customHeight="false" outlineLevel="0" collapsed="false">
      <c r="A29" s="538" t="s">
        <v>739</v>
      </c>
      <c r="B29" s="538" t="n">
        <v>3887</v>
      </c>
      <c r="C29" s="538" t="n">
        <v>60</v>
      </c>
      <c r="D29" s="539" t="n">
        <v>1.54360689477746</v>
      </c>
    </row>
    <row r="30" s="540" customFormat="true" ht="15.75" hidden="false" customHeight="false" outlineLevel="0" collapsed="false">
      <c r="A30" s="538" t="s">
        <v>740</v>
      </c>
      <c r="B30" s="538" t="n">
        <v>3002</v>
      </c>
      <c r="C30" s="538" t="n">
        <v>0</v>
      </c>
      <c r="D30" s="539" t="n">
        <v>0</v>
      </c>
    </row>
    <row r="31" s="540" customFormat="true" ht="15.75" hidden="false" customHeight="false" outlineLevel="0" collapsed="false">
      <c r="A31" s="538" t="s">
        <v>741</v>
      </c>
      <c r="B31" s="538" t="n">
        <v>4323</v>
      </c>
      <c r="C31" s="538" t="n">
        <v>167</v>
      </c>
      <c r="D31" s="539" t="n">
        <v>3.86305806153134</v>
      </c>
    </row>
    <row r="32" s="540" customFormat="true" ht="15.75" hidden="false" customHeight="false" outlineLevel="0" collapsed="false">
      <c r="A32" s="538" t="s">
        <v>742</v>
      </c>
      <c r="B32" s="538" t="n">
        <v>2271</v>
      </c>
      <c r="C32" s="538" t="n">
        <v>0</v>
      </c>
      <c r="D32" s="539" t="n">
        <v>0</v>
      </c>
    </row>
    <row r="33" s="540" customFormat="true" ht="15.75" hidden="false" customHeight="false" outlineLevel="0" collapsed="false">
      <c r="A33" s="538" t="s">
        <v>743</v>
      </c>
      <c r="B33" s="538" t="n">
        <v>3869</v>
      </c>
      <c r="C33" s="538" t="n">
        <v>1000</v>
      </c>
      <c r="D33" s="539" t="n">
        <v>25.8464719565779</v>
      </c>
    </row>
    <row r="34" s="540" customFormat="true" ht="15.75" hidden="false" customHeight="false" outlineLevel="0" collapsed="false">
      <c r="A34" s="538" t="s">
        <v>744</v>
      </c>
      <c r="B34" s="538" t="n">
        <v>2849</v>
      </c>
      <c r="C34" s="538" t="n">
        <v>300</v>
      </c>
      <c r="D34" s="539" t="n">
        <v>10.5300105300105</v>
      </c>
    </row>
    <row r="35" s="540" customFormat="true" ht="15.75" hidden="false" customHeight="false" outlineLevel="0" collapsed="false">
      <c r="A35" s="538" t="s">
        <v>745</v>
      </c>
      <c r="B35" s="538" t="n">
        <v>275</v>
      </c>
      <c r="C35" s="538" t="n">
        <v>0</v>
      </c>
      <c r="D35" s="539" t="n">
        <v>0</v>
      </c>
    </row>
    <row r="36" s="540" customFormat="true" ht="15.75" hidden="false" customHeight="false" outlineLevel="0" collapsed="false">
      <c r="A36" s="538" t="s">
        <v>746</v>
      </c>
      <c r="B36" s="538" t="n">
        <v>1335</v>
      </c>
      <c r="C36" s="538" t="n">
        <v>0</v>
      </c>
      <c r="D36" s="539" t="n">
        <v>0</v>
      </c>
    </row>
    <row r="37" s="540" customFormat="true" ht="15.75" hidden="false" customHeight="false" outlineLevel="0" collapsed="false">
      <c r="A37" s="538" t="s">
        <v>747</v>
      </c>
      <c r="B37" s="538" t="n">
        <v>806</v>
      </c>
      <c r="C37" s="538" t="n">
        <v>0</v>
      </c>
      <c r="D37" s="539" t="n">
        <v>0</v>
      </c>
    </row>
    <row r="38" s="540" customFormat="true" ht="15.75" hidden="false" customHeight="false" outlineLevel="0" collapsed="false">
      <c r="A38" s="538" t="s">
        <v>748</v>
      </c>
      <c r="B38" s="538" t="n">
        <v>211</v>
      </c>
      <c r="C38" s="538" t="n">
        <v>0</v>
      </c>
      <c r="D38" s="539" t="n">
        <v>0</v>
      </c>
    </row>
    <row r="39" s="540" customFormat="true" ht="15.75" hidden="false" customHeight="false" outlineLevel="0" collapsed="false">
      <c r="A39" s="538" t="s">
        <v>749</v>
      </c>
      <c r="B39" s="538" t="n">
        <v>1264</v>
      </c>
      <c r="C39" s="538" t="n">
        <v>312</v>
      </c>
      <c r="D39" s="539" t="n">
        <v>24.6835443037975</v>
      </c>
    </row>
    <row r="40" s="540" customFormat="true" ht="15.75" hidden="false" customHeight="false" outlineLevel="0" collapsed="false">
      <c r="A40" s="538" t="s">
        <v>750</v>
      </c>
      <c r="B40" s="538" t="n">
        <v>60</v>
      </c>
      <c r="C40" s="538" t="n">
        <v>0</v>
      </c>
      <c r="D40" s="539" t="n">
        <v>0</v>
      </c>
    </row>
    <row r="41" s="540" customFormat="true" ht="15.75" hidden="false" customHeight="false" outlineLevel="0" collapsed="false">
      <c r="A41" s="538" t="s">
        <v>751</v>
      </c>
      <c r="B41" s="538" t="n">
        <v>43</v>
      </c>
      <c r="C41" s="538" t="n">
        <v>0</v>
      </c>
      <c r="D41" s="539" t="n">
        <v>0</v>
      </c>
    </row>
    <row r="42" s="540" customFormat="true" ht="15.75" hidden="false" customHeight="false" outlineLevel="0" collapsed="false">
      <c r="A42" s="538" t="s">
        <v>752</v>
      </c>
      <c r="B42" s="538" t="n">
        <v>356</v>
      </c>
      <c r="C42" s="538" t="n">
        <v>0</v>
      </c>
      <c r="D42" s="539" t="n">
        <v>0</v>
      </c>
    </row>
    <row r="43" s="540" customFormat="true" ht="15.75" hidden="false" customHeight="false" outlineLevel="0" collapsed="false">
      <c r="A43" s="538" t="s">
        <v>753</v>
      </c>
      <c r="B43" s="538" t="n">
        <v>30</v>
      </c>
      <c r="C43" s="538" t="n">
        <v>0</v>
      </c>
      <c r="D43" s="539" t="n">
        <v>0</v>
      </c>
    </row>
    <row r="44" s="540" customFormat="true" ht="15.75" hidden="false" customHeight="false" outlineLevel="0" collapsed="false">
      <c r="A44" s="538" t="s">
        <v>754</v>
      </c>
      <c r="B44" s="538" t="n">
        <v>-4</v>
      </c>
      <c r="C44" s="538" t="n">
        <v>0</v>
      </c>
      <c r="D44" s="539" t="n">
        <v>0</v>
      </c>
    </row>
    <row r="45" s="540" customFormat="true" ht="15.75" hidden="false" customHeight="false" outlineLevel="0" collapsed="false">
      <c r="A45" s="538" t="s">
        <v>755</v>
      </c>
      <c r="B45" s="538" t="n">
        <v>-40</v>
      </c>
      <c r="C45" s="538" t="n">
        <v>0</v>
      </c>
      <c r="D45" s="539" t="n">
        <v>0</v>
      </c>
    </row>
    <row r="46" s="540" customFormat="true" ht="15.75" hidden="false" customHeight="false" outlineLevel="0" collapsed="false">
      <c r="A46" s="538"/>
      <c r="B46" s="538"/>
      <c r="C46" s="538"/>
      <c r="D46" s="539"/>
    </row>
    <row r="47" s="540" customFormat="true" ht="15.75" hidden="false" customHeight="false" outlineLevel="0" collapsed="false">
      <c r="A47" s="541" t="s">
        <v>756</v>
      </c>
      <c r="B47" s="541" t="n">
        <v>323479</v>
      </c>
      <c r="C47" s="541" t="n">
        <v>36130</v>
      </c>
      <c r="D47" s="542" t="n">
        <v>11.1691949090977</v>
      </c>
    </row>
    <row r="48" s="540" customFormat="true" ht="15.75" hidden="false" customHeight="false" outlineLevel="0" collapsed="false">
      <c r="A48" s="543"/>
      <c r="B48" s="543"/>
      <c r="C48" s="543"/>
      <c r="D48" s="544"/>
    </row>
    <row r="49" s="540" customFormat="true" ht="15.75" hidden="false" customHeight="false" outlineLevel="0" collapsed="false">
      <c r="A49" s="545"/>
      <c r="B49" s="546"/>
      <c r="C49" s="546"/>
      <c r="D49" s="547"/>
    </row>
    <row r="50" s="540" customFormat="true" ht="15.75" hidden="false" customHeight="false" outlineLevel="0" collapsed="false">
      <c r="A50" s="548" t="s">
        <v>757</v>
      </c>
      <c r="B50" s="548"/>
      <c r="C50" s="548"/>
      <c r="D50" s="547"/>
    </row>
    <row r="51" s="540" customFormat="true" ht="15.75" hidden="false" customHeight="false" outlineLevel="0" collapsed="false">
      <c r="A51" s="545"/>
      <c r="B51" s="548"/>
      <c r="C51" s="548"/>
      <c r="D51" s="547"/>
    </row>
    <row r="52" s="540" customFormat="true" ht="15.75" hidden="false" customHeight="false" outlineLevel="0" collapsed="false">
      <c r="A52" s="538" t="s">
        <v>758</v>
      </c>
      <c r="B52" s="538" t="n">
        <v>271</v>
      </c>
      <c r="C52" s="538" t="n">
        <v>0</v>
      </c>
      <c r="D52" s="539" t="n">
        <v>0</v>
      </c>
    </row>
    <row r="53" s="540" customFormat="true" ht="15.75" hidden="false" customHeight="false" outlineLevel="0" collapsed="false">
      <c r="A53" s="538" t="s">
        <v>759</v>
      </c>
      <c r="B53" s="538" t="n">
        <v>4968</v>
      </c>
      <c r="C53" s="538" t="n">
        <v>0</v>
      </c>
      <c r="D53" s="539" t="n">
        <v>0</v>
      </c>
    </row>
    <row r="54" s="540" customFormat="true" ht="15.75" hidden="false" customHeight="false" outlineLevel="0" collapsed="false">
      <c r="A54" s="538" t="s">
        <v>760</v>
      </c>
      <c r="B54" s="538" t="n">
        <v>1462</v>
      </c>
      <c r="C54" s="538" t="n">
        <v>700</v>
      </c>
      <c r="D54" s="539" t="n">
        <v>47.8796169630643</v>
      </c>
    </row>
    <row r="55" s="540" customFormat="true" ht="15.75" hidden="false" customHeight="false" outlineLevel="0" collapsed="false">
      <c r="A55" s="538" t="s">
        <v>761</v>
      </c>
      <c r="B55" s="538" t="n">
        <v>49</v>
      </c>
      <c r="C55" s="538" t="n">
        <v>0</v>
      </c>
      <c r="D55" s="539" t="n">
        <v>0</v>
      </c>
    </row>
    <row r="56" s="540" customFormat="true" ht="15.75" hidden="false" customHeight="false" outlineLevel="0" collapsed="false">
      <c r="A56" s="545"/>
      <c r="B56" s="538"/>
      <c r="C56" s="538"/>
      <c r="D56" s="539"/>
    </row>
    <row r="57" s="540" customFormat="true" ht="15.75" hidden="false" customHeight="false" outlineLevel="0" collapsed="false">
      <c r="A57" s="541" t="s">
        <v>762</v>
      </c>
      <c r="B57" s="541" t="n">
        <v>6750</v>
      </c>
      <c r="C57" s="541" t="n">
        <v>700</v>
      </c>
      <c r="D57" s="542" t="n">
        <v>10.3703703703704</v>
      </c>
    </row>
    <row r="58" s="540" customFormat="true" ht="15.75" hidden="false" customHeight="false" outlineLevel="0" collapsed="false">
      <c r="A58" s="543"/>
      <c r="B58" s="543"/>
      <c r="C58" s="543"/>
      <c r="D58" s="544"/>
    </row>
    <row r="59" s="540" customFormat="true" ht="15.75" hidden="false" customHeight="false" outlineLevel="0" collapsed="false">
      <c r="A59" s="545"/>
      <c r="B59" s="546"/>
      <c r="C59" s="546"/>
      <c r="D59" s="547"/>
    </row>
    <row r="60" s="540" customFormat="true" ht="15.75" hidden="false" customHeight="false" outlineLevel="0" collapsed="false">
      <c r="A60" s="548" t="s">
        <v>59</v>
      </c>
      <c r="B60" s="548"/>
      <c r="C60" s="548"/>
      <c r="D60" s="547"/>
    </row>
    <row r="61" s="540" customFormat="true" ht="15.75" hidden="false" customHeight="false" outlineLevel="0" collapsed="false">
      <c r="A61" s="545"/>
      <c r="B61" s="548"/>
      <c r="C61" s="548"/>
      <c r="D61" s="547"/>
    </row>
    <row r="62" s="540" customFormat="true" ht="15.75" hidden="false" customHeight="false" outlineLevel="0" collapsed="false">
      <c r="A62" s="538" t="s">
        <v>763</v>
      </c>
      <c r="B62" s="538" t="n">
        <v>86</v>
      </c>
      <c r="C62" s="538" t="n">
        <v>0</v>
      </c>
      <c r="D62" s="539" t="n">
        <v>0</v>
      </c>
    </row>
    <row r="63" s="540" customFormat="true" ht="15.75" hidden="false" customHeight="false" outlineLevel="0" collapsed="false">
      <c r="A63" s="538" t="s">
        <v>764</v>
      </c>
      <c r="B63" s="538" t="n">
        <v>17</v>
      </c>
      <c r="C63" s="538" t="n">
        <v>0</v>
      </c>
      <c r="D63" s="539" t="n">
        <v>0</v>
      </c>
    </row>
    <row r="64" s="540" customFormat="true" ht="15.75" hidden="false" customHeight="false" outlineLevel="0" collapsed="false">
      <c r="A64" s="538" t="s">
        <v>765</v>
      </c>
      <c r="B64" s="538" t="n">
        <v>76</v>
      </c>
      <c r="C64" s="538" t="n">
        <v>0</v>
      </c>
      <c r="D64" s="539" t="n">
        <v>0</v>
      </c>
    </row>
    <row r="65" s="540" customFormat="true" ht="15.75" hidden="false" customHeight="false" outlineLevel="0" collapsed="false">
      <c r="A65" s="538" t="s">
        <v>766</v>
      </c>
      <c r="B65" s="538" t="n">
        <v>371</v>
      </c>
      <c r="C65" s="538" t="n">
        <v>0</v>
      </c>
      <c r="D65" s="539" t="n">
        <v>0</v>
      </c>
    </row>
    <row r="66" s="540" customFormat="true" ht="15.75" hidden="false" customHeight="false" outlineLevel="0" collapsed="false">
      <c r="A66" s="538" t="s">
        <v>767</v>
      </c>
      <c r="B66" s="538" t="n">
        <v>-351</v>
      </c>
      <c r="C66" s="538" t="n">
        <v>0</v>
      </c>
      <c r="D66" s="539" t="n">
        <v>0</v>
      </c>
    </row>
    <row r="67" s="540" customFormat="true" ht="15.75" hidden="false" customHeight="false" outlineLevel="0" collapsed="false">
      <c r="A67" s="545"/>
      <c r="B67" s="538"/>
      <c r="C67" s="538"/>
      <c r="D67" s="539"/>
    </row>
    <row r="68" s="540" customFormat="true" ht="15.75" hidden="false" customHeight="false" outlineLevel="0" collapsed="false">
      <c r="A68" s="541" t="s">
        <v>768</v>
      </c>
      <c r="B68" s="541" t="n">
        <v>199</v>
      </c>
      <c r="C68" s="541" t="n">
        <v>0</v>
      </c>
      <c r="D68" s="541" t="n">
        <v>0</v>
      </c>
    </row>
    <row r="69" s="540" customFormat="true" ht="16.5" hidden="false" customHeight="false" outlineLevel="0" collapsed="false">
      <c r="A69" s="361"/>
      <c r="B69" s="548"/>
      <c r="C69" s="548"/>
      <c r="D69" s="547"/>
    </row>
    <row r="70" s="540" customFormat="true" ht="16.5" hidden="false" customHeight="false" outlineLevel="0" collapsed="false">
      <c r="A70" s="362" t="s">
        <v>769</v>
      </c>
      <c r="B70" s="549" t="n">
        <v>330428</v>
      </c>
      <c r="C70" s="549" t="n">
        <v>36830</v>
      </c>
      <c r="D70" s="550" t="n">
        <v>11.1461498420231</v>
      </c>
    </row>
    <row r="71" s="540" customFormat="true" ht="16.5" hidden="false" customHeight="false" outlineLevel="0" collapsed="false">
      <c r="A71" s="551"/>
      <c r="D71" s="539"/>
    </row>
    <row r="72" s="552" customFormat="true" ht="11.25" hidden="false" customHeight="false" outlineLevel="0" collapsed="false">
      <c r="A72" s="142" t="s">
        <v>1000</v>
      </c>
      <c r="D72" s="553"/>
    </row>
    <row r="73" s="552" customFormat="true" ht="11.25" hidden="false" customHeight="false" outlineLevel="0" collapsed="false">
      <c r="A73" s="142" t="s">
        <v>39</v>
      </c>
      <c r="D73" s="553"/>
    </row>
    <row r="74" s="552" customFormat="true" ht="11.25" hidden="false" customHeight="false" outlineLevel="0" collapsed="false">
      <c r="A74" s="142" t="s">
        <v>114</v>
      </c>
      <c r="D74" s="553"/>
    </row>
    <row r="75" customFormat="false" ht="12.75" hidden="false" customHeight="false" outlineLevel="0" collapsed="false">
      <c r="D75" s="554"/>
    </row>
    <row r="76" customFormat="false" ht="12.75" hidden="false" customHeight="false" outlineLevel="0" collapsed="false">
      <c r="D76" s="554"/>
    </row>
    <row r="77" customFormat="false" ht="12.75" hidden="false" customHeight="false" outlineLevel="0" collapsed="false">
      <c r="D77" s="554"/>
    </row>
    <row r="78" customFormat="false" ht="12.75" hidden="false" customHeight="false" outlineLevel="0" collapsed="false">
      <c r="D78" s="554"/>
    </row>
    <row r="79" customFormat="false" ht="12.75" hidden="false" customHeight="false" outlineLevel="0" collapsed="false">
      <c r="D79" s="554"/>
    </row>
    <row r="80" customFormat="false" ht="12.75" hidden="false" customHeight="false" outlineLevel="0" collapsed="false">
      <c r="D80" s="554"/>
    </row>
    <row r="81" customFormat="false" ht="12.75" hidden="false" customHeight="false" outlineLevel="0" collapsed="false">
      <c r="D81" s="554"/>
    </row>
    <row r="82" customFormat="false" ht="12.75" hidden="false" customHeight="false" outlineLevel="0" collapsed="false">
      <c r="D82" s="554"/>
    </row>
    <row r="83" customFormat="false" ht="12.75" hidden="false" customHeight="false" outlineLevel="0" collapsed="false">
      <c r="D83" s="554"/>
    </row>
    <row r="84" customFormat="false" ht="12.75" hidden="false" customHeight="false" outlineLevel="0" collapsed="false">
      <c r="D84" s="554"/>
    </row>
    <row r="85" customFormat="false" ht="12.75" hidden="false" customHeight="false" outlineLevel="0" collapsed="false">
      <c r="D85" s="554"/>
    </row>
    <row r="86" customFormat="false" ht="12.75" hidden="false" customHeight="false" outlineLevel="0" collapsed="false">
      <c r="D86" s="554"/>
    </row>
    <row r="87" customFormat="false" ht="12.75" hidden="false" customHeight="false" outlineLevel="0" collapsed="false">
      <c r="D87" s="554"/>
    </row>
    <row r="88" customFormat="false" ht="12.75" hidden="false" customHeight="false" outlineLevel="0" collapsed="false">
      <c r="D88" s="554"/>
    </row>
    <row r="89" customFormat="false" ht="12.75" hidden="false" customHeight="false" outlineLevel="0" collapsed="false">
      <c r="D89" s="554"/>
    </row>
    <row r="90" customFormat="false" ht="12.75" hidden="false" customHeight="false" outlineLevel="0" collapsed="false">
      <c r="D90" s="554"/>
    </row>
    <row r="91" customFormat="false" ht="12.75" hidden="false" customHeight="false" outlineLevel="0" collapsed="false">
      <c r="D91" s="554"/>
    </row>
    <row r="92" customFormat="false" ht="12.75" hidden="false" customHeight="false" outlineLevel="0" collapsed="false">
      <c r="D92" s="554"/>
    </row>
    <row r="93" customFormat="false" ht="12.75" hidden="false" customHeight="false" outlineLevel="0" collapsed="false">
      <c r="D93" s="554"/>
    </row>
    <row r="94" customFormat="false" ht="12.75" hidden="false" customHeight="false" outlineLevel="0" collapsed="false">
      <c r="D94" s="554"/>
    </row>
    <row r="95" customFormat="false" ht="12.75" hidden="false" customHeight="false" outlineLevel="0" collapsed="false">
      <c r="D95" s="554"/>
    </row>
    <row r="96" customFormat="false" ht="12.75" hidden="false" customHeight="false" outlineLevel="0" collapsed="false">
      <c r="D96" s="554"/>
    </row>
    <row r="97" customFormat="false" ht="12.75" hidden="false" customHeight="false" outlineLevel="0" collapsed="false">
      <c r="D97" s="554"/>
    </row>
    <row r="98" customFormat="false" ht="12.75" hidden="false" customHeight="false" outlineLevel="0" collapsed="false">
      <c r="D98" s="554"/>
    </row>
    <row r="99" customFormat="false" ht="12.75" hidden="false" customHeight="false" outlineLevel="0" collapsed="false">
      <c r="D99" s="554"/>
    </row>
    <row r="100" customFormat="false" ht="12.75" hidden="false" customHeight="false" outlineLevel="0" collapsed="false">
      <c r="D100" s="554"/>
    </row>
    <row r="101" customFormat="false" ht="12.75" hidden="false" customHeight="false" outlineLevel="0" collapsed="false">
      <c r="D101" s="554"/>
    </row>
    <row r="102" customFormat="false" ht="12.75" hidden="false" customHeight="false" outlineLevel="0" collapsed="false">
      <c r="D102" s="554"/>
    </row>
    <row r="103" customFormat="false" ht="12.75" hidden="false" customHeight="false" outlineLevel="0" collapsed="false">
      <c r="D103" s="554"/>
    </row>
    <row r="104" customFormat="false" ht="12.75" hidden="false" customHeight="false" outlineLevel="0" collapsed="false">
      <c r="D104" s="554"/>
    </row>
    <row r="105" customFormat="false" ht="12.75" hidden="false" customHeight="false" outlineLevel="0" collapsed="false">
      <c r="D105" s="554"/>
    </row>
    <row r="106" customFormat="false" ht="12.75" hidden="false" customHeight="false" outlineLevel="0" collapsed="false">
      <c r="D106" s="554"/>
    </row>
    <row r="107" customFormat="false" ht="12.75" hidden="false" customHeight="false" outlineLevel="0" collapsed="false">
      <c r="D107" s="554"/>
    </row>
    <row r="108" customFormat="false" ht="12.75" hidden="false" customHeight="false" outlineLevel="0" collapsed="false">
      <c r="D108" s="554"/>
    </row>
    <row r="109" customFormat="false" ht="12.75" hidden="false" customHeight="false" outlineLevel="0" collapsed="false">
      <c r="D109" s="554"/>
    </row>
    <row r="110" customFormat="false" ht="12.75" hidden="false" customHeight="false" outlineLevel="0" collapsed="false">
      <c r="D110" s="554"/>
    </row>
    <row r="111" customFormat="false" ht="12.75" hidden="false" customHeight="false" outlineLevel="0" collapsed="false">
      <c r="D111" s="554"/>
    </row>
    <row r="112" customFormat="false" ht="12.75" hidden="false" customHeight="false" outlineLevel="0" collapsed="false">
      <c r="D112" s="554"/>
    </row>
    <row r="113" customFormat="false" ht="12.75" hidden="false" customHeight="false" outlineLevel="0" collapsed="false">
      <c r="D113" s="554"/>
    </row>
    <row r="114" customFormat="false" ht="12.75" hidden="false" customHeight="false" outlineLevel="0" collapsed="false">
      <c r="D114" s="554"/>
    </row>
    <row r="115" customFormat="false" ht="12.75" hidden="false" customHeight="false" outlineLevel="0" collapsed="false">
      <c r="D115" s="55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11</v>
      </c>
      <c r="B1" s="323"/>
      <c r="C1" s="323"/>
      <c r="D1" s="323"/>
    </row>
    <row r="2" customFormat="false" ht="18" hidden="false" customHeight="false" outlineLevel="0" collapsed="false">
      <c r="A2" s="323" t="s">
        <v>284</v>
      </c>
      <c r="B2" s="323"/>
      <c r="C2" s="323"/>
      <c r="D2" s="323"/>
    </row>
    <row r="3" customFormat="false" ht="18" hidden="false" customHeight="false" outlineLevel="0" collapsed="false">
      <c r="A3" s="323" t="s">
        <v>638</v>
      </c>
      <c r="B3" s="323"/>
      <c r="C3" s="323"/>
      <c r="D3" s="323"/>
    </row>
    <row r="4" customFormat="false" ht="18" hidden="false" customHeight="false" outlineLevel="0" collapsed="false">
      <c r="A4" s="76" t="s">
        <v>531</v>
      </c>
      <c r="B4" s="76"/>
      <c r="C4" s="76"/>
      <c r="D4" s="76"/>
    </row>
    <row r="5" customFormat="false" ht="18" hidden="false" customHeight="false" outlineLevel="0" collapsed="false">
      <c r="A5" s="77" t="s">
        <v>639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7</v>
      </c>
      <c r="B7" s="325" t="s">
        <v>640</v>
      </c>
      <c r="C7" s="325" t="s">
        <v>641</v>
      </c>
      <c r="D7" s="326" t="s">
        <v>642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0</v>
      </c>
    </row>
    <row r="13" customFormat="false" ht="12.75" hidden="false" customHeight="false" outlineLevel="0" collapsed="false">
      <c r="A13" s="309" t="s">
        <v>201</v>
      </c>
      <c r="B13" s="310" t="n">
        <v>771552</v>
      </c>
      <c r="C13" s="310" t="n">
        <v>26135</v>
      </c>
      <c r="D13" s="327" t="n">
        <v>3.38732839782672</v>
      </c>
    </row>
    <row r="14" customFormat="false" ht="12.75" hidden="false" customHeight="false" outlineLevel="0" collapsed="false">
      <c r="A14" s="312" t="s">
        <v>207</v>
      </c>
      <c r="B14" s="313" t="n">
        <v>1086013</v>
      </c>
      <c r="C14" s="313" t="n">
        <v>31343</v>
      </c>
      <c r="D14" s="328" t="n">
        <v>2.88606121657844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1968</v>
      </c>
      <c r="C17" s="73" t="n">
        <v>7231</v>
      </c>
      <c r="D17" s="329" t="n">
        <v>3.97377560889827</v>
      </c>
    </row>
    <row r="18" customFormat="false" ht="12.75" hidden="false" customHeight="false" outlineLevel="0" collapsed="false">
      <c r="A18" s="72" t="s">
        <v>197</v>
      </c>
      <c r="B18" s="73" t="n">
        <v>503879</v>
      </c>
      <c r="C18" s="73" t="n">
        <v>18660</v>
      </c>
      <c r="D18" s="329" t="n">
        <v>3.70327003109874</v>
      </c>
    </row>
    <row r="19" customFormat="false" ht="12.75" hidden="false" customHeight="false" outlineLevel="0" collapsed="false">
      <c r="A19" s="72" t="s">
        <v>198</v>
      </c>
      <c r="B19" s="73" t="n">
        <v>715717</v>
      </c>
      <c r="C19" s="73" t="n">
        <v>27469</v>
      </c>
      <c r="D19" s="329" t="n">
        <v>3.83796947676246</v>
      </c>
    </row>
    <row r="20" customFormat="false" ht="12.75" hidden="false" customHeight="false" outlineLevel="0" collapsed="false">
      <c r="A20" s="72" t="s">
        <v>199</v>
      </c>
      <c r="B20" s="73" t="n">
        <v>945934</v>
      </c>
      <c r="C20" s="73" t="n">
        <v>35009</v>
      </c>
      <c r="D20" s="329" t="n">
        <v>3.70099816689114</v>
      </c>
    </row>
    <row r="21" customFormat="false" ht="12.75" hidden="false" customHeight="false" outlineLevel="0" collapsed="false">
      <c r="A21" s="72" t="s">
        <v>200</v>
      </c>
      <c r="B21" s="73" t="n">
        <v>1195199</v>
      </c>
      <c r="C21" s="73" t="n">
        <v>44154</v>
      </c>
      <c r="D21" s="329" t="n">
        <v>3.69428019936429</v>
      </c>
    </row>
    <row r="22" customFormat="false" ht="12.75" hidden="false" customHeight="false" outlineLevel="0" collapsed="false">
      <c r="A22" s="309" t="s">
        <v>201</v>
      </c>
      <c r="B22" s="310" t="n">
        <v>1451173</v>
      </c>
      <c r="C22" s="310" t="n">
        <v>46279</v>
      </c>
      <c r="D22" s="327" t="n">
        <v>3.18907532044767</v>
      </c>
    </row>
    <row r="23" customFormat="false" ht="12.75" hidden="false" customHeight="false" outlineLevel="0" collapsed="false">
      <c r="A23" s="72" t="s">
        <v>202</v>
      </c>
      <c r="B23" s="73" t="n">
        <v>172323</v>
      </c>
      <c r="C23" s="73" t="n">
        <v>4974</v>
      </c>
      <c r="D23" s="329" t="n">
        <v>2.88643999930363</v>
      </c>
    </row>
    <row r="24" customFormat="false" ht="12.75" hidden="false" customHeight="false" outlineLevel="0" collapsed="false">
      <c r="A24" s="72" t="s">
        <v>203</v>
      </c>
      <c r="B24" s="73" t="n">
        <v>347026</v>
      </c>
      <c r="C24" s="73" t="n">
        <v>9127</v>
      </c>
      <c r="D24" s="329" t="n">
        <v>2.63006230080743</v>
      </c>
    </row>
    <row r="25" customFormat="false" ht="12.75" hidden="false" customHeight="false" outlineLevel="0" collapsed="false">
      <c r="A25" s="72" t="s">
        <v>204</v>
      </c>
      <c r="B25" s="73" t="n">
        <v>525494</v>
      </c>
      <c r="C25" s="73" t="n">
        <v>12512</v>
      </c>
      <c r="D25" s="329" t="n">
        <v>2.38099768979284</v>
      </c>
    </row>
    <row r="26" customFormat="false" ht="12.75" hidden="false" customHeight="false" outlineLevel="0" collapsed="false">
      <c r="A26" s="72" t="s">
        <v>205</v>
      </c>
      <c r="B26" s="73" t="n">
        <v>692338</v>
      </c>
      <c r="C26" s="73" t="n">
        <v>16601</v>
      </c>
      <c r="D26" s="329" t="n">
        <v>2.39781725111145</v>
      </c>
    </row>
    <row r="27" customFormat="false" ht="12.75" hidden="false" customHeight="false" outlineLevel="0" collapsed="false">
      <c r="A27" s="72" t="s">
        <v>206</v>
      </c>
      <c r="B27" s="73" t="n">
        <v>885309</v>
      </c>
      <c r="C27" s="73" t="n">
        <v>22075</v>
      </c>
      <c r="D27" s="329" t="n">
        <v>2.49347967771705</v>
      </c>
    </row>
    <row r="28" customFormat="false" ht="12.75" hidden="false" customHeight="false" outlineLevel="0" collapsed="false">
      <c r="A28" s="309" t="s">
        <v>207</v>
      </c>
      <c r="B28" s="310" t="n">
        <v>1228503</v>
      </c>
      <c r="C28" s="310" t="n">
        <v>32957</v>
      </c>
      <c r="D28" s="327" t="n">
        <v>2.68269593155247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77243</v>
      </c>
      <c r="C31" s="73" t="n">
        <v>5950</v>
      </c>
      <c r="D31" s="329" t="n">
        <v>3.35697319499219</v>
      </c>
    </row>
    <row r="32" customFormat="false" ht="12.75" hidden="false" customHeight="false" outlineLevel="0" collapsed="false">
      <c r="A32" s="72" t="s">
        <v>197</v>
      </c>
      <c r="B32" s="73" t="n">
        <v>321960</v>
      </c>
      <c r="C32" s="73" t="n">
        <v>12248</v>
      </c>
      <c r="D32" s="329" t="n">
        <v>3.80419927941359</v>
      </c>
    </row>
    <row r="33" customFormat="false" ht="12.75" hidden="false" customHeight="false" outlineLevel="0" collapsed="false">
      <c r="A33" s="72" t="s">
        <v>198</v>
      </c>
      <c r="B33" s="73" t="n">
        <v>662399</v>
      </c>
      <c r="C33" s="73" t="n">
        <v>22076</v>
      </c>
      <c r="D33" s="329" t="n">
        <v>3.33273449990112</v>
      </c>
    </row>
    <row r="34" customFormat="false" ht="12.75" hidden="false" customHeight="false" outlineLevel="0" collapsed="false">
      <c r="A34" s="72" t="s">
        <v>199</v>
      </c>
      <c r="B34" s="73" t="n">
        <v>836460</v>
      </c>
      <c r="C34" s="73" t="n">
        <v>28279</v>
      </c>
      <c r="D34" s="329" t="n">
        <v>3.38079525619874</v>
      </c>
    </row>
    <row r="35" customFormat="false" ht="12.75" hidden="false" customHeight="false" outlineLevel="0" collapsed="false">
      <c r="A35" s="72" t="s">
        <v>200</v>
      </c>
      <c r="B35" s="73" t="n">
        <v>979172</v>
      </c>
      <c r="C35" s="73" t="n">
        <v>33800</v>
      </c>
      <c r="D35" s="329" t="n">
        <v>3.45189609180001</v>
      </c>
    </row>
    <row r="36" customFormat="false" ht="12.75" hidden="false" customHeight="false" outlineLevel="0" collapsed="false">
      <c r="A36" s="309" t="s">
        <v>201</v>
      </c>
      <c r="B36" s="310" t="n">
        <v>1256280</v>
      </c>
      <c r="C36" s="310" t="n">
        <v>61607</v>
      </c>
      <c r="D36" s="327" t="n">
        <v>4.90392269239342</v>
      </c>
    </row>
    <row r="37" customFormat="false" ht="12.75" hidden="false" customHeight="false" outlineLevel="0" collapsed="false">
      <c r="A37" s="72" t="s">
        <v>202</v>
      </c>
      <c r="B37" s="73" t="n">
        <v>188604</v>
      </c>
      <c r="C37" s="73" t="n">
        <v>9715</v>
      </c>
      <c r="D37" s="329" t="n">
        <v>5.15100422048313</v>
      </c>
    </row>
    <row r="38" customFormat="false" ht="12.75" hidden="false" customHeight="false" outlineLevel="0" collapsed="false">
      <c r="A38" s="72" t="s">
        <v>203</v>
      </c>
      <c r="B38" s="73" t="n">
        <v>390505</v>
      </c>
      <c r="C38" s="73" t="n">
        <v>18134</v>
      </c>
      <c r="D38" s="329" t="n">
        <v>4.6437305540262</v>
      </c>
    </row>
    <row r="39" customFormat="false" ht="12.75" hidden="false" customHeight="false" outlineLevel="0" collapsed="false">
      <c r="A39" s="72" t="s">
        <v>204</v>
      </c>
      <c r="B39" s="73" t="n">
        <v>722834</v>
      </c>
      <c r="C39" s="73" t="n">
        <v>29069</v>
      </c>
      <c r="D39" s="329" t="n">
        <v>4.02153191465814</v>
      </c>
    </row>
    <row r="40" customFormat="false" ht="12.75" hidden="false" customHeight="false" outlineLevel="0" collapsed="false">
      <c r="A40" s="72" t="s">
        <v>205</v>
      </c>
      <c r="B40" s="73" t="n">
        <v>937531</v>
      </c>
      <c r="C40" s="73" t="n">
        <v>40364</v>
      </c>
      <c r="D40" s="329" t="n">
        <v>4.30535096972793</v>
      </c>
    </row>
    <row r="41" customFormat="false" ht="12.75" hidden="false" customHeight="false" outlineLevel="0" collapsed="false">
      <c r="A41" s="72" t="s">
        <v>206</v>
      </c>
      <c r="B41" s="73" t="n">
        <v>1196994</v>
      </c>
      <c r="C41" s="73" t="n">
        <v>53864</v>
      </c>
      <c r="D41" s="329" t="n">
        <v>4.49993901389648</v>
      </c>
    </row>
    <row r="42" customFormat="false" ht="12.75" hidden="false" customHeight="false" outlineLevel="0" collapsed="false">
      <c r="A42" s="309" t="s">
        <v>207</v>
      </c>
      <c r="B42" s="310" t="n">
        <v>1402563</v>
      </c>
      <c r="C42" s="310" t="n">
        <v>53936</v>
      </c>
      <c r="D42" s="327" t="n">
        <v>3.84553135937566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26218</v>
      </c>
      <c r="C45" s="73" t="n">
        <v>7841</v>
      </c>
      <c r="D45" s="329" t="n">
        <v>3.46612559566436</v>
      </c>
    </row>
    <row r="46" customFormat="false" ht="12.75" hidden="false" customHeight="false" outlineLevel="0" collapsed="false">
      <c r="A46" s="72" t="s">
        <v>197</v>
      </c>
      <c r="B46" s="73" t="n">
        <v>426372</v>
      </c>
      <c r="C46" s="73" t="n">
        <v>14855</v>
      </c>
      <c r="D46" s="329" t="n">
        <v>3.48404679481767</v>
      </c>
    </row>
    <row r="47" customFormat="false" ht="12.75" hidden="false" customHeight="false" outlineLevel="0" collapsed="false">
      <c r="A47" s="72" t="s">
        <v>198</v>
      </c>
      <c r="B47" s="73" t="n">
        <v>674090</v>
      </c>
      <c r="C47" s="73" t="n">
        <v>28347</v>
      </c>
      <c r="D47" s="329" t="n">
        <v>4.20522482161136</v>
      </c>
    </row>
    <row r="48" customFormat="false" ht="12.75" hidden="false" customHeight="false" outlineLevel="0" collapsed="false">
      <c r="A48" s="72" t="s">
        <v>199</v>
      </c>
      <c r="B48" s="73" t="n">
        <v>924616</v>
      </c>
      <c r="C48" s="73" t="n">
        <v>44626</v>
      </c>
      <c r="D48" s="329" t="n">
        <v>4.8264360556166</v>
      </c>
    </row>
    <row r="49" customFormat="false" ht="12.75" hidden="false" customHeight="false" outlineLevel="0" collapsed="false">
      <c r="A49" s="72" t="s">
        <v>200</v>
      </c>
      <c r="B49" s="73" t="n">
        <v>1228246</v>
      </c>
      <c r="C49" s="73" t="n">
        <v>70238</v>
      </c>
      <c r="D49" s="329" t="n">
        <v>5.71856126541426</v>
      </c>
    </row>
    <row r="50" customFormat="false" ht="12.75" hidden="false" customHeight="false" outlineLevel="0" collapsed="false">
      <c r="A50" s="309" t="s">
        <v>201</v>
      </c>
      <c r="B50" s="310" t="n">
        <v>1564096</v>
      </c>
      <c r="C50" s="310" t="n">
        <v>95188</v>
      </c>
      <c r="D50" s="327" t="n">
        <v>6.08581570440689</v>
      </c>
    </row>
    <row r="51" customFormat="false" ht="12.75" hidden="false" customHeight="false" outlineLevel="0" collapsed="false">
      <c r="A51" s="315" t="s">
        <v>202</v>
      </c>
      <c r="B51" s="73" t="n">
        <v>285411</v>
      </c>
      <c r="C51" s="73" t="n">
        <v>22675</v>
      </c>
      <c r="D51" s="329" t="n">
        <v>7.9446832813031</v>
      </c>
    </row>
    <row r="52" customFormat="false" ht="12.75" hidden="false" customHeight="false" outlineLevel="0" collapsed="false">
      <c r="A52" s="315" t="s">
        <v>203</v>
      </c>
      <c r="B52" s="73" t="n">
        <v>592699</v>
      </c>
      <c r="C52" s="73" t="n">
        <v>50450</v>
      </c>
      <c r="D52" s="329" t="n">
        <v>8.51190908032576</v>
      </c>
    </row>
    <row r="53" customFormat="false" ht="12.75" hidden="false" customHeight="false" outlineLevel="0" collapsed="false">
      <c r="A53" s="315" t="s">
        <v>204</v>
      </c>
      <c r="B53" s="73" t="n">
        <v>915284</v>
      </c>
      <c r="C53" s="73" t="n">
        <v>74787</v>
      </c>
      <c r="D53" s="329" t="n">
        <v>8.17090651644736</v>
      </c>
    </row>
    <row r="54" customFormat="false" ht="12.75" hidden="false" customHeight="false" outlineLevel="0" collapsed="false">
      <c r="A54" s="315" t="s">
        <v>205</v>
      </c>
      <c r="B54" s="73" t="n">
        <v>1235235</v>
      </c>
      <c r="C54" s="73" t="n">
        <v>99175</v>
      </c>
      <c r="D54" s="329" t="n">
        <v>8.02883661813339</v>
      </c>
    </row>
    <row r="55" customFormat="false" ht="12.75" hidden="false" customHeight="false" outlineLevel="0" collapsed="false">
      <c r="A55" s="315" t="s">
        <v>206</v>
      </c>
      <c r="B55" s="73" t="n">
        <v>1612067</v>
      </c>
      <c r="C55" s="73" t="n">
        <v>140073</v>
      </c>
      <c r="D55" s="329" t="n">
        <v>8.68903091496817</v>
      </c>
    </row>
    <row r="56" customFormat="false" ht="12.75" hidden="false" customHeight="false" outlineLevel="0" collapsed="false">
      <c r="A56" s="309" t="s">
        <v>207</v>
      </c>
      <c r="B56" s="310" t="n">
        <v>1984749</v>
      </c>
      <c r="C56" s="310" t="n">
        <v>173026</v>
      </c>
      <c r="D56" s="327" t="n">
        <v>8.7177774116525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72" t="s">
        <v>196</v>
      </c>
      <c r="B59" s="73" t="n">
        <v>330428</v>
      </c>
      <c r="C59" s="73" t="n">
        <v>36830</v>
      </c>
      <c r="D59" s="329" t="n">
        <v>11.1461498420231</v>
      </c>
    </row>
    <row r="60" customFormat="false" ht="13.5" hidden="false" customHeight="false" outlineLevel="0" collapsed="false">
      <c r="A60" s="95"/>
      <c r="B60" s="110"/>
      <c r="C60" s="110"/>
      <c r="D60" s="111"/>
    </row>
    <row r="62" customFormat="false" ht="12.75" hidden="false" customHeight="false" outlineLevel="0" collapsed="false">
      <c r="A62" s="98" t="s">
        <v>561</v>
      </c>
      <c r="B62" s="98"/>
    </row>
    <row r="63" customFormat="false" ht="12.75" hidden="false" customHeight="false" outlineLevel="0" collapsed="false">
      <c r="A63" s="98" t="s">
        <v>39</v>
      </c>
      <c r="B63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12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9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9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0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1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2</v>
      </c>
      <c r="B7" s="334" t="s">
        <v>653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4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7</v>
      </c>
      <c r="B12" s="336" t="n">
        <v>0.145149885445214</v>
      </c>
      <c r="C12" s="336" t="n">
        <v>0.142329387230624</v>
      </c>
      <c r="D12" s="337" t="n">
        <v>0.154789103976541</v>
      </c>
      <c r="E12" s="337" t="n">
        <v>0.151433551089008</v>
      </c>
      <c r="F12" s="337" t="n">
        <v>0.15658140884819</v>
      </c>
    </row>
    <row r="13" s="58" customFormat="true" ht="35.25" hidden="false" customHeight="false" outlineLevel="0" collapsed="false">
      <c r="A13" s="54" t="s">
        <v>658</v>
      </c>
      <c r="B13" s="336" t="n">
        <v>0.0982343551166939</v>
      </c>
      <c r="C13" s="337" t="n">
        <v>0.0989351977449635</v>
      </c>
      <c r="D13" s="337" t="n">
        <v>0.120310054029409</v>
      </c>
      <c r="E13" s="337" t="n">
        <v>0.111531617640352</v>
      </c>
      <c r="F13" s="337" t="n">
        <v>0.112689570128619</v>
      </c>
    </row>
    <row r="14" s="58" customFormat="true" ht="35.25" hidden="false" customHeight="false" outlineLevel="0" collapsed="false">
      <c r="A14" s="54" t="s">
        <v>659</v>
      </c>
      <c r="B14" s="336" t="n">
        <v>0.0721702132547333</v>
      </c>
      <c r="C14" s="337" t="n">
        <v>0.0715443954270001</v>
      </c>
      <c r="D14" s="337" t="n">
        <v>0.0802672128388182</v>
      </c>
      <c r="E14" s="337" t="n">
        <v>0.0856566989417772</v>
      </c>
      <c r="F14" s="337" t="n">
        <v>0.0871641268836882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60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1</v>
      </c>
      <c r="B17" s="337" t="n">
        <v>2.23447274887933</v>
      </c>
      <c r="C17" s="337" t="n">
        <v>2.54492209403704</v>
      </c>
      <c r="D17" s="337" t="n">
        <v>2.66750545666677</v>
      </c>
      <c r="E17" s="337" t="n">
        <v>2.89106845522067</v>
      </c>
      <c r="F17" s="337" t="n">
        <v>2.56768970062135</v>
      </c>
    </row>
    <row r="18" s="54" customFormat="true" ht="35.25" hidden="false" customHeight="false" outlineLevel="0" collapsed="false">
      <c r="A18" s="54" t="s">
        <v>662</v>
      </c>
      <c r="B18" s="337" t="n">
        <v>0.0104422294268972</v>
      </c>
      <c r="C18" s="337" t="n">
        <v>0.00891746930116601</v>
      </c>
      <c r="D18" s="337" t="n">
        <v>0.00892571915955433</v>
      </c>
      <c r="E18" s="337" t="n">
        <v>0.00840840431424086</v>
      </c>
      <c r="F18" s="337" t="n">
        <v>0.00992652009294213</v>
      </c>
    </row>
    <row r="19" s="54" customFormat="true" ht="35.25" hidden="false" customHeight="false" outlineLevel="0" collapsed="false">
      <c r="A19" s="54" t="s">
        <v>663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4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5</v>
      </c>
      <c r="B21" s="337" t="n">
        <v>0.539512558726806</v>
      </c>
      <c r="C21" s="337" t="n">
        <v>0.554983495666806</v>
      </c>
      <c r="D21" s="337" t="n">
        <v>0.595727433943609</v>
      </c>
      <c r="E21" s="337" t="n">
        <v>0.655978789298952</v>
      </c>
      <c r="F21" s="337" t="n">
        <v>0.629141531905739</v>
      </c>
    </row>
    <row r="22" s="54" customFormat="true" ht="35.25" hidden="false" customHeight="false" outlineLevel="0" collapsed="false">
      <c r="A22" s="54" t="s">
        <v>666</v>
      </c>
      <c r="B22" s="337" t="n">
        <v>0.212289617636703</v>
      </c>
      <c r="C22" s="337" t="n">
        <v>0.200668722288463</v>
      </c>
      <c r="D22" s="337" t="n">
        <v>0.176410208844103</v>
      </c>
      <c r="E22" s="337" t="n">
        <v>0.14770571135487</v>
      </c>
      <c r="F22" s="337" t="n">
        <v>0.160793838812171</v>
      </c>
    </row>
    <row r="23" s="54" customFormat="true" ht="35.25" hidden="false" customHeight="false" outlineLevel="0" collapsed="false">
      <c r="A23" s="54" t="s">
        <v>667</v>
      </c>
      <c r="B23" s="337" t="n">
        <v>0.119574301742649</v>
      </c>
      <c r="C23" s="337" t="n">
        <v>0.111732706581603</v>
      </c>
      <c r="D23" s="337" t="n">
        <v>0.100879969374412</v>
      </c>
      <c r="E23" s="337" t="n">
        <v>0.0898470614068148</v>
      </c>
      <c r="F23" s="337" t="n">
        <v>0.0971214286296671</v>
      </c>
    </row>
    <row r="24" s="54" customFormat="true" ht="35.25" hidden="false" customHeight="false" outlineLevel="0" collapsed="false">
      <c r="A24" s="54" t="s">
        <v>668</v>
      </c>
      <c r="B24" s="337" t="n">
        <v>0.0927153158940544</v>
      </c>
      <c r="C24" s="337" t="n">
        <v>0.0889360157068603</v>
      </c>
      <c r="D24" s="337" t="n">
        <v>0.0755302394696907</v>
      </c>
      <c r="E24" s="337" t="n">
        <v>0.0578586499480548</v>
      </c>
      <c r="F24" s="337" t="n">
        <v>0.063672410182504</v>
      </c>
    </row>
    <row r="25" s="54" customFormat="true" ht="35.25" hidden="false" customHeight="false" outlineLevel="0" collapsed="false">
      <c r="A25" s="54" t="s">
        <v>669</v>
      </c>
      <c r="B25" s="337" t="n">
        <v>0.0835840143036279</v>
      </c>
      <c r="C25" s="337" t="n">
        <v>0.0811089260182619</v>
      </c>
      <c r="D25" s="337" t="n">
        <v>0.064034855029183</v>
      </c>
      <c r="E25" s="337" t="n">
        <v>0.043626243326593</v>
      </c>
      <c r="F25" s="337" t="n">
        <v>0.0472557658609069</v>
      </c>
    </row>
    <row r="26" s="54" customFormat="true" ht="35.25" hidden="false" customHeight="false" outlineLevel="0" collapsed="false">
      <c r="A26" s="54" t="s">
        <v>670</v>
      </c>
      <c r="B26" s="337" t="n">
        <v>0.0441153319839554</v>
      </c>
      <c r="C26" s="337" t="n">
        <v>0.042826373511513</v>
      </c>
      <c r="D26" s="337" t="n">
        <v>0.0394482937378849</v>
      </c>
      <c r="E26" s="337" t="n">
        <v>0.0363264586453598</v>
      </c>
      <c r="F26" s="337" t="n">
        <v>0.038514629250939</v>
      </c>
    </row>
    <row r="27" s="54" customFormat="true" ht="35.25" hidden="false" customHeight="false" outlineLevel="0" collapsed="false">
      <c r="A27" s="54" t="s">
        <v>671</v>
      </c>
      <c r="B27" s="337" t="n">
        <v>0.112112226397155</v>
      </c>
      <c r="C27" s="337" t="n">
        <v>0.112370636481416</v>
      </c>
      <c r="D27" s="337" t="n">
        <v>0.124379208445221</v>
      </c>
      <c r="E27" s="337" t="n">
        <v>0.116362797374225</v>
      </c>
      <c r="F27" s="337" t="n">
        <v>0.124294234170244</v>
      </c>
    </row>
    <row r="28" s="54" customFormat="true" ht="35.25" hidden="false" customHeight="false" outlineLevel="0" collapsed="false">
      <c r="A28" s="54" t="s">
        <v>672</v>
      </c>
      <c r="B28" s="337" t="n">
        <v>0.00838625095175287</v>
      </c>
      <c r="C28" s="337" t="n">
        <v>0.00804184603354032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3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4</v>
      </c>
      <c r="B31" s="337" t="n">
        <v>1.24519698607386</v>
      </c>
      <c r="C31" s="337" t="n">
        <v>1.26047045961688</v>
      </c>
      <c r="D31" s="555" t="n">
        <v>1.29369085110435</v>
      </c>
      <c r="E31" s="555" t="n">
        <v>1.25846500343926</v>
      </c>
      <c r="F31" s="555" t="n">
        <v>1.27599531279764</v>
      </c>
    </row>
    <row r="32" s="54" customFormat="true" ht="35.25" hidden="false" customHeight="false" outlineLevel="0" collapsed="false">
      <c r="A32" s="54" t="s">
        <v>675</v>
      </c>
      <c r="B32" s="337" t="n">
        <v>0.141592625691896</v>
      </c>
      <c r="C32" s="337" t="n">
        <v>0.148299374287223</v>
      </c>
      <c r="D32" s="337" t="n">
        <v>0.169110175437627</v>
      </c>
      <c r="E32" s="337" t="n">
        <v>0.153921959847006</v>
      </c>
      <c r="F32" s="337" t="n">
        <v>0.162853412452435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6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7</v>
      </c>
      <c r="B35" s="337" t="n">
        <v>0.0236622433533775</v>
      </c>
      <c r="C35" s="337" t="n">
        <v>0.0298104798884888</v>
      </c>
      <c r="D35" s="337" t="n">
        <v>0.0315693839980394</v>
      </c>
      <c r="E35" s="337" t="n">
        <v>0.0365468184028068</v>
      </c>
      <c r="F35" s="337" t="n">
        <v>0.0307071217641122</v>
      </c>
    </row>
    <row r="36" s="54" customFormat="true" ht="35.25" hidden="false" customHeight="false" outlineLevel="0" collapsed="false">
      <c r="A36" s="54" t="s">
        <v>678</v>
      </c>
      <c r="B36" s="337" t="n">
        <v>0.278631032252284</v>
      </c>
      <c r="C36" s="337" t="n">
        <v>0.315737770931265</v>
      </c>
      <c r="D36" s="337" t="n">
        <v>0.30479591867436</v>
      </c>
      <c r="E36" s="337" t="n">
        <v>0.326469845985511</v>
      </c>
      <c r="F36" s="337" t="n">
        <v>0.278230058954928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9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80</v>
      </c>
      <c r="B39" s="337" t="n">
        <v>0.485534478142799</v>
      </c>
      <c r="C39" s="337" t="n">
        <v>0.489243029059453</v>
      </c>
      <c r="D39" s="337" t="n">
        <v>0.52295536910337</v>
      </c>
      <c r="E39" s="337" t="n">
        <v>0.548711806567212</v>
      </c>
      <c r="F39" s="337" t="n">
        <v>0.521895402692582</v>
      </c>
    </row>
    <row r="40" s="54" customFormat="true" ht="35.25" hidden="false" customHeight="false" outlineLevel="0" collapsed="false">
      <c r="A40" s="54" t="s">
        <v>681</v>
      </c>
      <c r="B40" s="337" t="n">
        <v>0.392953847141189</v>
      </c>
      <c r="C40" s="337" t="n">
        <v>0.393294702937329</v>
      </c>
      <c r="D40" s="337" t="n">
        <v>0.384322706746256</v>
      </c>
      <c r="E40" s="337" t="n">
        <v>0.398628315407975</v>
      </c>
      <c r="F40" s="337" t="n">
        <v>0.382089996910247</v>
      </c>
    </row>
    <row r="41" s="54" customFormat="true" ht="35.25" hidden="false" customHeight="false" outlineLevel="0" collapsed="false">
      <c r="A41" s="54" t="s">
        <v>682</v>
      </c>
      <c r="B41" s="337" t="n">
        <v>0.169740194572125</v>
      </c>
      <c r="C41" s="337" t="n">
        <v>0.172470955296711</v>
      </c>
      <c r="D41" s="337" t="n">
        <v>0.237596746478448</v>
      </c>
      <c r="E41" s="337" t="n">
        <v>0.199736888191375</v>
      </c>
      <c r="F41" s="337" t="n">
        <v>0.208870204324321</v>
      </c>
    </row>
    <row r="42" s="54" customFormat="true" ht="35.25" hidden="false" customHeight="false" outlineLevel="0" collapsed="false">
      <c r="A42" s="54" t="s">
        <v>683</v>
      </c>
      <c r="B42" s="337" t="n">
        <v>0.85351696912268</v>
      </c>
      <c r="C42" s="337" t="n">
        <v>0.841042560708267</v>
      </c>
      <c r="D42" s="337" t="n">
        <v>0.899896323873082</v>
      </c>
      <c r="E42" s="337" t="n">
        <v>0.916714680621924</v>
      </c>
      <c r="F42" s="337" t="n">
        <v>0.923546477507691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4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5</v>
      </c>
      <c r="B45" s="337" t="n">
        <v>0.277939581047748</v>
      </c>
      <c r="C45" s="337" t="n">
        <v>0.277713844221261</v>
      </c>
      <c r="D45" s="337" t="n">
        <v>0.23885825583745</v>
      </c>
      <c r="E45" s="337" t="n">
        <v>0.22268872448119</v>
      </c>
      <c r="F45" s="337" t="n">
        <v>0.219396422620944</v>
      </c>
    </row>
    <row r="46" s="54" customFormat="true" ht="35.25" hidden="false" customHeight="false" outlineLevel="0" collapsed="false">
      <c r="A46" s="54" t="s">
        <v>686</v>
      </c>
      <c r="B46" s="337" t="n">
        <v>0.307180952030036</v>
      </c>
      <c r="C46" s="337" t="n">
        <v>0.294767638630236</v>
      </c>
      <c r="D46" s="337" t="n">
        <v>0.224712748825281</v>
      </c>
      <c r="E46" s="337" t="n">
        <v>0.229859262260536</v>
      </c>
      <c r="F46" s="337" t="n">
        <v>0.223298035979013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7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8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9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90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013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1014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1015</v>
      </c>
      <c r="B56" s="69"/>
      <c r="C56" s="69"/>
      <c r="D56" s="69"/>
      <c r="E56" s="69"/>
      <c r="F56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40" t="s">
        <v>101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1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79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42</v>
      </c>
      <c r="C7" s="83"/>
      <c r="D7" s="134"/>
      <c r="E7" s="83" t="s">
        <v>1018</v>
      </c>
      <c r="F7" s="83"/>
      <c r="G7" s="134"/>
      <c r="H7" s="68" t="s">
        <v>1019</v>
      </c>
      <c r="I7" s="68"/>
      <c r="J7" s="134"/>
      <c r="K7" s="68" t="s">
        <v>1020</v>
      </c>
      <c r="L7" s="68"/>
      <c r="M7" s="134"/>
      <c r="N7" s="68" t="s">
        <v>978</v>
      </c>
      <c r="O7" s="68"/>
      <c r="P7" s="68"/>
      <c r="Q7" s="68"/>
      <c r="R7" s="134"/>
      <c r="S7" s="68" t="s">
        <v>1021</v>
      </c>
      <c r="T7" s="68"/>
    </row>
    <row r="8" customFormat="false" ht="12.75" hidden="false" customHeight="false" outlineLevel="0" collapsed="false">
      <c r="C8" s="61" t="s">
        <v>1022</v>
      </c>
      <c r="O8" s="61" t="s">
        <v>712</v>
      </c>
      <c r="P8" s="61" t="s">
        <v>1023</v>
      </c>
      <c r="T8" s="61" t="s">
        <v>1024</v>
      </c>
    </row>
    <row r="9" customFormat="false" ht="12.75" hidden="false" customHeight="false" outlineLevel="0" collapsed="false">
      <c r="A9" s="135"/>
      <c r="B9" s="61" t="s">
        <v>1022</v>
      </c>
      <c r="C9" s="61" t="s">
        <v>1025</v>
      </c>
      <c r="E9" s="61" t="s">
        <v>699</v>
      </c>
      <c r="F9" s="61" t="s">
        <v>1026</v>
      </c>
      <c r="H9" s="61" t="s">
        <v>1027</v>
      </c>
      <c r="I9" s="61" t="s">
        <v>1028</v>
      </c>
      <c r="N9" s="61" t="s">
        <v>712</v>
      </c>
      <c r="O9" s="61" t="s">
        <v>1029</v>
      </c>
      <c r="P9" s="61" t="s">
        <v>1030</v>
      </c>
      <c r="Q9" s="61" t="s">
        <v>1031</v>
      </c>
      <c r="T9" s="61" t="s">
        <v>1032</v>
      </c>
    </row>
    <row r="10" customFormat="false" ht="12.75" hidden="false" customHeight="false" outlineLevel="0" collapsed="false">
      <c r="A10" s="135" t="s">
        <v>697</v>
      </c>
      <c r="B10" s="61" t="s">
        <v>1025</v>
      </c>
      <c r="C10" s="61" t="s">
        <v>706</v>
      </c>
      <c r="E10" s="61" t="s">
        <v>1033</v>
      </c>
      <c r="F10" s="61" t="s">
        <v>1034</v>
      </c>
      <c r="H10" s="61" t="s">
        <v>1035</v>
      </c>
      <c r="I10" s="61" t="s">
        <v>1036</v>
      </c>
      <c r="K10" s="61" t="s">
        <v>910</v>
      </c>
      <c r="L10" s="61" t="s">
        <v>910</v>
      </c>
      <c r="N10" s="61" t="s">
        <v>1029</v>
      </c>
      <c r="O10" s="61" t="s">
        <v>706</v>
      </c>
      <c r="P10" s="61" t="s">
        <v>706</v>
      </c>
      <c r="Q10" s="61" t="s">
        <v>1037</v>
      </c>
      <c r="S10" s="61" t="s">
        <v>1038</v>
      </c>
      <c r="T10" s="61" t="s">
        <v>706</v>
      </c>
    </row>
    <row r="11" customFormat="false" ht="12.75" hidden="false" customHeight="false" outlineLevel="0" collapsed="false">
      <c r="A11" s="135"/>
      <c r="B11" s="61" t="s">
        <v>706</v>
      </c>
      <c r="C11" s="61" t="s">
        <v>1039</v>
      </c>
      <c r="E11" s="61" t="s">
        <v>706</v>
      </c>
      <c r="F11" s="61" t="s">
        <v>706</v>
      </c>
      <c r="H11" s="61" t="s">
        <v>706</v>
      </c>
      <c r="I11" s="61" t="s">
        <v>706</v>
      </c>
      <c r="K11" s="61" t="s">
        <v>706</v>
      </c>
      <c r="L11" s="61" t="s">
        <v>706</v>
      </c>
      <c r="N11" s="61" t="s">
        <v>706</v>
      </c>
      <c r="O11" s="61" t="s">
        <v>1040</v>
      </c>
      <c r="P11" s="61" t="s">
        <v>1040</v>
      </c>
      <c r="Q11" s="61" t="s">
        <v>706</v>
      </c>
      <c r="S11" s="61" t="s">
        <v>706</v>
      </c>
      <c r="T11" s="61" t="s">
        <v>1041</v>
      </c>
    </row>
    <row r="12" customFormat="false" ht="13.5" hidden="false" customHeight="false" outlineLevel="0" collapsed="false">
      <c r="A12" s="83"/>
      <c r="B12" s="68" t="s">
        <v>1042</v>
      </c>
      <c r="C12" s="68" t="s">
        <v>1043</v>
      </c>
      <c r="D12" s="68"/>
      <c r="E12" s="68" t="s">
        <v>1044</v>
      </c>
      <c r="F12" s="68" t="s">
        <v>1045</v>
      </c>
      <c r="G12" s="68"/>
      <c r="H12" s="68" t="s">
        <v>1046</v>
      </c>
      <c r="I12" s="68" t="s">
        <v>1042</v>
      </c>
      <c r="J12" s="68"/>
      <c r="K12" s="68" t="s">
        <v>1047</v>
      </c>
      <c r="L12" s="68" t="s">
        <v>1048</v>
      </c>
      <c r="M12" s="68"/>
      <c r="N12" s="68" t="s">
        <v>1049</v>
      </c>
      <c r="O12" s="68" t="s">
        <v>1050</v>
      </c>
      <c r="P12" s="68" t="s">
        <v>1050</v>
      </c>
      <c r="Q12" s="68" t="s">
        <v>1049</v>
      </c>
      <c r="R12" s="68"/>
      <c r="S12" s="68" t="s">
        <v>1049</v>
      </c>
      <c r="T12" s="68" t="s">
        <v>1051</v>
      </c>
    </row>
    <row r="13" customFormat="false" ht="16.5" hidden="false" customHeight="false" outlineLevel="0" collapsed="false">
      <c r="A13" s="472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</row>
    <row r="14" s="352" customFormat="true" ht="15.75" hidden="false" customHeight="false" outlineLevel="0" collapsed="false">
      <c r="A14" s="349" t="s">
        <v>722</v>
      </c>
      <c r="B14" s="366" t="n">
        <v>7.77736853694177</v>
      </c>
      <c r="C14" s="366" t="n">
        <v>7.03917569937712</v>
      </c>
      <c r="D14" s="366"/>
      <c r="E14" s="366" t="n">
        <v>345.243883908221</v>
      </c>
      <c r="F14" s="366" t="n">
        <v>0.481917535300466</v>
      </c>
      <c r="G14" s="366"/>
      <c r="H14" s="366" t="n">
        <v>113.607514977141</v>
      </c>
      <c r="I14" s="366" t="n">
        <v>8.72183236094037</v>
      </c>
      <c r="J14" s="366"/>
      <c r="K14" s="366" t="n">
        <v>1.97479309300086</v>
      </c>
      <c r="L14" s="366" t="n">
        <v>27.173470032089</v>
      </c>
      <c r="M14" s="366"/>
      <c r="N14" s="366" t="n">
        <v>48.5314516491892</v>
      </c>
      <c r="O14" s="366" t="n">
        <v>43.3171045520138</v>
      </c>
      <c r="P14" s="366" t="n">
        <v>7.45600130061069</v>
      </c>
      <c r="Q14" s="366" t="n">
        <v>82.3834792986173</v>
      </c>
      <c r="R14" s="366"/>
      <c r="S14" s="366" t="n">
        <v>25.4138129203295</v>
      </c>
      <c r="T14" s="366" t="n">
        <v>26.0366273807204</v>
      </c>
    </row>
    <row r="15" s="352" customFormat="true" ht="15.75" hidden="false" customHeight="false" outlineLevel="0" collapsed="false">
      <c r="A15" s="349" t="s">
        <v>723</v>
      </c>
      <c r="B15" s="366" t="n">
        <v>9.73957166378229</v>
      </c>
      <c r="C15" s="366" t="n">
        <v>6.39419466937444</v>
      </c>
      <c r="D15" s="366"/>
      <c r="E15" s="366" t="n">
        <v>296.48688412818</v>
      </c>
      <c r="F15" s="366" t="n">
        <v>0.642480486041433</v>
      </c>
      <c r="G15" s="366"/>
      <c r="H15" s="366" t="n">
        <v>108.171132632649</v>
      </c>
      <c r="I15" s="366" t="n">
        <v>4.95540806349226</v>
      </c>
      <c r="J15" s="366"/>
      <c r="K15" s="366" t="n">
        <v>3.6125315078881</v>
      </c>
      <c r="L15" s="366" t="n">
        <v>44.0110165841477</v>
      </c>
      <c r="M15" s="366"/>
      <c r="N15" s="366" t="n">
        <v>52.002149856223</v>
      </c>
      <c r="O15" s="366" t="n">
        <v>33.007000124471</v>
      </c>
      <c r="P15" s="366" t="n">
        <v>15.919747142026</v>
      </c>
      <c r="Q15" s="366" t="n">
        <v>73.6478959611364</v>
      </c>
      <c r="R15" s="366"/>
      <c r="S15" s="366" t="n">
        <v>32.9230191974583</v>
      </c>
      <c r="T15" s="366" t="n">
        <v>36.1223121526463</v>
      </c>
    </row>
    <row r="16" s="352" customFormat="true" ht="15.75" hidden="false" customHeight="false" outlineLevel="0" collapsed="false">
      <c r="A16" s="349" t="s">
        <v>724</v>
      </c>
      <c r="B16" s="366" t="n">
        <v>10.0587296669419</v>
      </c>
      <c r="C16" s="366" t="n">
        <v>9.01955465649623</v>
      </c>
      <c r="D16" s="366"/>
      <c r="E16" s="366" t="n">
        <v>273.53400170245</v>
      </c>
      <c r="F16" s="366" t="n">
        <v>1.01136470025838</v>
      </c>
      <c r="G16" s="366"/>
      <c r="H16" s="366" t="n">
        <v>117.149895553768</v>
      </c>
      <c r="I16" s="366" t="n">
        <v>10.9676635021726</v>
      </c>
      <c r="J16" s="366"/>
      <c r="K16" s="366" t="n">
        <v>2.58089240138182</v>
      </c>
      <c r="L16" s="366" t="n">
        <v>29.105032511193</v>
      </c>
      <c r="M16" s="366"/>
      <c r="N16" s="366" t="n">
        <v>53.9910447224101</v>
      </c>
      <c r="O16" s="366" t="n">
        <v>48.4733753361087</v>
      </c>
      <c r="P16" s="366" t="n">
        <v>6.87299555983887</v>
      </c>
      <c r="Q16" s="366" t="n">
        <v>84.075856344021</v>
      </c>
      <c r="R16" s="366"/>
      <c r="S16" s="366" t="n">
        <v>25.271447847336</v>
      </c>
      <c r="T16" s="366" t="n">
        <v>23.6477566811755</v>
      </c>
    </row>
    <row r="17" s="352" customFormat="true" ht="15.75" hidden="false" customHeight="false" outlineLevel="0" collapsed="false">
      <c r="A17" s="349" t="s">
        <v>725</v>
      </c>
      <c r="B17" s="366" t="n">
        <v>9.1477742751639</v>
      </c>
      <c r="C17" s="366" t="n">
        <v>7.71077983125951</v>
      </c>
      <c r="D17" s="366"/>
      <c r="E17" s="366" t="n">
        <v>282.219719895841</v>
      </c>
      <c r="F17" s="366" t="n">
        <v>0.94713671950875</v>
      </c>
      <c r="G17" s="366"/>
      <c r="H17" s="366" t="n">
        <v>117.304205967524</v>
      </c>
      <c r="I17" s="366" t="n">
        <v>11.2273365236964</v>
      </c>
      <c r="J17" s="366"/>
      <c r="K17" s="366" t="n">
        <v>3.94521293193229</v>
      </c>
      <c r="L17" s="366" t="n">
        <v>46.460416526855</v>
      </c>
      <c r="M17" s="366"/>
      <c r="N17" s="366" t="n">
        <v>55.1186596590983</v>
      </c>
      <c r="O17" s="366" t="n">
        <v>45.1417664691578</v>
      </c>
      <c r="P17" s="366" t="n">
        <v>6.36435115983103</v>
      </c>
      <c r="Q17" s="366" t="n">
        <v>89.0426110530771</v>
      </c>
      <c r="R17" s="366"/>
      <c r="S17" s="366" t="n">
        <v>26.7974938369698</v>
      </c>
      <c r="T17" s="366" t="n">
        <v>26.7120933983621</v>
      </c>
    </row>
    <row r="18" s="352" customFormat="true" ht="15.75" hidden="false" customHeight="false" outlineLevel="0" collapsed="false">
      <c r="A18" s="349" t="s">
        <v>726</v>
      </c>
      <c r="B18" s="366" t="n">
        <v>9.56773647013752</v>
      </c>
      <c r="C18" s="366" t="n">
        <v>5.8695087200451</v>
      </c>
      <c r="D18" s="366"/>
      <c r="E18" s="366" t="n">
        <v>147.895285368568</v>
      </c>
      <c r="F18" s="366" t="n">
        <v>1.73448906702927</v>
      </c>
      <c r="G18" s="366"/>
      <c r="H18" s="366" t="n">
        <v>104.65687651281</v>
      </c>
      <c r="I18" s="366" t="n">
        <v>2.97793069905832</v>
      </c>
      <c r="J18" s="366"/>
      <c r="K18" s="366" t="n">
        <v>1.350332253395</v>
      </c>
      <c r="L18" s="366" t="n">
        <v>16.5541779766708</v>
      </c>
      <c r="M18" s="366"/>
      <c r="N18" s="366" t="n">
        <v>46.2673996431141</v>
      </c>
      <c r="O18" s="366" t="n">
        <v>26.7069226393825</v>
      </c>
      <c r="P18" s="366" t="n">
        <v>11.4878336425371</v>
      </c>
      <c r="Q18" s="366" t="n">
        <v>77.1246169077793</v>
      </c>
      <c r="R18" s="366"/>
      <c r="S18" s="366" t="n">
        <v>29.0283115426332</v>
      </c>
      <c r="T18" s="366" t="n">
        <v>33.3835002165791</v>
      </c>
    </row>
    <row r="19" s="352" customFormat="true" ht="15.75" hidden="false" customHeight="false" outlineLevel="0" collapsed="false">
      <c r="A19" s="349" t="s">
        <v>727</v>
      </c>
      <c r="B19" s="366" t="n">
        <v>9.70438423570936</v>
      </c>
      <c r="C19" s="366" t="n">
        <v>9.35445709868058</v>
      </c>
      <c r="D19" s="366"/>
      <c r="E19" s="366" t="n">
        <v>698.269540988415</v>
      </c>
      <c r="F19" s="366" t="n">
        <v>0.22792138968207</v>
      </c>
      <c r="G19" s="366"/>
      <c r="H19" s="366" t="n">
        <v>191.431142947815</v>
      </c>
      <c r="I19" s="366" t="n">
        <v>37.1268165804476</v>
      </c>
      <c r="J19" s="366"/>
      <c r="K19" s="366" t="n">
        <v>3.91116981940495</v>
      </c>
      <c r="L19" s="366" t="n">
        <v>43.4906533792429</v>
      </c>
      <c r="M19" s="366"/>
      <c r="N19" s="366" t="n">
        <v>80.4321944487092</v>
      </c>
      <c r="O19" s="366" t="n">
        <v>77.0765224165988</v>
      </c>
      <c r="P19" s="366" t="n">
        <v>5.91719879953338</v>
      </c>
      <c r="Q19" s="366" t="n">
        <v>89.0102724176761</v>
      </c>
      <c r="R19" s="366"/>
      <c r="S19" s="366" t="n">
        <v>24.6238883294604</v>
      </c>
      <c r="T19" s="366" t="n">
        <v>29.6956943122953</v>
      </c>
    </row>
    <row r="20" s="352" customFormat="true" ht="15.75" hidden="false" customHeight="false" outlineLevel="0" collapsed="false">
      <c r="A20" s="349" t="s">
        <v>728</v>
      </c>
      <c r="B20" s="366" t="n">
        <v>9.2722265279664</v>
      </c>
      <c r="C20" s="366" t="n">
        <v>7.22513359749639</v>
      </c>
      <c r="D20" s="366"/>
      <c r="E20" s="366" t="n">
        <v>494.178794178794</v>
      </c>
      <c r="F20" s="366" t="n">
        <v>0.434014360175034</v>
      </c>
      <c r="G20" s="366"/>
      <c r="H20" s="366" t="n">
        <v>128.791716621072</v>
      </c>
      <c r="I20" s="366" t="n">
        <v>15.4017379956593</v>
      </c>
      <c r="J20" s="366"/>
      <c r="K20" s="366" t="n">
        <v>2.87289305922405</v>
      </c>
      <c r="L20" s="366" t="n">
        <v>32.9591458286538</v>
      </c>
      <c r="M20" s="366"/>
      <c r="N20" s="366" t="n">
        <v>67.354971984068</v>
      </c>
      <c r="O20" s="366" t="n">
        <v>50.1645723893264</v>
      </c>
      <c r="P20" s="366" t="n">
        <v>4.29752548126815</v>
      </c>
      <c r="Q20" s="366" t="n">
        <v>81.7850806723824</v>
      </c>
      <c r="R20" s="366"/>
      <c r="S20" s="366" t="n">
        <v>29.8004455545804</v>
      </c>
      <c r="T20" s="366" t="n">
        <v>35.8134890777666</v>
      </c>
    </row>
    <row r="21" s="352" customFormat="true" ht="15.75" hidden="false" customHeight="false" outlineLevel="0" collapsed="false">
      <c r="A21" s="349" t="s">
        <v>729</v>
      </c>
      <c r="B21" s="366" t="n">
        <v>7.43136843434214</v>
      </c>
      <c r="C21" s="366" t="n">
        <v>5.92152799475612</v>
      </c>
      <c r="D21" s="366"/>
      <c r="E21" s="366" t="n">
        <v>170.399948888321</v>
      </c>
      <c r="F21" s="366" t="n">
        <v>0.817553690482906</v>
      </c>
      <c r="G21" s="366"/>
      <c r="H21" s="366" t="n">
        <v>109.54975004731</v>
      </c>
      <c r="I21" s="366" t="n">
        <v>6.40833694713039</v>
      </c>
      <c r="J21" s="366"/>
      <c r="K21" s="366" t="n">
        <v>1.34926858589238</v>
      </c>
      <c r="L21" s="366" t="n">
        <v>23.3833724972326</v>
      </c>
      <c r="M21" s="366"/>
      <c r="N21" s="366" t="n">
        <v>64.4475336068744</v>
      </c>
      <c r="O21" s="366" t="n">
        <v>46.2048129518888</v>
      </c>
      <c r="P21" s="366" t="n">
        <v>19.9243373398434</v>
      </c>
      <c r="Q21" s="366" t="n">
        <v>113.347639675451</v>
      </c>
      <c r="R21" s="366"/>
      <c r="S21" s="366" t="n">
        <v>33.4533532110922</v>
      </c>
      <c r="T21" s="366" t="n">
        <v>39.5228262611577</v>
      </c>
    </row>
    <row r="22" s="352" customFormat="true" ht="15.75" hidden="false" customHeight="false" outlineLevel="0" collapsed="false">
      <c r="A22" s="349" t="s">
        <v>730</v>
      </c>
      <c r="B22" s="366" t="n">
        <v>8.14865279457147</v>
      </c>
      <c r="C22" s="366" t="n">
        <v>8.14865279457147</v>
      </c>
      <c r="D22" s="366"/>
      <c r="E22" s="366" t="n">
        <v>189.858287122612</v>
      </c>
      <c r="F22" s="366" t="n">
        <v>1.33983078341714</v>
      </c>
      <c r="G22" s="366"/>
      <c r="H22" s="366" t="n">
        <v>106.876498115219</v>
      </c>
      <c r="I22" s="366" t="n">
        <v>5.17662326418253</v>
      </c>
      <c r="J22" s="366"/>
      <c r="K22" s="366" t="n">
        <v>0.851642183295851</v>
      </c>
      <c r="L22" s="366" t="n">
        <v>10.8718316187635</v>
      </c>
      <c r="M22" s="366"/>
      <c r="N22" s="366" t="n">
        <v>39.2297753813373</v>
      </c>
      <c r="O22" s="366" t="n">
        <v>39.2297753813373</v>
      </c>
      <c r="P22" s="366" t="n">
        <v>17.0819046960766</v>
      </c>
      <c r="Q22" s="366" t="n">
        <v>112.481964112322</v>
      </c>
      <c r="R22" s="366"/>
      <c r="S22" s="366" t="n">
        <v>24.9474458657525</v>
      </c>
      <c r="T22" s="366" t="n">
        <v>24.6965190758464</v>
      </c>
    </row>
    <row r="23" s="352" customFormat="true" ht="15.75" hidden="false" customHeight="false" outlineLevel="0" collapsed="false">
      <c r="A23" s="349" t="s">
        <v>731</v>
      </c>
      <c r="B23" s="366" t="n">
        <v>8.13911132450121</v>
      </c>
      <c r="C23" s="366" t="n">
        <v>7.3418996970349</v>
      </c>
      <c r="D23" s="366"/>
      <c r="E23" s="366" t="n">
        <v>310.599860265496</v>
      </c>
      <c r="F23" s="366" t="n">
        <v>0.661592192697063</v>
      </c>
      <c r="G23" s="366"/>
      <c r="H23" s="366" t="n">
        <v>159.477538827233</v>
      </c>
      <c r="I23" s="366" t="n">
        <v>28.0265703415579</v>
      </c>
      <c r="J23" s="366"/>
      <c r="K23" s="366" t="n">
        <v>1.46092863076174</v>
      </c>
      <c r="L23" s="366" t="n">
        <v>21.9690246485929</v>
      </c>
      <c r="M23" s="366"/>
      <c r="N23" s="366" t="n">
        <v>51.8177603738894</v>
      </c>
      <c r="O23" s="366" t="n">
        <v>46.5114630970807</v>
      </c>
      <c r="P23" s="366" t="n">
        <v>20.8627990577658</v>
      </c>
      <c r="Q23" s="366" t="n">
        <v>82.1121130108428</v>
      </c>
      <c r="R23" s="366"/>
      <c r="S23" s="366" t="n">
        <v>25.2074882679214</v>
      </c>
      <c r="T23" s="366" t="n">
        <v>51.042669464759</v>
      </c>
    </row>
    <row r="24" s="352" customFormat="true" ht="15.75" hidden="false" customHeight="false" outlineLevel="0" collapsed="false">
      <c r="A24" s="349" t="s">
        <v>732</v>
      </c>
      <c r="B24" s="366" t="n">
        <v>10.2582396807731</v>
      </c>
      <c r="C24" s="366" t="n">
        <v>8.94602281830084</v>
      </c>
      <c r="D24" s="366"/>
      <c r="E24" s="366" t="n">
        <v>137.100705303798</v>
      </c>
      <c r="F24" s="366" t="n">
        <v>3.33967224923465</v>
      </c>
      <c r="G24" s="366"/>
      <c r="H24" s="366" t="n">
        <v>128.024360062367</v>
      </c>
      <c r="I24" s="366" t="n">
        <v>17.3359662974961</v>
      </c>
      <c r="J24" s="366"/>
      <c r="K24" s="366" t="n">
        <v>2.3001729192975</v>
      </c>
      <c r="L24" s="366" t="n">
        <v>27.5109557838509</v>
      </c>
      <c r="M24" s="366"/>
      <c r="N24" s="366" t="n">
        <v>52.0627227437152</v>
      </c>
      <c r="O24" s="366" t="n">
        <v>52.0627227437152</v>
      </c>
      <c r="P24" s="366" t="n">
        <v>38.6367495099049</v>
      </c>
      <c r="Q24" s="366" t="n">
        <v>86.8155764571978</v>
      </c>
      <c r="R24" s="366"/>
      <c r="S24" s="366" t="n">
        <v>20.9898270872079</v>
      </c>
      <c r="T24" s="366" t="n">
        <v>23.6324735604605</v>
      </c>
    </row>
    <row r="25" s="352" customFormat="true" ht="15.75" hidden="false" customHeight="false" outlineLevel="0" collapsed="false">
      <c r="A25" s="349" t="s">
        <v>733</v>
      </c>
      <c r="B25" s="366" t="n">
        <v>8.6791316295977</v>
      </c>
      <c r="C25" s="366" t="n">
        <v>6.69292093034427</v>
      </c>
      <c r="D25" s="366"/>
      <c r="E25" s="366" t="n">
        <v>127.330963359262</v>
      </c>
      <c r="F25" s="366" t="n">
        <v>1.56927055514651</v>
      </c>
      <c r="G25" s="366"/>
      <c r="H25" s="366" t="n">
        <v>94.4928514832202</v>
      </c>
      <c r="I25" s="366" t="n">
        <v>-3.96451595469531</v>
      </c>
      <c r="J25" s="366"/>
      <c r="K25" s="366" t="n">
        <v>1.21317101787488</v>
      </c>
      <c r="L25" s="366" t="n">
        <v>14.577743311361</v>
      </c>
      <c r="M25" s="366"/>
      <c r="N25" s="366" t="n">
        <v>86.6646184385468</v>
      </c>
      <c r="O25" s="366" t="n">
        <v>59.2948777931654</v>
      </c>
      <c r="P25" s="366" t="n">
        <v>10.8215609109235</v>
      </c>
      <c r="Q25" s="366" t="n">
        <v>106.70268812845</v>
      </c>
      <c r="R25" s="366"/>
      <c r="S25" s="366" t="n">
        <v>38.7894190293743</v>
      </c>
      <c r="T25" s="366" t="n">
        <v>37.2877204485493</v>
      </c>
    </row>
    <row r="26" s="352" customFormat="true" ht="15.75" hidden="false" customHeight="false" outlineLevel="0" collapsed="false">
      <c r="A26" s="349" t="s">
        <v>734</v>
      </c>
      <c r="B26" s="366" t="n">
        <v>10.3280305084426</v>
      </c>
      <c r="C26" s="366" t="n">
        <v>7.67504735796204</v>
      </c>
      <c r="D26" s="366"/>
      <c r="E26" s="366" t="n">
        <v>160.48473967684</v>
      </c>
      <c r="F26" s="366" t="n">
        <v>2.28852382680627</v>
      </c>
      <c r="G26" s="366"/>
      <c r="H26" s="366" t="n">
        <v>191.527819638649</v>
      </c>
      <c r="I26" s="366" t="n">
        <v>34.0589735403438</v>
      </c>
      <c r="J26" s="366"/>
      <c r="K26" s="366" t="n">
        <v>0.849221546915328</v>
      </c>
      <c r="L26" s="366" t="n">
        <v>10.4695919938414</v>
      </c>
      <c r="M26" s="366"/>
      <c r="N26" s="366" t="n">
        <v>28.5634340708096</v>
      </c>
      <c r="O26" s="366" t="n">
        <v>20.5232622435971</v>
      </c>
      <c r="P26" s="366" t="n">
        <v>25.560003466511</v>
      </c>
      <c r="Q26" s="366" t="n">
        <v>79.4013337356497</v>
      </c>
      <c r="R26" s="366"/>
      <c r="S26" s="366" t="n">
        <v>26.7065923707982</v>
      </c>
      <c r="T26" s="366" t="n">
        <v>36.1523724893696</v>
      </c>
    </row>
    <row r="27" s="352" customFormat="true" ht="15.75" hidden="false" customHeight="false" outlineLevel="0" collapsed="false">
      <c r="A27" s="349" t="s">
        <v>735</v>
      </c>
      <c r="B27" s="366" t="n">
        <v>7.98830459855413</v>
      </c>
      <c r="C27" s="366" t="n">
        <v>7.59553594681521</v>
      </c>
      <c r="D27" s="366"/>
      <c r="E27" s="366" t="n">
        <v>457.708957708958</v>
      </c>
      <c r="F27" s="366" t="n">
        <v>0.307208190581609</v>
      </c>
      <c r="G27" s="366"/>
      <c r="H27" s="366" t="n">
        <v>146.635555745256</v>
      </c>
      <c r="I27" s="366" t="n">
        <v>23.2189406675608</v>
      </c>
      <c r="J27" s="366"/>
      <c r="K27" s="366" t="n">
        <v>4.00466153215713</v>
      </c>
      <c r="L27" s="366" t="n">
        <v>52.2948123785319</v>
      </c>
      <c r="M27" s="366"/>
      <c r="N27" s="366" t="n">
        <v>43.9187908306113</v>
      </c>
      <c r="O27" s="366" t="n">
        <v>41.0510228595087</v>
      </c>
      <c r="P27" s="366" t="n">
        <v>0.230222188904015</v>
      </c>
      <c r="Q27" s="366" t="n">
        <v>97.3250025519132</v>
      </c>
      <c r="R27" s="366"/>
      <c r="S27" s="366" t="n">
        <v>33.1404664168222</v>
      </c>
      <c r="T27" s="366" t="n">
        <v>36.9681380455896</v>
      </c>
    </row>
    <row r="28" s="352" customFormat="true" ht="15.75" hidden="false" customHeight="false" outlineLevel="0" collapsed="false">
      <c r="A28" s="349" t="s">
        <v>736</v>
      </c>
      <c r="B28" s="366" t="n">
        <v>16.4127554467063</v>
      </c>
      <c r="C28" s="366" t="n">
        <v>16.3311769257311</v>
      </c>
      <c r="D28" s="366"/>
      <c r="E28" s="366" t="n">
        <v>448.924152770307</v>
      </c>
      <c r="F28" s="366" t="n">
        <v>0.540429756486829</v>
      </c>
      <c r="G28" s="366"/>
      <c r="H28" s="366" t="n">
        <v>316.238543653316</v>
      </c>
      <c r="I28" s="366" t="n">
        <v>52.1538129202821</v>
      </c>
      <c r="J28" s="366"/>
      <c r="K28" s="366" t="n">
        <v>6.19844663881968</v>
      </c>
      <c r="L28" s="366" t="n">
        <v>40.0796913541206</v>
      </c>
      <c r="M28" s="366"/>
      <c r="N28" s="366" t="n">
        <v>32.9468559674458</v>
      </c>
      <c r="O28" s="366" t="n">
        <v>32.9468559674458</v>
      </c>
      <c r="P28" s="366" t="n">
        <v>1.52351232881284</v>
      </c>
      <c r="Q28" s="366" t="n">
        <v>92.6633759729625</v>
      </c>
      <c r="R28" s="366"/>
      <c r="S28" s="366" t="n">
        <v>27.5258986298156</v>
      </c>
      <c r="T28" s="366" t="n">
        <v>43.5652844296358</v>
      </c>
    </row>
    <row r="29" s="352" customFormat="true" ht="15.75" hidden="false" customHeight="false" outlineLevel="0" collapsed="false">
      <c r="A29" s="349" t="s">
        <v>737</v>
      </c>
      <c r="B29" s="366" t="n">
        <v>15.2850144844708</v>
      </c>
      <c r="C29" s="366" t="n">
        <v>13.3529702775599</v>
      </c>
      <c r="D29" s="366"/>
      <c r="E29" s="366" t="n">
        <v>202.2774892958</v>
      </c>
      <c r="F29" s="366" t="n">
        <v>0.735204979327593</v>
      </c>
      <c r="G29" s="366"/>
      <c r="H29" s="366" t="n">
        <v>120.069585976431</v>
      </c>
      <c r="I29" s="366" t="n">
        <v>10.8210401927293</v>
      </c>
      <c r="J29" s="366"/>
      <c r="K29" s="366" t="n">
        <v>3.80173857168172</v>
      </c>
      <c r="L29" s="366" t="n">
        <v>29.1758545528491</v>
      </c>
      <c r="M29" s="366"/>
      <c r="N29" s="366" t="n">
        <v>77.3479701304165</v>
      </c>
      <c r="O29" s="366" t="n">
        <v>65.4338249752429</v>
      </c>
      <c r="P29" s="366" t="n">
        <v>5.12691728333219</v>
      </c>
      <c r="Q29" s="366" t="n">
        <v>81.4299011358856</v>
      </c>
      <c r="R29" s="366"/>
      <c r="S29" s="366" t="n">
        <v>28.0756205300799</v>
      </c>
      <c r="T29" s="366" t="n">
        <v>28.1380182361343</v>
      </c>
    </row>
    <row r="30" s="352" customFormat="true" ht="15.75" hidden="false" customHeight="false" outlineLevel="0" collapsed="false">
      <c r="A30" s="349" t="s">
        <v>738</v>
      </c>
      <c r="B30" s="366" t="n">
        <v>7.84834912757356</v>
      </c>
      <c r="C30" s="366" t="n">
        <v>7.62331387421733</v>
      </c>
      <c r="D30" s="366"/>
      <c r="E30" s="366" t="n">
        <v>148.344464970868</v>
      </c>
      <c r="F30" s="366" t="n">
        <v>0.702114625176352</v>
      </c>
      <c r="G30" s="366"/>
      <c r="H30" s="366" t="n">
        <v>124.666014884319</v>
      </c>
      <c r="I30" s="366" t="n">
        <v>14.9844615592487</v>
      </c>
      <c r="J30" s="366"/>
      <c r="K30" s="366" t="n">
        <v>1.4847673374923</v>
      </c>
      <c r="L30" s="366" t="n">
        <v>21.1493216494555</v>
      </c>
      <c r="M30" s="366"/>
      <c r="N30" s="366" t="n">
        <v>52.5617395175308</v>
      </c>
      <c r="O30" s="366" t="n">
        <v>51.6017945301481</v>
      </c>
      <c r="P30" s="366" t="n">
        <v>18.9930819125076</v>
      </c>
      <c r="Q30" s="366" t="n">
        <v>82.0447174290923</v>
      </c>
      <c r="R30" s="366"/>
      <c r="S30" s="366" t="n">
        <v>24.141105269852</v>
      </c>
      <c r="T30" s="366" t="n">
        <v>26.8785187572924</v>
      </c>
    </row>
    <row r="31" s="352" customFormat="true" ht="15.75" hidden="false" customHeight="false" outlineLevel="0" collapsed="false">
      <c r="A31" s="349" t="s">
        <v>739</v>
      </c>
      <c r="B31" s="366" t="n">
        <v>7.98204367842456</v>
      </c>
      <c r="C31" s="366" t="n">
        <v>6.19758070466187</v>
      </c>
      <c r="D31" s="366"/>
      <c r="E31" s="366" t="n">
        <v>150.063344594595</v>
      </c>
      <c r="F31" s="366" t="n">
        <v>2.06458362849701</v>
      </c>
      <c r="G31" s="366"/>
      <c r="H31" s="366" t="n">
        <v>106.814493147873</v>
      </c>
      <c r="I31" s="366" t="n">
        <v>4.56211739810038</v>
      </c>
      <c r="J31" s="366"/>
      <c r="K31" s="366" t="n">
        <v>2.62351647409989</v>
      </c>
      <c r="L31" s="366" t="n">
        <v>38.9853817552081</v>
      </c>
      <c r="M31" s="366"/>
      <c r="N31" s="366" t="n">
        <v>55.2785369505047</v>
      </c>
      <c r="O31" s="366" t="n">
        <v>41.8868200073019</v>
      </c>
      <c r="P31" s="366" t="n">
        <v>24.0565311097764</v>
      </c>
      <c r="Q31" s="366" t="n">
        <v>78.8162832395386</v>
      </c>
      <c r="R31" s="366"/>
      <c r="S31" s="366" t="n">
        <v>27.8229205782368</v>
      </c>
      <c r="T31" s="366" t="n">
        <v>26.6121333976209</v>
      </c>
    </row>
    <row r="32" s="352" customFormat="true" ht="15.75" hidden="false" customHeight="false" outlineLevel="0" collapsed="false">
      <c r="A32" s="349" t="s">
        <v>740</v>
      </c>
      <c r="B32" s="366" t="n">
        <v>8.44698280082243</v>
      </c>
      <c r="C32" s="366" t="n">
        <v>8.44698280082243</v>
      </c>
      <c r="D32" s="366"/>
      <c r="E32" s="366" t="n">
        <v>283.411949685535</v>
      </c>
      <c r="F32" s="366" t="n">
        <v>0.816925252623859</v>
      </c>
      <c r="G32" s="366"/>
      <c r="H32" s="366" t="n">
        <v>147.757962744889</v>
      </c>
      <c r="I32" s="366" t="n">
        <v>25.5909152101423</v>
      </c>
      <c r="J32" s="366"/>
      <c r="K32" s="366" t="n">
        <v>1.99632145740776</v>
      </c>
      <c r="L32" s="366" t="n">
        <v>28.4450901740311</v>
      </c>
      <c r="M32" s="366"/>
      <c r="N32" s="366" t="n">
        <v>50.5883988540009</v>
      </c>
      <c r="O32" s="366" t="n">
        <v>50.5883988540009</v>
      </c>
      <c r="P32" s="366" t="n">
        <v>49.3265226163211</v>
      </c>
      <c r="Q32" s="366" t="n">
        <v>94.2576981435053</v>
      </c>
      <c r="R32" s="366"/>
      <c r="S32" s="366" t="n">
        <v>22.5347015965362</v>
      </c>
      <c r="T32" s="366" t="n">
        <v>22.3324660879762</v>
      </c>
    </row>
    <row r="33" s="352" customFormat="true" ht="15.75" hidden="false" customHeight="false" outlineLevel="0" collapsed="false">
      <c r="A33" s="349" t="s">
        <v>741</v>
      </c>
      <c r="B33" s="366" t="n">
        <v>8.18966589070626</v>
      </c>
      <c r="C33" s="366" t="n">
        <v>8.0409091307467</v>
      </c>
      <c r="D33" s="366"/>
      <c r="E33" s="366" t="n">
        <v>151.64255575648</v>
      </c>
      <c r="F33" s="366" t="n">
        <v>1.13768256324888</v>
      </c>
      <c r="G33" s="366"/>
      <c r="H33" s="366" t="n">
        <v>126.540344713608</v>
      </c>
      <c r="I33" s="366" t="n">
        <v>16.4871407979953</v>
      </c>
      <c r="J33" s="366"/>
      <c r="K33" s="366" t="n">
        <v>2.96477369464828</v>
      </c>
      <c r="L33" s="366" t="n">
        <v>40.1604097212156</v>
      </c>
      <c r="M33" s="366"/>
      <c r="N33" s="366" t="n">
        <v>45.6352842552426</v>
      </c>
      <c r="O33" s="366" t="n">
        <v>45.6352842552426</v>
      </c>
      <c r="P33" s="366" t="n">
        <v>52.3979246990901</v>
      </c>
      <c r="Q33" s="366" t="n">
        <v>107.179245080236</v>
      </c>
      <c r="R33" s="366"/>
      <c r="S33" s="366" t="n">
        <v>25.4713969430948</v>
      </c>
      <c r="T33" s="366" t="n">
        <v>28.7523108806217</v>
      </c>
    </row>
    <row r="34" s="352" customFormat="true" ht="15.75" hidden="false" customHeight="false" outlineLevel="0" collapsed="false">
      <c r="A34" s="349" t="s">
        <v>742</v>
      </c>
      <c r="B34" s="366" t="n">
        <v>14.397610374701</v>
      </c>
      <c r="C34" s="366" t="n">
        <v>11.6800665969759</v>
      </c>
      <c r="D34" s="366"/>
      <c r="E34" s="366" t="n">
        <v>100.012735608762</v>
      </c>
      <c r="F34" s="366" t="n">
        <v>2.86673968601679</v>
      </c>
      <c r="G34" s="366"/>
      <c r="H34" s="366" t="n">
        <v>114.039352319057</v>
      </c>
      <c r="I34" s="366" t="n">
        <v>9.39267271099228</v>
      </c>
      <c r="J34" s="366"/>
      <c r="K34" s="366" t="n">
        <v>2.25860590012307</v>
      </c>
      <c r="L34" s="366" t="n">
        <v>18.8762363893276</v>
      </c>
      <c r="M34" s="366"/>
      <c r="N34" s="366" t="n">
        <v>27.2273068251712</v>
      </c>
      <c r="O34" s="366" t="n">
        <v>24.2640446671397</v>
      </c>
      <c r="P34" s="366" t="n">
        <v>23.6617460094522</v>
      </c>
      <c r="Q34" s="366" t="n">
        <v>92.1857106453267</v>
      </c>
      <c r="R34" s="366"/>
      <c r="S34" s="366" t="n">
        <v>20.1321621519281</v>
      </c>
      <c r="T34" s="366" t="n">
        <v>20.1394466938784</v>
      </c>
    </row>
    <row r="35" s="352" customFormat="true" ht="15.75" hidden="false" customHeight="false" outlineLevel="0" collapsed="false">
      <c r="A35" s="349" t="s">
        <v>743</v>
      </c>
      <c r="B35" s="366" t="n">
        <v>8.8556237592132</v>
      </c>
      <c r="C35" s="366" t="n">
        <v>6.9076734127196</v>
      </c>
      <c r="D35" s="366"/>
      <c r="E35" s="366" t="n">
        <v>264.798987021209</v>
      </c>
      <c r="F35" s="366" t="n">
        <v>1.30815217466323</v>
      </c>
      <c r="G35" s="366"/>
      <c r="H35" s="366" t="n">
        <v>143.531125934514</v>
      </c>
      <c r="I35" s="366" t="n">
        <v>20.5845672264732</v>
      </c>
      <c r="J35" s="366"/>
      <c r="K35" s="366" t="n">
        <v>2.95286632507603</v>
      </c>
      <c r="L35" s="366" t="n">
        <v>36.524506683641</v>
      </c>
      <c r="M35" s="366"/>
      <c r="N35" s="366" t="n">
        <v>65.1227193238937</v>
      </c>
      <c r="O35" s="366" t="n">
        <v>50.0593386425552</v>
      </c>
      <c r="P35" s="366" t="n">
        <v>33.8827227919082</v>
      </c>
      <c r="Q35" s="366" t="n">
        <v>74.6285084280492</v>
      </c>
      <c r="R35" s="366"/>
      <c r="S35" s="366" t="n">
        <v>33.5755004590684</v>
      </c>
      <c r="T35" s="366" t="n">
        <v>32.4893563365029</v>
      </c>
    </row>
    <row r="36" s="352" customFormat="true" ht="15.75" hidden="false" customHeight="false" outlineLevel="0" collapsed="false">
      <c r="A36" s="349" t="s">
        <v>744</v>
      </c>
      <c r="B36" s="366" t="n">
        <v>8.4204982095704</v>
      </c>
      <c r="C36" s="366" t="n">
        <v>8.4204982095704</v>
      </c>
      <c r="D36" s="366"/>
      <c r="E36" s="366" t="n">
        <v>407.573316145666</v>
      </c>
      <c r="F36" s="366" t="n">
        <v>0.435146607805714</v>
      </c>
      <c r="G36" s="366"/>
      <c r="H36" s="366" t="n">
        <v>131.505604316731</v>
      </c>
      <c r="I36" s="366" t="n">
        <v>18.4396582244368</v>
      </c>
      <c r="J36" s="366"/>
      <c r="K36" s="366" t="n">
        <v>2.7393972394671</v>
      </c>
      <c r="L36" s="366" t="n">
        <v>32.9821761680379</v>
      </c>
      <c r="M36" s="366"/>
      <c r="N36" s="366" t="n">
        <v>69.5409151515573</v>
      </c>
      <c r="O36" s="366" t="n">
        <v>69.5409151515573</v>
      </c>
      <c r="P36" s="366" t="n">
        <v>0.0263094407208588</v>
      </c>
      <c r="Q36" s="366" t="n">
        <v>85.7048398450026</v>
      </c>
      <c r="R36" s="366"/>
      <c r="S36" s="366" t="n">
        <v>24.8263825114694</v>
      </c>
      <c r="T36" s="366" t="n">
        <v>21.745434823763</v>
      </c>
    </row>
    <row r="37" s="352" customFormat="true" ht="15.75" hidden="false" customHeight="false" outlineLevel="0" collapsed="false">
      <c r="A37" s="349" t="s">
        <v>745</v>
      </c>
      <c r="B37" s="366" t="n">
        <v>7.92707867235089</v>
      </c>
      <c r="C37" s="366" t="n">
        <v>7.27975691287417</v>
      </c>
      <c r="D37" s="366"/>
      <c r="E37" s="366" t="n">
        <v>100</v>
      </c>
      <c r="F37" s="366" t="n">
        <v>2.55514779209382</v>
      </c>
      <c r="G37" s="366"/>
      <c r="H37" s="366" t="n">
        <v>131.32641432023</v>
      </c>
      <c r="I37" s="366" t="n">
        <v>17.4008459190021</v>
      </c>
      <c r="J37" s="366"/>
      <c r="K37" s="366" t="n">
        <v>0.296340996891114</v>
      </c>
      <c r="L37" s="366" t="n">
        <v>3.81445563094564</v>
      </c>
      <c r="M37" s="366"/>
      <c r="N37" s="366" t="n">
        <v>45.8721806911497</v>
      </c>
      <c r="O37" s="366" t="n">
        <v>41.7637097691054</v>
      </c>
      <c r="P37" s="366" t="n">
        <v>18.9073557859572</v>
      </c>
      <c r="Q37" s="366" t="n">
        <v>78.4815213329503</v>
      </c>
      <c r="R37" s="366"/>
      <c r="S37" s="366" t="n">
        <v>25.4572017133211</v>
      </c>
      <c r="T37" s="366" t="n">
        <v>27.6714814854123</v>
      </c>
    </row>
    <row r="38" s="352" customFormat="true" ht="15.75" hidden="false" customHeight="false" outlineLevel="0" collapsed="false">
      <c r="A38" s="349" t="s">
        <v>746</v>
      </c>
      <c r="B38" s="366" t="n">
        <v>35.9557429232524</v>
      </c>
      <c r="C38" s="366" t="n">
        <v>30.917027574236</v>
      </c>
      <c r="D38" s="366"/>
      <c r="E38" s="366" t="n">
        <v>214.691943127962</v>
      </c>
      <c r="F38" s="366" t="n">
        <v>0.641269165894206</v>
      </c>
      <c r="G38" s="366"/>
      <c r="H38" s="366" t="n">
        <v>51.1202861600518</v>
      </c>
      <c r="I38" s="366" t="n">
        <v>-32.7381023177733</v>
      </c>
      <c r="J38" s="366"/>
      <c r="K38" s="366" t="n">
        <v>1.51403888301356</v>
      </c>
      <c r="L38" s="366" t="n">
        <v>4.24058574083192</v>
      </c>
      <c r="M38" s="366"/>
      <c r="N38" s="366" t="n">
        <v>16.3970500923425</v>
      </c>
      <c r="O38" s="366" t="n">
        <v>11.2894275878744</v>
      </c>
      <c r="P38" s="366" t="n">
        <v>0.00713188596636185</v>
      </c>
      <c r="Q38" s="366" t="n">
        <v>101.428214113373</v>
      </c>
      <c r="R38" s="366"/>
      <c r="S38" s="366" t="n">
        <v>38.6299957807933</v>
      </c>
      <c r="T38" s="366" t="n">
        <v>41.5883670131609</v>
      </c>
    </row>
    <row r="39" s="352" customFormat="true" ht="15.75" hidden="false" customHeight="false" outlineLevel="0" collapsed="false">
      <c r="A39" s="349" t="s">
        <v>747</v>
      </c>
      <c r="B39" s="366" t="n">
        <v>16.8700826415807</v>
      </c>
      <c r="C39" s="366" t="n">
        <v>16.7530220572417</v>
      </c>
      <c r="D39" s="366"/>
      <c r="E39" s="366" t="n">
        <v>197.16814159292</v>
      </c>
      <c r="F39" s="366" t="n">
        <v>1.09705542557013</v>
      </c>
      <c r="G39" s="366"/>
      <c r="H39" s="366" t="n">
        <v>112.519273447288</v>
      </c>
      <c r="I39" s="366" t="n">
        <v>9.27634407658626</v>
      </c>
      <c r="J39" s="366"/>
      <c r="K39" s="366" t="n">
        <v>1.77290274330671</v>
      </c>
      <c r="L39" s="366" t="n">
        <v>13.359669599569</v>
      </c>
      <c r="M39" s="366"/>
      <c r="N39" s="366" t="n">
        <v>22.2147028156626</v>
      </c>
      <c r="O39" s="366" t="n">
        <v>22.2147028156626</v>
      </c>
      <c r="P39" s="366" t="n">
        <v>6.49654682888011</v>
      </c>
      <c r="Q39" s="366" t="n">
        <v>104.284665627666</v>
      </c>
      <c r="R39" s="366"/>
      <c r="S39" s="366" t="n">
        <v>19.1715475453057</v>
      </c>
      <c r="T39" s="366" t="n">
        <v>51.7938571697758</v>
      </c>
    </row>
    <row r="40" s="352" customFormat="true" ht="15.75" hidden="false" customHeight="false" outlineLevel="0" collapsed="false">
      <c r="A40" s="349" t="s">
        <v>748</v>
      </c>
      <c r="B40" s="366" t="n">
        <v>8.87937576297469</v>
      </c>
      <c r="C40" s="366" t="n">
        <v>8.86661367838861</v>
      </c>
      <c r="D40" s="366"/>
      <c r="E40" s="366" t="n">
        <v>327.773995915589</v>
      </c>
      <c r="F40" s="366" t="n">
        <v>0.647538779594374</v>
      </c>
      <c r="G40" s="366"/>
      <c r="H40" s="366" t="n">
        <v>94.0699819096189</v>
      </c>
      <c r="I40" s="366" t="n">
        <v>-5.00427380734647</v>
      </c>
      <c r="J40" s="366"/>
      <c r="K40" s="366" t="n">
        <v>0.487584128481884</v>
      </c>
      <c r="L40" s="366" t="n">
        <v>5.81360641058021</v>
      </c>
      <c r="M40" s="366"/>
      <c r="N40" s="366" t="n">
        <v>60.0352569648728</v>
      </c>
      <c r="O40" s="366" t="n">
        <v>60.0352569648728</v>
      </c>
      <c r="P40" s="366" t="n">
        <v>9.99172650977678</v>
      </c>
      <c r="Q40" s="366" t="n">
        <v>113.089688960028</v>
      </c>
      <c r="R40" s="366"/>
      <c r="S40" s="366" t="n">
        <v>24.2821530541616</v>
      </c>
      <c r="T40" s="366" t="n">
        <v>23.5936708931184</v>
      </c>
    </row>
    <row r="41" s="352" customFormat="true" ht="15.75" hidden="false" customHeight="false" outlineLevel="0" collapsed="false">
      <c r="A41" s="349" t="s">
        <v>749</v>
      </c>
      <c r="B41" s="366" t="n">
        <v>18.7174062967354</v>
      </c>
      <c r="C41" s="366" t="n">
        <v>18.7174062967354</v>
      </c>
      <c r="D41" s="366"/>
      <c r="E41" s="366" t="n">
        <v>0</v>
      </c>
      <c r="F41" s="366" t="n">
        <v>0</v>
      </c>
      <c r="G41" s="366"/>
      <c r="H41" s="366" t="n">
        <v>130.997394080798</v>
      </c>
      <c r="I41" s="366" t="n">
        <v>20.2549767146322</v>
      </c>
      <c r="J41" s="366"/>
      <c r="K41" s="366" t="n">
        <v>2.3019634394042</v>
      </c>
      <c r="L41" s="366" t="n">
        <v>23.5609544826448</v>
      </c>
      <c r="M41" s="366"/>
      <c r="N41" s="366" t="n">
        <v>21.7464679770532</v>
      </c>
      <c r="O41" s="366" t="n">
        <v>21.7464679770532</v>
      </c>
      <c r="P41" s="366" t="n">
        <v>0.104502334925304</v>
      </c>
      <c r="Q41" s="366" t="n">
        <v>136.643509781107</v>
      </c>
      <c r="R41" s="366"/>
      <c r="S41" s="366" t="n">
        <v>22.1719640511968</v>
      </c>
      <c r="T41" s="366" t="n">
        <v>20.6204356781724</v>
      </c>
    </row>
    <row r="42" s="352" customFormat="true" ht="15.75" hidden="false" customHeight="false" outlineLevel="0" collapsed="false">
      <c r="A42" s="349" t="s">
        <v>750</v>
      </c>
      <c r="B42" s="366" t="n">
        <v>16.365523465704</v>
      </c>
      <c r="C42" s="366" t="n">
        <v>11.5066233045134</v>
      </c>
      <c r="D42" s="366"/>
      <c r="E42" s="366" t="n">
        <v>113.675213675214</v>
      </c>
      <c r="F42" s="366" t="n">
        <v>1.13575080354639</v>
      </c>
      <c r="G42" s="366"/>
      <c r="H42" s="366" t="n">
        <v>102.113678717853</v>
      </c>
      <c r="I42" s="366" t="n">
        <v>1.78694093106208</v>
      </c>
      <c r="J42" s="366"/>
      <c r="K42" s="366" t="n">
        <v>0.225396557067591</v>
      </c>
      <c r="L42" s="366" t="n">
        <v>1.99866755496336</v>
      </c>
      <c r="M42" s="366"/>
      <c r="N42" s="366" t="n">
        <v>46.9305915232943</v>
      </c>
      <c r="O42" s="366" t="n">
        <v>46.9305915232943</v>
      </c>
      <c r="P42" s="366" t="n">
        <v>9.5094997564165</v>
      </c>
      <c r="Q42" s="366" t="n">
        <v>139.852311479193</v>
      </c>
      <c r="R42" s="366"/>
      <c r="S42" s="366" t="n">
        <v>18.977462116356</v>
      </c>
      <c r="T42" s="366" t="n">
        <v>17.2365101284354</v>
      </c>
    </row>
    <row r="43" s="352" customFormat="true" ht="15.75" hidden="false" customHeight="false" outlineLevel="0" collapsed="false">
      <c r="A43" s="349" t="s">
        <v>751</v>
      </c>
      <c r="B43" s="366" t="n">
        <v>11.5896023389528</v>
      </c>
      <c r="C43" s="366" t="n">
        <v>11.5896023389528</v>
      </c>
      <c r="D43" s="366"/>
      <c r="E43" s="366" t="n">
        <v>104.541503694046</v>
      </c>
      <c r="F43" s="366" t="n">
        <v>2.47807052969969</v>
      </c>
      <c r="G43" s="366"/>
      <c r="H43" s="366" t="n">
        <v>100.164333985745</v>
      </c>
      <c r="I43" s="366" t="n">
        <v>0.138987111901357</v>
      </c>
      <c r="J43" s="366"/>
      <c r="K43" s="366" t="n">
        <v>0.119708245949407</v>
      </c>
      <c r="L43" s="366" t="n">
        <v>1.42074396321485</v>
      </c>
      <c r="M43" s="366"/>
      <c r="N43" s="366" t="n">
        <v>97.4419193415461</v>
      </c>
      <c r="O43" s="366" t="n">
        <v>97.4419193415461</v>
      </c>
      <c r="P43" s="366" t="n">
        <v>57.8102527915883</v>
      </c>
      <c r="Q43" s="366" t="n">
        <v>203.621927636859</v>
      </c>
      <c r="R43" s="366"/>
      <c r="S43" s="366" t="n">
        <v>29.2194325790344</v>
      </c>
      <c r="T43" s="366" t="n">
        <v>27.718201963035</v>
      </c>
    </row>
    <row r="44" s="352" customFormat="true" ht="15.75" hidden="false" customHeight="false" outlineLevel="0" collapsed="false">
      <c r="A44" s="349" t="s">
        <v>752</v>
      </c>
      <c r="B44" s="366" t="n">
        <v>12.5969403844792</v>
      </c>
      <c r="C44" s="366" t="n">
        <v>11.7948717948718</v>
      </c>
      <c r="D44" s="366"/>
      <c r="E44" s="366" t="n">
        <v>1173.89937106918</v>
      </c>
      <c r="F44" s="366" t="n">
        <v>0.3408725479687</v>
      </c>
      <c r="G44" s="366"/>
      <c r="H44" s="366" t="n">
        <v>182.354797546686</v>
      </c>
      <c r="I44" s="366" t="n">
        <v>36.1692126909518</v>
      </c>
      <c r="J44" s="366"/>
      <c r="K44" s="366" t="n">
        <v>2.36917411655094</v>
      </c>
      <c r="L44" s="366" t="n">
        <v>22.2326307572209</v>
      </c>
      <c r="M44" s="366"/>
      <c r="N44" s="366" t="n">
        <v>68.9175670268107</v>
      </c>
      <c r="O44" s="366" t="n">
        <v>68.9175670268107</v>
      </c>
      <c r="P44" s="366" t="n">
        <v>1.00040016006403</v>
      </c>
      <c r="Q44" s="366" t="n">
        <v>99.1981407947795</v>
      </c>
      <c r="R44" s="366"/>
      <c r="S44" s="366" t="n">
        <v>25.018468926032</v>
      </c>
      <c r="T44" s="366" t="n">
        <v>21.2639516395636</v>
      </c>
    </row>
    <row r="45" s="352" customFormat="true" ht="15.75" hidden="false" customHeight="false" outlineLevel="0" collapsed="false">
      <c r="A45" s="349" t="s">
        <v>753</v>
      </c>
      <c r="B45" s="366" t="n">
        <v>15.2847233424746</v>
      </c>
      <c r="C45" s="366" t="n">
        <v>15.2847233424746</v>
      </c>
      <c r="D45" s="366"/>
      <c r="E45" s="366" t="n">
        <v>25050</v>
      </c>
      <c r="F45" s="366" t="n">
        <v>0.00481608572632593</v>
      </c>
      <c r="G45" s="366"/>
      <c r="H45" s="366" t="n">
        <v>158.474123340954</v>
      </c>
      <c r="I45" s="366" t="n">
        <v>28.8807578935019</v>
      </c>
      <c r="J45" s="366"/>
      <c r="K45" s="366" t="n">
        <v>0.25453028556884</v>
      </c>
      <c r="L45" s="366" t="n">
        <v>1.72595646754243</v>
      </c>
      <c r="M45" s="366"/>
      <c r="N45" s="366" t="n">
        <v>100.762599469496</v>
      </c>
      <c r="O45" s="366" t="n">
        <v>100.762599469496</v>
      </c>
      <c r="P45" s="366" t="n">
        <v>3.68405540819334</v>
      </c>
      <c r="Q45" s="366" t="n">
        <v>127.490421455939</v>
      </c>
      <c r="R45" s="366"/>
      <c r="S45" s="366" t="n">
        <v>19.6102269378131</v>
      </c>
      <c r="T45" s="366" t="n">
        <v>37.263072673588</v>
      </c>
    </row>
    <row r="46" s="352" customFormat="true" ht="15.75" hidden="false" customHeight="false" outlineLevel="0" collapsed="false">
      <c r="A46" s="349" t="s">
        <v>754</v>
      </c>
      <c r="B46" s="366" t="n">
        <v>9.31263458540937</v>
      </c>
      <c r="C46" s="366" t="n">
        <v>9.31263458540937</v>
      </c>
      <c r="D46" s="366"/>
      <c r="E46" s="366" t="n">
        <v>0</v>
      </c>
      <c r="F46" s="366" t="n">
        <v>0</v>
      </c>
      <c r="G46" s="366"/>
      <c r="H46" s="366" t="n">
        <v>87.1313026514792</v>
      </c>
      <c r="I46" s="366" t="n">
        <v>-11.9300170690076</v>
      </c>
      <c r="J46" s="366"/>
      <c r="K46" s="366" t="n">
        <v>-0.0325123953507275</v>
      </c>
      <c r="L46" s="366" t="n">
        <v>-0.4642166344294</v>
      </c>
      <c r="M46" s="366"/>
      <c r="N46" s="366" t="n">
        <v>1.05400329615576</v>
      </c>
      <c r="O46" s="366" t="n">
        <v>1.05400329615576</v>
      </c>
      <c r="P46" s="366" t="n">
        <v>61.6087284248719</v>
      </c>
      <c r="Q46" s="366" t="n">
        <v>152.12269875947</v>
      </c>
      <c r="R46" s="366"/>
      <c r="S46" s="366" t="n">
        <v>34.2812975099971</v>
      </c>
      <c r="T46" s="366" t="n">
        <v>37.7780593568733</v>
      </c>
    </row>
    <row r="47" s="352" customFormat="true" ht="15.75" hidden="false" customHeight="false" outlineLevel="0" collapsed="false">
      <c r="A47" s="349" t="s">
        <v>755</v>
      </c>
      <c r="B47" s="366" t="n">
        <v>84.0991721056551</v>
      </c>
      <c r="C47" s="366" t="n">
        <v>84.0991721056551</v>
      </c>
      <c r="D47" s="366"/>
      <c r="E47" s="366" t="n">
        <v>194</v>
      </c>
      <c r="F47" s="366" t="n">
        <v>0.557103064066852</v>
      </c>
      <c r="G47" s="366"/>
      <c r="H47" s="366" t="n">
        <v>0</v>
      </c>
      <c r="I47" s="366" t="n">
        <v>95.5407595602085</v>
      </c>
      <c r="J47" s="366"/>
      <c r="K47" s="366" t="n">
        <v>-2.19148061909327</v>
      </c>
      <c r="L47" s="366" t="n">
        <v>-2.49493216903165</v>
      </c>
      <c r="M47" s="366"/>
      <c r="N47" s="366" t="n">
        <v>0</v>
      </c>
      <c r="O47" s="366" t="n">
        <v>0</v>
      </c>
      <c r="P47" s="366" t="n">
        <v>0</v>
      </c>
      <c r="Q47" s="366" t="n">
        <v>0</v>
      </c>
      <c r="R47" s="366"/>
      <c r="S47" s="366" t="n">
        <v>0</v>
      </c>
      <c r="T47" s="366" t="n">
        <v>100</v>
      </c>
    </row>
    <row r="48" s="352" customFormat="true" ht="15.75" hidden="false" customHeight="false" outlineLevel="0" collapsed="false">
      <c r="A48" s="349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</row>
    <row r="49" s="352" customFormat="true" ht="15.75" hidden="false" customHeight="false" outlineLevel="0" collapsed="false">
      <c r="A49" s="353" t="s">
        <v>756</v>
      </c>
      <c r="B49" s="515" t="n">
        <v>9.69225738008514</v>
      </c>
      <c r="C49" s="515" t="n">
        <v>7.94591914581714</v>
      </c>
      <c r="D49" s="515"/>
      <c r="E49" s="515" t="n">
        <v>239.018420528857</v>
      </c>
      <c r="F49" s="515" t="n">
        <v>0.934299680828032</v>
      </c>
      <c r="G49" s="515"/>
      <c r="H49" s="515" t="n">
        <v>119.279833243115</v>
      </c>
      <c r="I49" s="515" t="n">
        <v>11.7128105571552</v>
      </c>
      <c r="J49" s="515"/>
      <c r="K49" s="515" t="n">
        <v>2.62212267858315</v>
      </c>
      <c r="L49" s="515" t="n">
        <v>30.6389172114596</v>
      </c>
      <c r="M49" s="515"/>
      <c r="N49" s="515" t="n">
        <v>53.0109366271374</v>
      </c>
      <c r="O49" s="515" t="n">
        <v>42.357550454492</v>
      </c>
      <c r="P49" s="515" t="n">
        <v>12.5450344514747</v>
      </c>
      <c r="Q49" s="515" t="n">
        <v>85.8195117971211</v>
      </c>
      <c r="R49" s="515"/>
      <c r="S49" s="515" t="n">
        <v>27.6511409081712</v>
      </c>
      <c r="T49" s="515" t="n">
        <v>29.9497433874178</v>
      </c>
    </row>
    <row r="50" s="352" customFormat="true" ht="15.75" hidden="false" customHeight="false" outlineLevel="0" collapsed="false">
      <c r="A50" s="355"/>
      <c r="B50" s="516"/>
      <c r="C50" s="516"/>
      <c r="D50" s="516"/>
      <c r="E50" s="516"/>
      <c r="F50" s="516"/>
      <c r="G50" s="516"/>
      <c r="H50" s="516"/>
      <c r="I50" s="516"/>
      <c r="J50" s="516"/>
      <c r="K50" s="516"/>
      <c r="L50" s="516"/>
      <c r="M50" s="516"/>
      <c r="N50" s="516"/>
      <c r="O50" s="516"/>
      <c r="P50" s="516"/>
      <c r="Q50" s="516"/>
      <c r="R50" s="516"/>
      <c r="S50" s="516"/>
      <c r="T50" s="516"/>
    </row>
    <row r="51" s="352" customFormat="true" ht="15.75" hidden="false" customHeight="false" outlineLevel="0" collapsed="false">
      <c r="A51" s="357"/>
      <c r="B51" s="517"/>
      <c r="C51" s="517"/>
      <c r="D51" s="517"/>
      <c r="E51" s="517"/>
      <c r="F51" s="517"/>
      <c r="G51" s="517"/>
      <c r="H51" s="517"/>
      <c r="I51" s="517"/>
      <c r="J51" s="517"/>
      <c r="K51" s="517"/>
      <c r="L51" s="517"/>
      <c r="M51" s="517"/>
      <c r="N51" s="517"/>
      <c r="O51" s="517"/>
      <c r="P51" s="517"/>
      <c r="Q51" s="517"/>
      <c r="R51" s="517"/>
      <c r="S51" s="517"/>
      <c r="T51" s="517"/>
    </row>
    <row r="52" s="352" customFormat="true" ht="15.75" hidden="false" customHeight="false" outlineLevel="0" collapsed="false">
      <c r="A52" s="359" t="s">
        <v>757</v>
      </c>
      <c r="B52" s="517"/>
      <c r="C52" s="517"/>
      <c r="D52" s="517"/>
      <c r="E52" s="517"/>
      <c r="F52" s="517"/>
      <c r="G52" s="517"/>
      <c r="H52" s="517"/>
      <c r="I52" s="517"/>
      <c r="J52" s="517"/>
      <c r="K52" s="517"/>
      <c r="L52" s="517"/>
      <c r="M52" s="517"/>
      <c r="N52" s="517"/>
      <c r="O52" s="517"/>
      <c r="P52" s="517"/>
      <c r="Q52" s="517"/>
      <c r="R52" s="517"/>
      <c r="S52" s="517"/>
      <c r="T52" s="517"/>
    </row>
    <row r="53" s="352" customFormat="true" ht="15.75" hidden="false" customHeight="false" outlineLevel="0" collapsed="false">
      <c r="A53" s="357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</row>
    <row r="54" s="352" customFormat="true" ht="15.75" hidden="false" customHeight="false" outlineLevel="0" collapsed="false">
      <c r="A54" s="349" t="s">
        <v>758</v>
      </c>
      <c r="B54" s="366" t="n">
        <v>8.37397037044695</v>
      </c>
      <c r="C54" s="366" t="n">
        <v>7.10271330973147</v>
      </c>
      <c r="D54" s="366"/>
      <c r="E54" s="366" t="n">
        <v>110.898103771619</v>
      </c>
      <c r="F54" s="366" t="n">
        <v>8.47500529798206</v>
      </c>
      <c r="G54" s="366"/>
      <c r="H54" s="366" t="n">
        <v>224.771051676535</v>
      </c>
      <c r="I54" s="366" t="n">
        <v>33.8990849177581</v>
      </c>
      <c r="J54" s="366"/>
      <c r="K54" s="366" t="n">
        <v>0.0361103270427485</v>
      </c>
      <c r="L54" s="366" t="n">
        <v>0.650379187865988</v>
      </c>
      <c r="M54" s="366"/>
      <c r="N54" s="366" t="n">
        <v>7.56738883661415</v>
      </c>
      <c r="O54" s="366" t="n">
        <v>6.29604308766282</v>
      </c>
      <c r="P54" s="366" t="n">
        <v>66.6123179049734</v>
      </c>
      <c r="Q54" s="366" t="n">
        <v>68.4262242891745</v>
      </c>
      <c r="R54" s="366"/>
      <c r="S54" s="366" t="n">
        <v>32.6034809447805</v>
      </c>
      <c r="T54" s="366" t="n">
        <v>46.9295644603996</v>
      </c>
    </row>
    <row r="55" s="352" customFormat="true" ht="15.75" hidden="false" customHeight="false" outlineLevel="0" collapsed="false">
      <c r="A55" s="349" t="s">
        <v>759</v>
      </c>
      <c r="B55" s="366" t="n">
        <v>8.74431447559186</v>
      </c>
      <c r="C55" s="366" t="n">
        <v>8.74431447559186</v>
      </c>
      <c r="D55" s="366"/>
      <c r="E55" s="366" t="n">
        <v>150.264193765736</v>
      </c>
      <c r="F55" s="366" t="n">
        <v>2.12680266116192</v>
      </c>
      <c r="G55" s="366"/>
      <c r="H55" s="366" t="n">
        <v>153.238130085843</v>
      </c>
      <c r="I55" s="366" t="n">
        <v>25.6495357952442</v>
      </c>
      <c r="J55" s="366"/>
      <c r="K55" s="366" t="n">
        <v>0.917274505658649</v>
      </c>
      <c r="L55" s="366" t="n">
        <v>13.8744143938671</v>
      </c>
      <c r="M55" s="366"/>
      <c r="N55" s="366" t="n">
        <v>21.8458754977393</v>
      </c>
      <c r="O55" s="366" t="n">
        <v>21.8458754977393</v>
      </c>
      <c r="P55" s="366" t="n">
        <v>38.3549988383602</v>
      </c>
      <c r="Q55" s="366" t="n">
        <v>80.4000125950694</v>
      </c>
      <c r="R55" s="366"/>
      <c r="S55" s="366" t="n">
        <v>22.9802487185793</v>
      </c>
      <c r="T55" s="366" t="n">
        <v>24.6191207616745</v>
      </c>
    </row>
    <row r="56" s="352" customFormat="true" ht="15.75" hidden="false" customHeight="false" outlineLevel="0" collapsed="false">
      <c r="A56" s="349" t="s">
        <v>760</v>
      </c>
      <c r="B56" s="366" t="n">
        <v>64.4335166664025</v>
      </c>
      <c r="C56" s="366" t="n">
        <v>64.4335166664025</v>
      </c>
      <c r="D56" s="366"/>
      <c r="E56" s="366" t="n">
        <v>127.502876869965</v>
      </c>
      <c r="F56" s="366" t="n">
        <v>1.85723445180594</v>
      </c>
      <c r="G56" s="366"/>
      <c r="H56" s="366" t="n">
        <v>173.112268895401</v>
      </c>
      <c r="I56" s="366" t="n">
        <v>27.4095143534569</v>
      </c>
      <c r="J56" s="366"/>
      <c r="K56" s="366" t="n">
        <v>1.23937201898093</v>
      </c>
      <c r="L56" s="366" t="n">
        <v>2.91131381632361</v>
      </c>
      <c r="M56" s="366"/>
      <c r="N56" s="366" t="n">
        <v>17.2184781461547</v>
      </c>
      <c r="O56" s="366" t="n">
        <v>17.2184781461547</v>
      </c>
      <c r="P56" s="366" t="n">
        <v>10.5141948226213</v>
      </c>
      <c r="Q56" s="366" t="n">
        <v>177.731165287138</v>
      </c>
      <c r="R56" s="366"/>
      <c r="S56" s="366" t="n">
        <v>34.6619777767727</v>
      </c>
      <c r="T56" s="366" t="n">
        <v>39.5825384161782</v>
      </c>
    </row>
    <row r="57" s="352" customFormat="true" ht="15.75" hidden="false" customHeight="false" outlineLevel="0" collapsed="false">
      <c r="A57" s="349" t="s">
        <v>761</v>
      </c>
      <c r="B57" s="366" t="n">
        <v>10.9998958744488</v>
      </c>
      <c r="C57" s="366" t="n">
        <v>10.9996028805688</v>
      </c>
      <c r="D57" s="366"/>
      <c r="E57" s="366" t="n">
        <v>0</v>
      </c>
      <c r="F57" s="366" t="n">
        <v>0</v>
      </c>
      <c r="G57" s="366"/>
      <c r="H57" s="366" t="n">
        <v>20087.7350547292</v>
      </c>
      <c r="I57" s="366" t="n">
        <v>86.2214123999661</v>
      </c>
      <c r="J57" s="366"/>
      <c r="K57" s="366" t="n">
        <v>0.0751976816605899</v>
      </c>
      <c r="L57" s="366" t="n">
        <v>0.647562829012577</v>
      </c>
      <c r="M57" s="366"/>
      <c r="N57" s="366" t="n">
        <v>169.200172935582</v>
      </c>
      <c r="O57" s="366" t="n">
        <v>169.200172935582</v>
      </c>
      <c r="P57" s="366" t="n">
        <v>0</v>
      </c>
      <c r="Q57" s="366" t="n">
        <v>6168.17985300476</v>
      </c>
      <c r="R57" s="366"/>
      <c r="S57" s="366" t="n">
        <v>90.6268914829226</v>
      </c>
      <c r="T57" s="366" t="n">
        <v>90.4071533987325</v>
      </c>
    </row>
    <row r="58" s="352" customFormat="true" ht="15.75" hidden="false" customHeight="false" outlineLevel="0" collapsed="false">
      <c r="A58" s="357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</row>
    <row r="59" s="352" customFormat="true" ht="15.75" hidden="false" customHeight="false" outlineLevel="0" collapsed="false">
      <c r="A59" s="353" t="s">
        <v>762</v>
      </c>
      <c r="B59" s="515" t="n">
        <v>11.0287677628125</v>
      </c>
      <c r="C59" s="515" t="n">
        <v>10.0656267579776</v>
      </c>
      <c r="D59" s="515"/>
      <c r="E59" s="515" t="n">
        <v>123.874861521418</v>
      </c>
      <c r="F59" s="515" t="n">
        <v>4.18274607590012</v>
      </c>
      <c r="G59" s="515"/>
      <c r="H59" s="515" t="n">
        <v>196.661607696358</v>
      </c>
      <c r="I59" s="515" t="n">
        <v>33.0494144642932</v>
      </c>
      <c r="J59" s="515"/>
      <c r="K59" s="515" t="n">
        <v>0.426438731444629</v>
      </c>
      <c r="L59" s="515" t="n">
        <v>5.43988922407398</v>
      </c>
      <c r="M59" s="515"/>
      <c r="N59" s="515" t="n">
        <v>13.7489909973128</v>
      </c>
      <c r="O59" s="515" t="n">
        <v>12.3311709886881</v>
      </c>
      <c r="P59" s="515" t="n">
        <v>55.208060466556</v>
      </c>
      <c r="Q59" s="515" t="n">
        <v>80.3171388270813</v>
      </c>
      <c r="R59" s="515"/>
      <c r="S59" s="515" t="n">
        <v>28.7314341930775</v>
      </c>
      <c r="T59" s="515" t="n">
        <v>35.9700857779079</v>
      </c>
    </row>
    <row r="60" s="352" customFormat="true" ht="15.75" hidden="false" customHeight="false" outlineLevel="0" collapsed="false">
      <c r="A60" s="355"/>
      <c r="B60" s="516"/>
      <c r="C60" s="516"/>
      <c r="D60" s="516"/>
      <c r="E60" s="516"/>
      <c r="F60" s="516"/>
      <c r="G60" s="516"/>
      <c r="H60" s="516"/>
      <c r="I60" s="516"/>
      <c r="J60" s="516"/>
      <c r="K60" s="516"/>
      <c r="L60" s="516"/>
      <c r="M60" s="516"/>
      <c r="N60" s="516"/>
      <c r="O60" s="516"/>
      <c r="P60" s="516"/>
      <c r="Q60" s="516"/>
      <c r="R60" s="516"/>
      <c r="S60" s="516"/>
      <c r="T60" s="516"/>
    </row>
    <row r="61" s="352" customFormat="true" ht="15.75" hidden="false" customHeight="false" outlineLevel="0" collapsed="false">
      <c r="A61" s="357"/>
      <c r="B61" s="517"/>
      <c r="C61" s="517"/>
      <c r="D61" s="517"/>
      <c r="E61" s="517"/>
      <c r="F61" s="517"/>
      <c r="G61" s="517"/>
      <c r="H61" s="517"/>
      <c r="I61" s="517"/>
      <c r="J61" s="517"/>
      <c r="K61" s="517"/>
      <c r="L61" s="517"/>
      <c r="M61" s="517"/>
      <c r="N61" s="517"/>
      <c r="O61" s="517"/>
      <c r="P61" s="517"/>
      <c r="Q61" s="517"/>
      <c r="R61" s="517"/>
      <c r="S61" s="517"/>
      <c r="T61" s="517"/>
    </row>
    <row r="62" s="352" customFormat="true" ht="15.75" hidden="false" customHeight="false" outlineLevel="0" collapsed="false">
      <c r="A62" s="359" t="s">
        <v>59</v>
      </c>
      <c r="B62" s="517"/>
      <c r="C62" s="517"/>
      <c r="D62" s="517"/>
      <c r="E62" s="517"/>
      <c r="F62" s="517"/>
      <c r="G62" s="517"/>
      <c r="H62" s="517"/>
      <c r="I62" s="517"/>
      <c r="J62" s="517"/>
      <c r="K62" s="517"/>
      <c r="L62" s="517"/>
      <c r="M62" s="517"/>
      <c r="N62" s="517"/>
      <c r="O62" s="517"/>
      <c r="P62" s="517"/>
      <c r="Q62" s="517"/>
      <c r="R62" s="517"/>
      <c r="S62" s="517"/>
      <c r="T62" s="517"/>
    </row>
    <row r="63" s="352" customFormat="true" ht="15.75" hidden="false" customHeight="false" outlineLevel="0" collapsed="false">
      <c r="A63" s="357"/>
      <c r="B63" s="517"/>
      <c r="C63" s="517"/>
      <c r="D63" s="517"/>
      <c r="E63" s="517"/>
      <c r="F63" s="517"/>
      <c r="G63" s="517"/>
      <c r="H63" s="517"/>
      <c r="I63" s="517"/>
      <c r="J63" s="517"/>
      <c r="K63" s="517"/>
      <c r="L63" s="517"/>
      <c r="M63" s="517"/>
      <c r="N63" s="517"/>
      <c r="O63" s="517"/>
      <c r="P63" s="517"/>
      <c r="Q63" s="517"/>
      <c r="R63" s="517"/>
      <c r="S63" s="517"/>
      <c r="T63" s="517"/>
    </row>
    <row r="64" s="352" customFormat="true" ht="15.75" hidden="false" customHeight="false" outlineLevel="0" collapsed="false">
      <c r="A64" s="349" t="s">
        <v>763</v>
      </c>
      <c r="B64" s="366" t="n">
        <v>11.2181190915439</v>
      </c>
      <c r="C64" s="366" t="n">
        <v>11.2181190915439</v>
      </c>
      <c r="D64" s="366"/>
      <c r="E64" s="366" t="n">
        <v>206.229235880399</v>
      </c>
      <c r="F64" s="366" t="n">
        <v>1.4970097106693</v>
      </c>
      <c r="G64" s="366"/>
      <c r="H64" s="366" t="n">
        <v>109.358714845601</v>
      </c>
      <c r="I64" s="366" t="n">
        <v>7.4853599724423</v>
      </c>
      <c r="J64" s="366"/>
      <c r="K64" s="366" t="n">
        <v>0.952600729219551</v>
      </c>
      <c r="L64" s="366" t="n">
        <v>9.66563641472324</v>
      </c>
      <c r="M64" s="366"/>
      <c r="N64" s="366" t="n">
        <v>131.704432165729</v>
      </c>
      <c r="O64" s="366" t="n">
        <v>131.704432165729</v>
      </c>
      <c r="P64" s="366" t="n">
        <v>31.6064277386323</v>
      </c>
      <c r="Q64" s="366" t="n">
        <v>165.815041989828</v>
      </c>
      <c r="R64" s="366"/>
      <c r="S64" s="366" t="n">
        <v>20.1517378888495</v>
      </c>
      <c r="T64" s="366" t="n">
        <v>60.6965268193076</v>
      </c>
    </row>
    <row r="65" s="352" customFormat="true" ht="15.75" hidden="false" customHeight="false" outlineLevel="0" collapsed="false">
      <c r="A65" s="349" t="s">
        <v>764</v>
      </c>
      <c r="B65" s="366" t="n">
        <v>53.2382870468518</v>
      </c>
      <c r="C65" s="366" t="n">
        <v>53.2382870468518</v>
      </c>
      <c r="D65" s="366"/>
      <c r="E65" s="366" t="n">
        <v>174.823943661972</v>
      </c>
      <c r="F65" s="366" t="n">
        <v>1.40914954847673</v>
      </c>
      <c r="G65" s="366"/>
      <c r="H65" s="366" t="n">
        <v>148.904516330677</v>
      </c>
      <c r="I65" s="366" t="n">
        <v>29.4185663924794</v>
      </c>
      <c r="J65" s="366"/>
      <c r="K65" s="366" t="n">
        <v>0.211684134066618</v>
      </c>
      <c r="L65" s="366" t="n">
        <v>0.677313323815532</v>
      </c>
      <c r="M65" s="366"/>
      <c r="N65" s="366" t="n">
        <v>90.9248595018386</v>
      </c>
      <c r="O65" s="366" t="n">
        <v>90.9248595018386</v>
      </c>
      <c r="P65" s="366" t="n">
        <v>17.655357431948</v>
      </c>
      <c r="Q65" s="366" t="n">
        <v>217.657670158884</v>
      </c>
      <c r="R65" s="366"/>
      <c r="S65" s="366" t="n">
        <v>19.9172043756794</v>
      </c>
      <c r="T65" s="366" t="n">
        <v>175.083942918815</v>
      </c>
    </row>
    <row r="66" s="352" customFormat="true" ht="15.75" hidden="false" customHeight="false" outlineLevel="0" collapsed="false">
      <c r="A66" s="349" t="s">
        <v>765</v>
      </c>
      <c r="B66" s="366" t="n">
        <v>8.97111081863648</v>
      </c>
      <c r="C66" s="366" t="n">
        <v>8.97111081863648</v>
      </c>
      <c r="D66" s="366"/>
      <c r="E66" s="366" t="n">
        <v>154.109589041096</v>
      </c>
      <c r="F66" s="366" t="n">
        <v>3.48282442748092</v>
      </c>
      <c r="G66" s="366"/>
      <c r="H66" s="366" t="n">
        <v>106.769166666667</v>
      </c>
      <c r="I66" s="366" t="n">
        <v>6.02726105764593</v>
      </c>
      <c r="J66" s="366"/>
      <c r="K66" s="366" t="n">
        <v>0.677356822958831</v>
      </c>
      <c r="L66" s="366" t="n">
        <v>16.9611307420495</v>
      </c>
      <c r="M66" s="366"/>
      <c r="N66" s="366" t="n">
        <v>58.7355641101569</v>
      </c>
      <c r="O66" s="366" t="n">
        <v>58.7355641101569</v>
      </c>
      <c r="P66" s="366" t="n">
        <v>0</v>
      </c>
      <c r="Q66" s="366" t="n">
        <v>1485.84542493337</v>
      </c>
      <c r="R66" s="366"/>
      <c r="S66" s="366" t="n">
        <v>425.496002368967</v>
      </c>
      <c r="T66" s="366" t="n">
        <v>100</v>
      </c>
    </row>
    <row r="67" s="352" customFormat="true" ht="15.75" hidden="false" customHeight="false" outlineLevel="0" collapsed="false">
      <c r="A67" s="349" t="s">
        <v>766</v>
      </c>
      <c r="B67" s="366" t="n">
        <v>26.8356737056491</v>
      </c>
      <c r="C67" s="366" t="n">
        <v>26.8356737056491</v>
      </c>
      <c r="D67" s="366"/>
      <c r="E67" s="366" t="n">
        <v>0</v>
      </c>
      <c r="F67" s="366" t="n">
        <v>0</v>
      </c>
      <c r="G67" s="366"/>
      <c r="H67" s="366" t="n">
        <v>224.495049504951</v>
      </c>
      <c r="I67" s="366" t="n">
        <v>33.6185230736324</v>
      </c>
      <c r="J67" s="366"/>
      <c r="K67" s="366" t="n">
        <v>25.0281088374185</v>
      </c>
      <c r="L67" s="366" t="n">
        <v>96.0310612597067</v>
      </c>
      <c r="M67" s="366"/>
      <c r="N67" s="366" t="n">
        <v>18.9366919304503</v>
      </c>
      <c r="O67" s="366" t="n">
        <v>18.9366919304503</v>
      </c>
      <c r="P67" s="366" t="n">
        <v>55.7289344627731</v>
      </c>
      <c r="Q67" s="366" t="n">
        <v>124.253232278199</v>
      </c>
      <c r="R67" s="366"/>
      <c r="S67" s="366" t="n">
        <v>59.6411056620597</v>
      </c>
      <c r="T67" s="366" t="n">
        <v>146.153846153846</v>
      </c>
    </row>
    <row r="68" s="352" customFormat="true" ht="15.75" hidden="false" customHeight="false" outlineLevel="0" collapsed="false">
      <c r="A68" s="349" t="s">
        <v>767</v>
      </c>
      <c r="B68" s="366" t="n">
        <v>47.3144986029184</v>
      </c>
      <c r="C68" s="366" t="n">
        <v>47.3144986029184</v>
      </c>
      <c r="D68" s="366"/>
      <c r="E68" s="366" t="n">
        <v>0</v>
      </c>
      <c r="F68" s="366" t="n">
        <v>0</v>
      </c>
      <c r="G68" s="366"/>
      <c r="H68" s="366" t="n">
        <v>44.6950517836594</v>
      </c>
      <c r="I68" s="366" t="n">
        <v>-24.8680533995654</v>
      </c>
      <c r="J68" s="366"/>
      <c r="K68" s="366" t="n">
        <v>-47.4377745241581</v>
      </c>
      <c r="L68" s="366" t="n">
        <v>-85.5575868372943</v>
      </c>
      <c r="M68" s="366"/>
      <c r="N68" s="366" t="n">
        <v>60.0732600732601</v>
      </c>
      <c r="O68" s="366" t="n">
        <v>60.0732600732601</v>
      </c>
      <c r="P68" s="366" t="n">
        <v>0</v>
      </c>
      <c r="Q68" s="366" t="n">
        <v>343.589743589744</v>
      </c>
      <c r="R68" s="366"/>
      <c r="S68" s="366" t="n">
        <v>300.732600732601</v>
      </c>
      <c r="T68" s="366" t="n">
        <v>300.732600732601</v>
      </c>
    </row>
    <row r="69" s="352" customFormat="true" ht="15.75" hidden="false" customHeight="false" outlineLevel="0" collapsed="false">
      <c r="A69" s="357"/>
      <c r="B69" s="366"/>
      <c r="C69" s="366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  <c r="T69" s="366"/>
    </row>
    <row r="70" s="352" customFormat="true" ht="15.75" hidden="false" customHeight="false" outlineLevel="0" collapsed="false">
      <c r="A70" s="353" t="s">
        <v>768</v>
      </c>
      <c r="B70" s="515" t="n">
        <v>23.1448529290053</v>
      </c>
      <c r="C70" s="515" t="n">
        <v>23.1448529290053</v>
      </c>
      <c r="D70" s="515"/>
      <c r="E70" s="515" t="n">
        <v>194.577685088634</v>
      </c>
      <c r="F70" s="515" t="n">
        <v>1.51041461589952</v>
      </c>
      <c r="G70" s="515"/>
      <c r="H70" s="515" t="n">
        <v>118.162795490828</v>
      </c>
      <c r="I70" s="515" t="n">
        <v>13.4826128672562</v>
      </c>
      <c r="J70" s="515"/>
      <c r="K70" s="515" t="n">
        <v>0.652435842442755</v>
      </c>
      <c r="L70" s="515" t="n">
        <v>4.28479150218905</v>
      </c>
      <c r="M70" s="515"/>
      <c r="N70" s="515" t="n">
        <v>103.842718970108</v>
      </c>
      <c r="O70" s="515" t="n">
        <v>103.842718970108</v>
      </c>
      <c r="P70" s="515" t="n">
        <v>26.4036329322954</v>
      </c>
      <c r="Q70" s="515" t="n">
        <v>257.491659084016</v>
      </c>
      <c r="R70" s="515"/>
      <c r="S70" s="515" t="n">
        <v>47.4075759107606</v>
      </c>
      <c r="T70" s="515" t="n">
        <v>219.698984722177</v>
      </c>
    </row>
    <row r="71" s="352" customFormat="true" ht="16.5" hidden="false" customHeight="false" outlineLevel="0" collapsed="false">
      <c r="A71" s="361"/>
      <c r="B71" s="517"/>
      <c r="C71" s="517"/>
      <c r="D71" s="517"/>
      <c r="E71" s="517"/>
      <c r="F71" s="517"/>
      <c r="G71" s="517"/>
      <c r="H71" s="517"/>
      <c r="I71" s="517"/>
      <c r="J71" s="517"/>
      <c r="K71" s="517"/>
      <c r="L71" s="517"/>
      <c r="M71" s="517"/>
      <c r="N71" s="517"/>
      <c r="O71" s="517"/>
      <c r="P71" s="517"/>
      <c r="Q71" s="517"/>
      <c r="R71" s="517"/>
      <c r="S71" s="517"/>
      <c r="T71" s="517"/>
    </row>
    <row r="72" s="352" customFormat="true" ht="16.5" hidden="false" customHeight="false" outlineLevel="0" collapsed="false">
      <c r="A72" s="362" t="s">
        <v>769</v>
      </c>
      <c r="B72" s="518" t="n">
        <v>9.8234355116694</v>
      </c>
      <c r="C72" s="518" t="n">
        <v>8.15078214309918</v>
      </c>
      <c r="D72" s="518"/>
      <c r="E72" s="518" t="n">
        <v>223.447274887933</v>
      </c>
      <c r="F72" s="518" t="n">
        <v>1.04422294268972</v>
      </c>
      <c r="G72" s="518"/>
      <c r="H72" s="518" t="n">
        <v>124.519698607386</v>
      </c>
      <c r="I72" s="518" t="n">
        <v>14.1592625691896</v>
      </c>
      <c r="J72" s="518"/>
      <c r="K72" s="518" t="n">
        <v>2.36622433533775</v>
      </c>
      <c r="L72" s="518" t="n">
        <v>27.8631032252284</v>
      </c>
      <c r="M72" s="518"/>
      <c r="N72" s="518" t="n">
        <v>48.5534478142799</v>
      </c>
      <c r="O72" s="518" t="n">
        <v>39.2953847141189</v>
      </c>
      <c r="P72" s="518" t="n">
        <v>16.9740194572125</v>
      </c>
      <c r="Q72" s="518" t="n">
        <v>85.351696912268</v>
      </c>
      <c r="R72" s="518"/>
      <c r="S72" s="518" t="n">
        <v>27.7939581047748</v>
      </c>
      <c r="T72" s="518" t="n">
        <v>30.7180952030036</v>
      </c>
    </row>
    <row r="73" s="352" customFormat="true" ht="15.75" hidden="false" customHeight="false" outlineLevel="0" collapsed="false">
      <c r="A73" s="365"/>
    </row>
    <row r="74" s="367" customFormat="true" ht="11.25" hidden="false" customHeight="false" outlineLevel="0" collapsed="false">
      <c r="A74" s="142" t="s">
        <v>1000</v>
      </c>
      <c r="B74" s="519"/>
      <c r="C74" s="519"/>
      <c r="D74" s="519"/>
      <c r="E74" s="519"/>
      <c r="F74" s="519"/>
      <c r="G74" s="519"/>
      <c r="H74" s="519"/>
      <c r="I74" s="519"/>
      <c r="J74" s="519"/>
      <c r="K74" s="519"/>
      <c r="L74" s="519"/>
      <c r="M74" s="519"/>
      <c r="N74" s="519"/>
      <c r="O74" s="519"/>
      <c r="P74" s="519"/>
      <c r="Q74" s="519"/>
      <c r="R74" s="519"/>
      <c r="S74" s="519"/>
      <c r="T74" s="519"/>
    </row>
    <row r="75" s="367" customFormat="true" ht="11.25" hidden="false" customHeight="false" outlineLevel="0" collapsed="false">
      <c r="A75" s="142" t="s">
        <v>39</v>
      </c>
      <c r="B75" s="142"/>
      <c r="C75" s="142"/>
      <c r="D75" s="519"/>
      <c r="E75" s="519"/>
      <c r="F75" s="519"/>
      <c r="G75" s="519"/>
      <c r="H75" s="519"/>
      <c r="I75" s="519"/>
      <c r="J75" s="519"/>
      <c r="K75" s="519"/>
      <c r="L75" s="519"/>
      <c r="M75" s="519"/>
      <c r="N75" s="519"/>
      <c r="O75" s="519"/>
      <c r="P75" s="519"/>
      <c r="Q75" s="519"/>
      <c r="R75" s="519"/>
      <c r="S75" s="519"/>
      <c r="T75" s="519"/>
    </row>
    <row r="76" s="367" customFormat="true" ht="11.25" hidden="false" customHeight="false" outlineLevel="0" collapsed="false">
      <c r="A76" s="142" t="s">
        <v>114</v>
      </c>
      <c r="B76" s="142"/>
      <c r="C76" s="142"/>
      <c r="D76" s="519"/>
      <c r="E76" s="519"/>
      <c r="F76" s="519"/>
      <c r="G76" s="519"/>
      <c r="H76" s="519"/>
      <c r="I76" s="519"/>
      <c r="J76" s="519"/>
      <c r="K76" s="519"/>
      <c r="L76" s="519"/>
      <c r="M76" s="519"/>
      <c r="N76" s="519"/>
      <c r="O76" s="519"/>
      <c r="P76" s="519"/>
      <c r="Q76" s="519"/>
      <c r="R76" s="519"/>
      <c r="S76" s="519"/>
      <c r="T76" s="519"/>
    </row>
    <row r="77" s="367" customFormat="true" ht="11.25" hidden="false" customHeight="false" outlineLevel="0" collapsed="false">
      <c r="A77" s="142" t="s">
        <v>1052</v>
      </c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519"/>
      <c r="N77" s="519"/>
      <c r="O77" s="519"/>
      <c r="P77" s="519"/>
      <c r="Q77" s="519"/>
      <c r="R77" s="519"/>
      <c r="S77" s="519"/>
      <c r="T77" s="519"/>
    </row>
    <row r="78" s="367" customFormat="true" ht="11.25" hidden="false" customHeight="false" outlineLevel="0" collapsed="false">
      <c r="A78" s="142" t="s">
        <v>1053</v>
      </c>
      <c r="B78" s="142"/>
      <c r="C78" s="142"/>
      <c r="D78" s="142"/>
      <c r="E78" s="142"/>
      <c r="F78" s="142"/>
      <c r="G78" s="142"/>
      <c r="H78" s="142"/>
      <c r="I78" s="519"/>
      <c r="J78" s="142"/>
      <c r="K78" s="142"/>
      <c r="L78" s="519"/>
      <c r="M78" s="519"/>
      <c r="N78" s="519"/>
      <c r="O78" s="519"/>
      <c r="P78" s="519"/>
      <c r="Q78" s="519"/>
      <c r="R78" s="519"/>
      <c r="S78" s="519"/>
      <c r="T78" s="519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54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9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55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5</v>
      </c>
      <c r="B7" s="86" t="s">
        <v>1056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7</v>
      </c>
      <c r="C8" s="83" t="s">
        <v>1058</v>
      </c>
      <c r="D8" s="563" t="s">
        <v>1059</v>
      </c>
      <c r="E8" s="563" t="s">
        <v>1060</v>
      </c>
    </row>
    <row r="10" s="199" customFormat="true" ht="12.75" hidden="false" customHeight="false" outlineLevel="0" collapsed="false">
      <c r="A10" s="61" t="s">
        <v>1061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62</v>
      </c>
      <c r="B12" s="564"/>
      <c r="C12" s="61" t="n">
        <v>78893600</v>
      </c>
      <c r="D12" s="341" t="n">
        <v>100</v>
      </c>
      <c r="E12" s="565" t="n">
        <v>52.5907039090162</v>
      </c>
    </row>
    <row r="13" s="568" customFormat="true" ht="12.75" hidden="false" customHeight="false" outlineLevel="0" collapsed="false">
      <c r="A13" s="160" t="s">
        <v>1063</v>
      </c>
      <c r="B13" s="566" t="n">
        <v>1</v>
      </c>
      <c r="C13" s="567" t="n">
        <v>19098246</v>
      </c>
      <c r="D13" s="331" t="n">
        <v>24.2075985884787</v>
      </c>
      <c r="E13" s="331" t="n">
        <v>12.73094649715</v>
      </c>
    </row>
    <row r="14" s="568" customFormat="true" ht="12.75" hidden="false" customHeight="false" outlineLevel="0" collapsed="false">
      <c r="A14" s="160" t="s">
        <v>1064</v>
      </c>
      <c r="B14" s="566" t="n">
        <v>2</v>
      </c>
      <c r="C14" s="567" t="n">
        <v>18631059</v>
      </c>
      <c r="D14" s="331" t="n">
        <v>23.6154250788404</v>
      </c>
      <c r="E14" s="331" t="n">
        <v>12.4195182800685</v>
      </c>
    </row>
    <row r="15" s="568" customFormat="true" ht="12.75" hidden="false" customHeight="false" outlineLevel="0" collapsed="false">
      <c r="A15" s="160" t="s">
        <v>1065</v>
      </c>
      <c r="B15" s="566" t="n">
        <v>3</v>
      </c>
      <c r="C15" s="567" t="n">
        <v>17347797</v>
      </c>
      <c r="D15" s="331" t="n">
        <v>21.988852074186</v>
      </c>
      <c r="E15" s="331" t="n">
        <v>11.5640920873267</v>
      </c>
    </row>
    <row r="16" s="568" customFormat="true" ht="12.75" hidden="false" customHeight="false" outlineLevel="0" collapsed="false">
      <c r="A16" s="160" t="s">
        <v>1066</v>
      </c>
      <c r="B16" s="566" t="n">
        <v>4</v>
      </c>
      <c r="C16" s="567" t="n">
        <v>15826621</v>
      </c>
      <c r="D16" s="331" t="n">
        <v>20.0607159516108</v>
      </c>
      <c r="E16" s="331" t="n">
        <v>10.5500717281404</v>
      </c>
    </row>
    <row r="17" s="568" customFormat="true" ht="12.75" hidden="false" customHeight="false" outlineLevel="0" collapsed="false">
      <c r="A17" s="160" t="s">
        <v>1067</v>
      </c>
      <c r="B17" s="566" t="n">
        <v>5</v>
      </c>
      <c r="C17" s="567" t="n">
        <v>7989877</v>
      </c>
      <c r="D17" s="331" t="n">
        <v>10.1274083068842</v>
      </c>
      <c r="E17" s="331" t="n">
        <v>5.32607531633058</v>
      </c>
    </row>
    <row r="19" s="199" customFormat="true" ht="12.75" hidden="false" customHeight="false" outlineLevel="0" collapsed="false">
      <c r="A19" s="346" t="s">
        <v>1068</v>
      </c>
      <c r="B19" s="564"/>
      <c r="C19" s="61" t="n">
        <v>44816468</v>
      </c>
      <c r="D19" s="341" t="n">
        <v>100</v>
      </c>
      <c r="E19" s="565" t="n">
        <v>29.8747883077448</v>
      </c>
    </row>
    <row r="20" s="568" customFormat="true" ht="12.75" hidden="false" customHeight="false" outlineLevel="0" collapsed="false">
      <c r="A20" s="160" t="s">
        <v>1069</v>
      </c>
      <c r="B20" s="566" t="n">
        <v>1</v>
      </c>
      <c r="C20" s="567" t="n">
        <v>4535857</v>
      </c>
      <c r="D20" s="331" t="n">
        <v>10.12096044695</v>
      </c>
      <c r="E20" s="331" t="n">
        <v>3.0236155082369</v>
      </c>
    </row>
    <row r="21" s="568" customFormat="true" ht="12.75" hidden="false" customHeight="false" outlineLevel="0" collapsed="false">
      <c r="A21" s="160" t="s">
        <v>1070</v>
      </c>
      <c r="B21" s="566" t="n">
        <v>2</v>
      </c>
      <c r="C21" s="567" t="n">
        <v>4481254</v>
      </c>
      <c r="D21" s="331" t="n">
        <v>9.99912353646432</v>
      </c>
      <c r="E21" s="331" t="n">
        <v>2.9872169891486</v>
      </c>
    </row>
    <row r="22" s="568" customFormat="true" ht="12.75" hidden="false" customHeight="false" outlineLevel="0" collapsed="false">
      <c r="A22" s="160" t="s">
        <v>1071</v>
      </c>
      <c r="B22" s="566" t="n">
        <v>3</v>
      </c>
      <c r="C22" s="567" t="n">
        <v>4260271</v>
      </c>
      <c r="D22" s="331" t="n">
        <v>9.50603916399659</v>
      </c>
      <c r="E22" s="331" t="n">
        <v>2.8399090766953</v>
      </c>
    </row>
    <row r="23" s="568" customFormat="true" ht="12.75" hidden="false" customHeight="false" outlineLevel="0" collapsed="false">
      <c r="A23" s="160" t="s">
        <v>1072</v>
      </c>
      <c r="B23" s="566" t="n">
        <v>4</v>
      </c>
      <c r="C23" s="567" t="n">
        <v>4227331</v>
      </c>
      <c r="D23" s="331" t="n">
        <v>9.43253939600952</v>
      </c>
      <c r="E23" s="331" t="n">
        <v>2.81795117660248</v>
      </c>
    </row>
    <row r="24" s="568" customFormat="true" ht="12.75" hidden="false" customHeight="false" outlineLevel="0" collapsed="false">
      <c r="A24" s="160" t="s">
        <v>1073</v>
      </c>
      <c r="B24" s="566" t="n">
        <v>5</v>
      </c>
      <c r="C24" s="567" t="n">
        <v>3238075</v>
      </c>
      <c r="D24" s="331" t="n">
        <v>7.22519007968232</v>
      </c>
      <c r="E24" s="331" t="n">
        <v>2.15851024113727</v>
      </c>
    </row>
    <row r="25" s="568" customFormat="true" ht="12.75" hidden="false" customHeight="false" outlineLevel="0" collapsed="false">
      <c r="A25" s="160" t="s">
        <v>1074</v>
      </c>
      <c r="B25" s="566" t="n">
        <v>6</v>
      </c>
      <c r="C25" s="567" t="n">
        <v>3171205</v>
      </c>
      <c r="D25" s="331" t="n">
        <v>7.0759815342878</v>
      </c>
      <c r="E25" s="331" t="n">
        <v>2.1139345040636</v>
      </c>
    </row>
    <row r="26" s="568" customFormat="true" ht="12.75" hidden="false" customHeight="false" outlineLevel="0" collapsed="false">
      <c r="A26" s="160" t="s">
        <v>1075</v>
      </c>
      <c r="B26" s="566" t="n">
        <v>7</v>
      </c>
      <c r="C26" s="567" t="n">
        <v>2964584</v>
      </c>
      <c r="D26" s="331" t="n">
        <v>6.61494341767406</v>
      </c>
      <c r="E26" s="331" t="n">
        <v>1.97620034270723</v>
      </c>
    </row>
    <row r="27" s="568" customFormat="true" ht="12.75" hidden="false" customHeight="false" outlineLevel="0" collapsed="false">
      <c r="A27" s="160" t="s">
        <v>1076</v>
      </c>
      <c r="B27" s="566" t="n">
        <v>8</v>
      </c>
      <c r="C27" s="567" t="n">
        <v>2843943</v>
      </c>
      <c r="D27" s="331" t="n">
        <v>6.34575442223604</v>
      </c>
      <c r="E27" s="331" t="n">
        <v>1.89578070017237</v>
      </c>
    </row>
    <row r="28" s="568" customFormat="true" ht="12.75" hidden="false" customHeight="false" outlineLevel="0" collapsed="false">
      <c r="A28" s="160" t="s">
        <v>1077</v>
      </c>
      <c r="B28" s="566" t="n">
        <v>9</v>
      </c>
      <c r="C28" s="567" t="n">
        <v>2790777</v>
      </c>
      <c r="D28" s="331" t="n">
        <v>6.22712392239389</v>
      </c>
      <c r="E28" s="331" t="n">
        <v>1.86034008947611</v>
      </c>
    </row>
    <row r="29" s="568" customFormat="true" ht="12.75" hidden="false" customHeight="false" outlineLevel="0" collapsed="false">
      <c r="A29" s="160" t="s">
        <v>1078</v>
      </c>
      <c r="B29" s="566" t="n">
        <v>10</v>
      </c>
      <c r="C29" s="567" t="n">
        <v>2504419</v>
      </c>
      <c r="D29" s="331" t="n">
        <v>5.58816683188867</v>
      </c>
      <c r="E29" s="331" t="n">
        <v>1.66945301131035</v>
      </c>
    </row>
    <row r="30" s="568" customFormat="true" ht="12.75" hidden="false" customHeight="false" outlineLevel="0" collapsed="false">
      <c r="A30" s="160" t="s">
        <v>1079</v>
      </c>
      <c r="B30" s="566" t="n">
        <v>11</v>
      </c>
      <c r="C30" s="567" t="n">
        <v>2427031</v>
      </c>
      <c r="D30" s="331" t="n">
        <v>5.41548923489464</v>
      </c>
      <c r="E30" s="331" t="n">
        <v>1.61786594475348</v>
      </c>
    </row>
    <row r="31" s="568" customFormat="true" ht="12.75" hidden="false" customHeight="false" outlineLevel="0" collapsed="false">
      <c r="A31" s="160" t="s">
        <v>1080</v>
      </c>
      <c r="B31" s="566" t="n">
        <v>12</v>
      </c>
      <c r="C31" s="567" t="n">
        <v>2057478</v>
      </c>
      <c r="D31" s="331" t="n">
        <v>4.59089725678516</v>
      </c>
      <c r="E31" s="331" t="n">
        <v>1.37152083689063</v>
      </c>
    </row>
    <row r="32" s="568" customFormat="true" ht="12.75" hidden="false" customHeight="false" outlineLevel="0" collapsed="false">
      <c r="A32" s="160" t="s">
        <v>1081</v>
      </c>
      <c r="B32" s="566" t="n">
        <v>13</v>
      </c>
      <c r="C32" s="567" t="n">
        <v>1805039</v>
      </c>
      <c r="D32" s="331" t="n">
        <v>4.02762439913828</v>
      </c>
      <c r="E32" s="331" t="n">
        <v>1.20324426307364</v>
      </c>
    </row>
    <row r="33" s="568" customFormat="true" ht="12.75" hidden="false" customHeight="false" outlineLevel="0" collapsed="false">
      <c r="A33" s="160" t="s">
        <v>1082</v>
      </c>
      <c r="B33" s="566" t="n">
        <v>14</v>
      </c>
      <c r="C33" s="567" t="n">
        <v>1790046</v>
      </c>
      <c r="D33" s="331" t="n">
        <v>3.99417017869414</v>
      </c>
      <c r="E33" s="331" t="n">
        <v>1.19324988553595</v>
      </c>
    </row>
    <row r="34" s="568" customFormat="true" ht="12.75" hidden="false" customHeight="false" outlineLevel="0" collapsed="false">
      <c r="A34" s="160" t="s">
        <v>1083</v>
      </c>
      <c r="B34" s="566" t="n">
        <v>15</v>
      </c>
      <c r="C34" s="567" t="n">
        <v>1719158</v>
      </c>
      <c r="D34" s="331" t="n">
        <v>3.83599617890459</v>
      </c>
      <c r="E34" s="331" t="n">
        <v>1.14599573794093</v>
      </c>
    </row>
    <row r="36" s="199" customFormat="true" ht="12.75" hidden="false" customHeight="false" outlineLevel="0" collapsed="false">
      <c r="A36" s="346" t="s">
        <v>1084</v>
      </c>
      <c r="B36" s="564"/>
      <c r="C36" s="61" t="n">
        <v>5889780</v>
      </c>
      <c r="D36" s="341" t="n">
        <v>100</v>
      </c>
      <c r="E36" s="565" t="n">
        <v>3.92614452971148</v>
      </c>
    </row>
    <row r="37" s="568" customFormat="true" ht="12.75" hidden="false" customHeight="false" outlineLevel="0" collapsed="false">
      <c r="A37" s="160" t="s">
        <v>1085</v>
      </c>
      <c r="B37" s="566" t="n">
        <v>1</v>
      </c>
      <c r="C37" s="567" t="n">
        <v>1207560</v>
      </c>
      <c r="D37" s="331" t="n">
        <v>20.5026333751006</v>
      </c>
      <c r="E37" s="331" t="n">
        <v>0.804963018703311</v>
      </c>
    </row>
    <row r="38" s="568" customFormat="true" ht="12.75" hidden="false" customHeight="false" outlineLevel="0" collapsed="false">
      <c r="A38" s="160" t="s">
        <v>1086</v>
      </c>
      <c r="B38" s="566" t="n">
        <v>2</v>
      </c>
      <c r="C38" s="567" t="n">
        <v>1184913</v>
      </c>
      <c r="D38" s="331" t="n">
        <v>20.1181198618624</v>
      </c>
      <c r="E38" s="331" t="n">
        <v>0.789866462437309</v>
      </c>
    </row>
    <row r="39" s="568" customFormat="true" ht="12.75" hidden="false" customHeight="false" outlineLevel="0" collapsed="false">
      <c r="A39" s="160" t="s">
        <v>1087</v>
      </c>
      <c r="B39" s="566" t="n">
        <v>3</v>
      </c>
      <c r="C39" s="567" t="n">
        <v>1184747</v>
      </c>
      <c r="D39" s="331" t="n">
        <v>20.1153014204266</v>
      </c>
      <c r="E39" s="331" t="n">
        <v>0.789755806353052</v>
      </c>
    </row>
    <row r="40" s="568" customFormat="true" ht="12.75" hidden="false" customHeight="false" outlineLevel="0" collapsed="false">
      <c r="A40" s="160" t="s">
        <v>1088</v>
      </c>
      <c r="B40" s="566" t="n">
        <v>4</v>
      </c>
      <c r="C40" s="567" t="n">
        <v>1177078</v>
      </c>
      <c r="D40" s="331" t="n">
        <v>19.9850928218032</v>
      </c>
      <c r="E40" s="331" t="n">
        <v>0.784643628580987</v>
      </c>
    </row>
    <row r="41" s="568" customFormat="true" ht="12.75" hidden="false" customHeight="false" outlineLevel="0" collapsed="false">
      <c r="A41" s="160" t="s">
        <v>1089</v>
      </c>
      <c r="B41" s="566" t="n">
        <v>5</v>
      </c>
      <c r="C41" s="567" t="n">
        <v>1135482</v>
      </c>
      <c r="D41" s="331" t="n">
        <v>19.2788525208072</v>
      </c>
      <c r="E41" s="331" t="n">
        <v>0.756915613636816</v>
      </c>
    </row>
    <row r="42" s="568" customFormat="true" ht="13.5" hidden="false" customHeight="false" outlineLevel="0" collapsed="false">
      <c r="A42" s="569"/>
      <c r="B42" s="570"/>
      <c r="C42" s="571"/>
      <c r="D42" s="563"/>
      <c r="E42" s="563"/>
    </row>
    <row r="43" s="568" customFormat="true" ht="12.75" hidden="false" customHeight="false" outlineLevel="0" collapsed="false">
      <c r="A43" s="160"/>
      <c r="B43" s="566"/>
      <c r="C43" s="567"/>
      <c r="D43" s="331"/>
      <c r="E43" s="331"/>
    </row>
    <row r="44" s="568" customFormat="true" ht="12.75" hidden="false" customHeight="false" outlineLevel="0" collapsed="false">
      <c r="A44" s="160"/>
      <c r="B44" s="566"/>
      <c r="C44" s="567"/>
      <c r="D44" s="331"/>
      <c r="E44" s="572" t="s">
        <v>636</v>
      </c>
    </row>
    <row r="45" s="568" customFormat="true" ht="12.75" hidden="false" customHeight="false" outlineLevel="0" collapsed="false">
      <c r="A45" s="160"/>
      <c r="B45" s="566"/>
      <c r="C45" s="567"/>
      <c r="D45" s="331"/>
      <c r="E45" s="331"/>
    </row>
    <row r="46" s="568" customFormat="true" ht="12.75" hidden="false" customHeight="false" outlineLevel="0" collapsed="false">
      <c r="A46" s="573" t="s">
        <v>562</v>
      </c>
      <c r="B46" s="566"/>
      <c r="C46" s="567"/>
      <c r="D46" s="331"/>
      <c r="E46" s="572"/>
    </row>
    <row r="47" customFormat="false" ht="18" hidden="false" customHeight="false" outlineLevel="0" collapsed="false">
      <c r="A47" s="340" t="s">
        <v>1054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9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55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5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19</v>
      </c>
      <c r="B51" s="340"/>
      <c r="C51" s="340"/>
      <c r="D51" s="340"/>
      <c r="E51" s="340"/>
    </row>
    <row r="52" customFormat="false" ht="5.1" hidden="false" customHeight="true" outlineLevel="0" collapsed="false">
      <c r="A52" s="558"/>
      <c r="B52" s="559"/>
      <c r="C52" s="558"/>
      <c r="D52" s="560"/>
      <c r="E52" s="560"/>
    </row>
    <row r="53" customFormat="false" ht="12.75" hidden="false" customHeight="true" outlineLevel="0" collapsed="false">
      <c r="A53" s="561" t="s">
        <v>855</v>
      </c>
      <c r="B53" s="86" t="s">
        <v>1056</v>
      </c>
      <c r="C53" s="86"/>
      <c r="D53" s="86"/>
      <c r="E53" s="86"/>
    </row>
    <row r="54" customFormat="false" ht="13.5" hidden="false" customHeight="false" outlineLevel="0" collapsed="false">
      <c r="A54" s="561"/>
      <c r="B54" s="562" t="s">
        <v>1057</v>
      </c>
      <c r="C54" s="83" t="s">
        <v>1058</v>
      </c>
      <c r="D54" s="563" t="s">
        <v>1059</v>
      </c>
      <c r="E54" s="563" t="s">
        <v>1060</v>
      </c>
    </row>
    <row r="56" s="199" customFormat="true" ht="12.75" hidden="false" customHeight="false" outlineLevel="0" collapsed="false">
      <c r="A56" s="61" t="s">
        <v>1061</v>
      </c>
      <c r="B56" s="556"/>
      <c r="C56" s="135"/>
      <c r="D56" s="331"/>
      <c r="E56" s="331"/>
    </row>
    <row r="58" s="199" customFormat="true" ht="12.75" hidden="false" customHeight="false" outlineLevel="0" collapsed="false">
      <c r="A58" s="346" t="s">
        <v>1090</v>
      </c>
      <c r="B58" s="564"/>
      <c r="C58" s="61" t="n">
        <v>2860230</v>
      </c>
      <c r="D58" s="341" t="n">
        <v>100</v>
      </c>
      <c r="E58" s="565" t="n">
        <v>1.90663766188494</v>
      </c>
    </row>
    <row r="59" s="568" customFormat="true" ht="12.75" hidden="false" customHeight="false" outlineLevel="0" collapsed="false">
      <c r="A59" s="160" t="s">
        <v>1091</v>
      </c>
      <c r="B59" s="566" t="n">
        <v>1</v>
      </c>
      <c r="C59" s="567" t="n">
        <v>569815</v>
      </c>
      <c r="D59" s="331" t="n">
        <v>19.9219992797782</v>
      </c>
      <c r="E59" s="331" t="n">
        <v>0.379840341268697</v>
      </c>
    </row>
    <row r="60" s="568" customFormat="true" ht="12.75" hidden="false" customHeight="false" outlineLevel="0" collapsed="false">
      <c r="A60" s="160" t="s">
        <v>1092</v>
      </c>
      <c r="B60" s="566" t="n">
        <v>2</v>
      </c>
      <c r="C60" s="567" t="n">
        <v>535822</v>
      </c>
      <c r="D60" s="331" t="n">
        <v>18.7335284225394</v>
      </c>
      <c r="E60" s="331" t="n">
        <v>0.357180508304056</v>
      </c>
    </row>
    <row r="61" s="568" customFormat="true" ht="12.75" hidden="false" customHeight="false" outlineLevel="0" collapsed="false">
      <c r="A61" s="160" t="s">
        <v>1093</v>
      </c>
      <c r="B61" s="566" t="n">
        <v>3</v>
      </c>
      <c r="C61" s="567" t="n">
        <v>516204</v>
      </c>
      <c r="D61" s="331" t="n">
        <v>18.0476395254927</v>
      </c>
      <c r="E61" s="331" t="n">
        <v>0.344103092274276</v>
      </c>
    </row>
    <row r="62" s="568" customFormat="true" ht="12.75" hidden="false" customHeight="false" outlineLevel="0" collapsed="false">
      <c r="A62" s="160" t="s">
        <v>1094</v>
      </c>
      <c r="B62" s="566" t="n">
        <v>4</v>
      </c>
      <c r="C62" s="567" t="n">
        <v>448243</v>
      </c>
      <c r="D62" s="331" t="n">
        <v>15.6715718665981</v>
      </c>
      <c r="E62" s="331" t="n">
        <v>0.298800091417924</v>
      </c>
    </row>
    <row r="63" s="568" customFormat="true" ht="12.75" hidden="false" customHeight="false" outlineLevel="0" collapsed="false">
      <c r="A63" s="160" t="s">
        <v>1095</v>
      </c>
      <c r="B63" s="566" t="n">
        <v>5</v>
      </c>
      <c r="C63" s="567" t="n">
        <v>317358</v>
      </c>
      <c r="D63" s="331" t="n">
        <v>11.0955412676603</v>
      </c>
      <c r="E63" s="331" t="n">
        <v>0.211551768599196</v>
      </c>
    </row>
    <row r="64" s="568" customFormat="true" ht="12.75" hidden="false" customHeight="false" outlineLevel="0" collapsed="false">
      <c r="A64" s="160" t="s">
        <v>1096</v>
      </c>
      <c r="B64" s="566" t="n">
        <v>6</v>
      </c>
      <c r="C64" s="567" t="n">
        <v>165945</v>
      </c>
      <c r="D64" s="331" t="n">
        <v>5.80180614845659</v>
      </c>
      <c r="E64" s="331" t="n">
        <v>0.110619421096029</v>
      </c>
    </row>
    <row r="65" s="568" customFormat="true" ht="12.75" hidden="false" customHeight="false" outlineLevel="0" collapsed="false">
      <c r="A65" s="160" t="s">
        <v>1097</v>
      </c>
      <c r="B65" s="566" t="n">
        <v>7</v>
      </c>
      <c r="C65" s="567" t="n">
        <v>147636</v>
      </c>
      <c r="D65" s="331" t="n">
        <v>5.16168280173273</v>
      </c>
      <c r="E65" s="331" t="n">
        <v>0.0984145882848737</v>
      </c>
    </row>
    <row r="66" s="568" customFormat="true" ht="12.75" hidden="false" customHeight="false" outlineLevel="0" collapsed="false">
      <c r="A66" s="160" t="s">
        <v>1098</v>
      </c>
      <c r="B66" s="566" t="n">
        <v>8</v>
      </c>
      <c r="C66" s="567" t="n">
        <v>136378</v>
      </c>
      <c r="D66" s="331" t="n">
        <v>4.768078091622</v>
      </c>
      <c r="E66" s="331" t="n">
        <v>0.0909099726429496</v>
      </c>
    </row>
    <row r="67" s="568" customFormat="true" ht="12.75" hidden="false" customHeight="false" outlineLevel="0" collapsed="false">
      <c r="A67" s="160" t="s">
        <v>1099</v>
      </c>
      <c r="B67" s="566" t="n">
        <v>9</v>
      </c>
      <c r="C67" s="567" t="n">
        <v>22829</v>
      </c>
      <c r="D67" s="331" t="n">
        <v>0.798152596119892</v>
      </c>
      <c r="E67" s="331" t="n">
        <v>0.0152178779969342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100</v>
      </c>
      <c r="B69" s="83"/>
      <c r="C69" s="83" t="n">
        <v>132460078</v>
      </c>
      <c r="D69" s="574"/>
      <c r="E69" s="563" t="n">
        <v>88.2982744083574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101</v>
      </c>
      <c r="B72" s="576"/>
      <c r="C72" s="61" t="n">
        <v>17168637</v>
      </c>
      <c r="D72" s="341" t="n">
        <v>100</v>
      </c>
      <c r="E72" s="341" t="n">
        <v>11.4446635086798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102</v>
      </c>
      <c r="B74" s="566" t="n">
        <v>1</v>
      </c>
      <c r="C74" s="567" t="n">
        <v>9178410</v>
      </c>
      <c r="D74" s="331" t="n">
        <v>53.4603300192089</v>
      </c>
      <c r="E74" s="331" t="n">
        <v>6.11835488132818</v>
      </c>
    </row>
    <row r="75" s="568" customFormat="true" ht="12.75" hidden="false" customHeight="false" outlineLevel="0" collapsed="false">
      <c r="A75" s="160" t="s">
        <v>1103</v>
      </c>
      <c r="B75" s="566" t="n">
        <v>2</v>
      </c>
      <c r="C75" s="567" t="n">
        <v>6427013</v>
      </c>
      <c r="D75" s="331" t="n">
        <v>37.4346140581806</v>
      </c>
      <c r="E75" s="331" t="n">
        <v>4.28426561473171</v>
      </c>
    </row>
    <row r="76" s="568" customFormat="true" ht="12.75" hidden="false" customHeight="false" outlineLevel="0" collapsed="false">
      <c r="A76" s="160" t="s">
        <v>1104</v>
      </c>
      <c r="B76" s="566" t="n">
        <v>3</v>
      </c>
      <c r="C76" s="567" t="n">
        <v>825970</v>
      </c>
      <c r="D76" s="331" t="n">
        <v>4.81092354623142</v>
      </c>
      <c r="E76" s="331" t="n">
        <v>0.550594011526031</v>
      </c>
    </row>
    <row r="77" s="568" customFormat="true" ht="12.75" hidden="false" customHeight="false" outlineLevel="0" collapsed="false">
      <c r="A77" s="160" t="s">
        <v>1105</v>
      </c>
      <c r="B77" s="566" t="n">
        <v>4</v>
      </c>
      <c r="C77" s="567" t="n">
        <v>737244</v>
      </c>
      <c r="D77" s="331" t="n">
        <v>4.29413237637909</v>
      </c>
      <c r="E77" s="331" t="n">
        <v>0.491449001093862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385630</v>
      </c>
      <c r="D79" s="341" t="n">
        <v>100</v>
      </c>
      <c r="E79" s="341" t="n">
        <v>0.257062082962799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6</v>
      </c>
      <c r="B81" s="566" t="n">
        <v>1</v>
      </c>
      <c r="C81" s="567" t="n">
        <v>134771</v>
      </c>
      <c r="D81" s="331" t="n">
        <v>34.9482664730441</v>
      </c>
      <c r="E81" s="331" t="n">
        <v>0.0898387417549968</v>
      </c>
    </row>
    <row r="82" s="568" customFormat="true" ht="12.75" hidden="false" customHeight="false" outlineLevel="0" collapsed="false">
      <c r="A82" s="160" t="s">
        <v>1107</v>
      </c>
      <c r="B82" s="566" t="n">
        <v>2</v>
      </c>
      <c r="C82" s="567" t="n">
        <v>116120</v>
      </c>
      <c r="D82" s="331" t="n">
        <v>30.1117651634987</v>
      </c>
      <c r="E82" s="331" t="n">
        <v>0.0774059307461563</v>
      </c>
    </row>
    <row r="83" s="568" customFormat="true" ht="12.75" hidden="false" customHeight="false" outlineLevel="0" collapsed="false">
      <c r="A83" s="160" t="s">
        <v>1108</v>
      </c>
      <c r="B83" s="566" t="n">
        <v>3</v>
      </c>
      <c r="C83" s="567" t="n">
        <v>106375</v>
      </c>
      <c r="D83" s="331" t="n">
        <v>27.5847314783601</v>
      </c>
      <c r="E83" s="331" t="n">
        <v>0.0709098853179674</v>
      </c>
    </row>
    <row r="84" s="568" customFormat="true" ht="12.75" hidden="false" customHeight="false" outlineLevel="0" collapsed="false">
      <c r="A84" s="160" t="s">
        <v>1109</v>
      </c>
      <c r="B84" s="566" t="n">
        <v>4</v>
      </c>
      <c r="C84" s="567" t="n">
        <v>18701</v>
      </c>
      <c r="D84" s="331" t="n">
        <v>4.84946710577497</v>
      </c>
      <c r="E84" s="331" t="n">
        <v>0.0124661411547009</v>
      </c>
    </row>
    <row r="85" s="568" customFormat="true" ht="12.75" hidden="false" customHeight="false" outlineLevel="0" collapsed="false">
      <c r="A85" s="160" t="s">
        <v>1110</v>
      </c>
      <c r="B85" s="566" t="n">
        <v>5</v>
      </c>
      <c r="C85" s="567" t="n">
        <v>9663</v>
      </c>
      <c r="D85" s="331" t="n">
        <v>2.50576977932215</v>
      </c>
      <c r="E85" s="331" t="n">
        <v>0.00644138398897786</v>
      </c>
    </row>
    <row r="86" s="568" customFormat="true" ht="13.5" hidden="false" customHeight="false" outlineLevel="0" collapsed="false">
      <c r="A86" s="569"/>
      <c r="B86" s="570"/>
      <c r="C86" s="89"/>
      <c r="D86" s="563"/>
      <c r="E86" s="563"/>
    </row>
    <row r="87" customFormat="false" ht="13.5" hidden="false" customHeight="false" outlineLevel="0" collapsed="false">
      <c r="A87" s="83" t="s">
        <v>1111</v>
      </c>
      <c r="B87" s="83"/>
      <c r="C87" s="83" t="n">
        <v>150014345</v>
      </c>
      <c r="D87" s="574"/>
      <c r="E87" s="563" t="n">
        <v>100</v>
      </c>
    </row>
    <row r="88" s="199" customFormat="true" ht="12.75" hidden="false" customHeight="false" outlineLevel="0" collapsed="false">
      <c r="A88" s="168" t="s">
        <v>211</v>
      </c>
      <c r="B88" s="564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578" t="s">
        <v>114</v>
      </c>
      <c r="B90" s="564"/>
      <c r="C90" s="61"/>
      <c r="D90" s="341"/>
      <c r="E90" s="341"/>
    </row>
    <row r="91" s="580" customFormat="true" ht="12.75" hidden="false" customHeight="false" outlineLevel="0" collapsed="false">
      <c r="A91" s="579" t="s">
        <v>1112</v>
      </c>
      <c r="B91" s="135"/>
      <c r="C91" s="135"/>
      <c r="D91" s="331"/>
      <c r="E91" s="331"/>
    </row>
    <row r="92" s="580" customFormat="true" ht="12.75" hidden="false" customHeight="false" outlineLevel="0" collapsed="false">
      <c r="A92" s="168" t="s">
        <v>1113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4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9980914</v>
      </c>
      <c r="C14" s="73" t="n">
        <v>358621</v>
      </c>
      <c r="D14" s="73" t="n">
        <v>392403</v>
      </c>
      <c r="E14" s="73" t="n">
        <v>138483</v>
      </c>
      <c r="F14" s="74" t="n">
        <v>530886</v>
      </c>
      <c r="G14" s="73" t="n">
        <v>910345</v>
      </c>
      <c r="H14" s="74" t="n">
        <v>9960076</v>
      </c>
    </row>
    <row r="15" customFormat="false" ht="12.75" hidden="false" customHeight="false" outlineLevel="0" collapsed="false">
      <c r="A15" s="72" t="s">
        <v>197</v>
      </c>
      <c r="B15" s="73" t="n">
        <v>10073025</v>
      </c>
      <c r="C15" s="73" t="n">
        <v>356918</v>
      </c>
      <c r="D15" s="73" t="n">
        <v>408387</v>
      </c>
      <c r="E15" s="73" t="n">
        <v>133608</v>
      </c>
      <c r="F15" s="74" t="n">
        <v>541995</v>
      </c>
      <c r="G15" s="73" t="n">
        <v>929022</v>
      </c>
      <c r="H15" s="74" t="n">
        <v>10042916</v>
      </c>
    </row>
    <row r="16" customFormat="false" ht="12.75" hidden="false" customHeight="false" outlineLevel="0" collapsed="false">
      <c r="A16" s="72" t="s">
        <v>198</v>
      </c>
      <c r="B16" s="73" t="n">
        <v>11655583</v>
      </c>
      <c r="C16" s="73" t="n">
        <v>352887</v>
      </c>
      <c r="D16" s="73" t="n">
        <v>392402</v>
      </c>
      <c r="E16" s="73" t="n">
        <v>126282</v>
      </c>
      <c r="F16" s="74" t="n">
        <v>518684</v>
      </c>
      <c r="G16" s="73" t="n">
        <v>927321</v>
      </c>
      <c r="H16" s="74" t="n">
        <v>11599833</v>
      </c>
    </row>
    <row r="17" customFormat="false" ht="12.75" hidden="false" customHeight="false" outlineLevel="0" collapsed="false">
      <c r="A17" s="72" t="s">
        <v>199</v>
      </c>
      <c r="B17" s="73" t="n">
        <v>13165816</v>
      </c>
      <c r="C17" s="73" t="n">
        <v>346795</v>
      </c>
      <c r="D17" s="73" t="n">
        <v>400938</v>
      </c>
      <c r="E17" s="73" t="n">
        <v>128392</v>
      </c>
      <c r="F17" s="74" t="n">
        <v>529330</v>
      </c>
      <c r="G17" s="73" t="n">
        <v>932990</v>
      </c>
      <c r="H17" s="74" t="n">
        <v>13108951</v>
      </c>
    </row>
    <row r="18" customFormat="false" ht="12.75" hidden="false" customHeight="false" outlineLevel="0" collapsed="false">
      <c r="A18" s="72" t="s">
        <v>200</v>
      </c>
      <c r="B18" s="73" t="n">
        <v>13583035</v>
      </c>
      <c r="C18" s="73" t="n">
        <v>350130</v>
      </c>
      <c r="D18" s="73" t="n">
        <v>395781</v>
      </c>
      <c r="E18" s="73" t="n">
        <v>125790</v>
      </c>
      <c r="F18" s="74" t="n">
        <v>521571</v>
      </c>
      <c r="G18" s="73" t="n">
        <v>950510</v>
      </c>
      <c r="H18" s="74" t="n">
        <v>13504226</v>
      </c>
    </row>
    <row r="19" customFormat="false" ht="12.75" hidden="false" customHeight="false" outlineLevel="0" collapsed="false">
      <c r="A19" s="72" t="s">
        <v>201</v>
      </c>
      <c r="B19" s="73" t="n">
        <v>14501510</v>
      </c>
      <c r="C19" s="73" t="n">
        <v>353478</v>
      </c>
      <c r="D19" s="73" t="n">
        <v>354835</v>
      </c>
      <c r="E19" s="73" t="n">
        <v>92037</v>
      </c>
      <c r="F19" s="74" t="n">
        <v>446872</v>
      </c>
      <c r="G19" s="73" t="n">
        <v>895211</v>
      </c>
      <c r="H19" s="74" t="n">
        <v>14406649</v>
      </c>
    </row>
    <row r="20" customFormat="false" ht="12.75" hidden="false" customHeight="false" outlineLevel="0" collapsed="false">
      <c r="A20" s="72" t="s">
        <v>202</v>
      </c>
      <c r="B20" s="73" t="n">
        <v>15044337</v>
      </c>
      <c r="C20" s="73" t="n">
        <v>350812</v>
      </c>
      <c r="D20" s="73" t="n">
        <v>385027</v>
      </c>
      <c r="E20" s="73" t="n">
        <v>90185</v>
      </c>
      <c r="F20" s="74" t="n">
        <v>475212</v>
      </c>
      <c r="G20" s="73" t="n">
        <v>897765</v>
      </c>
      <c r="H20" s="74" t="n">
        <v>14972596</v>
      </c>
    </row>
    <row r="21" customFormat="false" ht="12.75" hidden="false" customHeight="false" outlineLevel="0" collapsed="false">
      <c r="A21" s="72" t="s">
        <v>203</v>
      </c>
      <c r="B21" s="73" t="n">
        <v>15844946</v>
      </c>
      <c r="C21" s="73" t="n">
        <v>345381</v>
      </c>
      <c r="D21" s="73" t="n">
        <v>376777</v>
      </c>
      <c r="E21" s="73" t="n">
        <v>91924</v>
      </c>
      <c r="F21" s="74" t="n">
        <v>468701</v>
      </c>
      <c r="G21" s="73" t="n">
        <v>885848</v>
      </c>
      <c r="H21" s="74" t="n">
        <v>15773180</v>
      </c>
    </row>
    <row r="22" customFormat="false" ht="12.75" hidden="false" customHeight="false" outlineLevel="0" collapsed="false">
      <c r="A22" s="72" t="s">
        <v>204</v>
      </c>
      <c r="B22" s="73" t="n">
        <v>16800616</v>
      </c>
      <c r="C22" s="73" t="n">
        <v>325271</v>
      </c>
      <c r="D22" s="73" t="n">
        <v>365523</v>
      </c>
      <c r="E22" s="73" t="n">
        <v>90076</v>
      </c>
      <c r="F22" s="74" t="n">
        <v>455599</v>
      </c>
      <c r="G22" s="73" t="n">
        <v>874184</v>
      </c>
      <c r="H22" s="74" t="n">
        <v>16707302</v>
      </c>
    </row>
    <row r="23" customFormat="false" ht="12.75" hidden="false" customHeight="false" outlineLevel="0" collapsed="false">
      <c r="A23" s="72" t="s">
        <v>205</v>
      </c>
      <c r="B23" s="73" t="n">
        <v>17749827</v>
      </c>
      <c r="C23" s="73" t="n">
        <v>304334</v>
      </c>
      <c r="D23" s="73" t="n">
        <v>372777</v>
      </c>
      <c r="E23" s="73" t="n">
        <v>89401</v>
      </c>
      <c r="F23" s="74" t="n">
        <v>462178</v>
      </c>
      <c r="G23" s="73" t="n">
        <v>862161</v>
      </c>
      <c r="H23" s="74" t="n">
        <v>17654178</v>
      </c>
    </row>
    <row r="24" customFormat="false" ht="12.75" hidden="false" customHeight="false" outlineLevel="0" collapsed="false">
      <c r="A24" s="72" t="s">
        <v>206</v>
      </c>
      <c r="B24" s="73" t="n">
        <v>19190189</v>
      </c>
      <c r="C24" s="73" t="n">
        <v>295264</v>
      </c>
      <c r="D24" s="73" t="n">
        <v>359332</v>
      </c>
      <c r="E24" s="73" t="n">
        <v>91082</v>
      </c>
      <c r="F24" s="74" t="n">
        <v>450414</v>
      </c>
      <c r="G24" s="73" t="n">
        <v>858511</v>
      </c>
      <c r="H24" s="74" t="n">
        <v>19077356</v>
      </c>
    </row>
    <row r="25" customFormat="false" ht="12.75" hidden="false" customHeight="false" outlineLevel="0" collapsed="false">
      <c r="A25" s="72" t="s">
        <v>207</v>
      </c>
      <c r="B25" s="73" t="n">
        <v>21869799</v>
      </c>
      <c r="C25" s="73" t="n">
        <v>266715</v>
      </c>
      <c r="D25" s="73" t="n">
        <v>319331</v>
      </c>
      <c r="E25" s="73" t="n">
        <v>72376</v>
      </c>
      <c r="F25" s="74" t="n">
        <v>391707</v>
      </c>
      <c r="G25" s="73" t="n">
        <v>845816</v>
      </c>
      <c r="H25" s="74" t="n">
        <v>2168240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21269443</v>
      </c>
      <c r="C28" s="73" t="n">
        <v>251631</v>
      </c>
      <c r="D28" s="73" t="n">
        <v>351947</v>
      </c>
      <c r="E28" s="73" t="n">
        <v>71116</v>
      </c>
      <c r="F28" s="74" t="n">
        <v>423063</v>
      </c>
      <c r="G28" s="73" t="n">
        <v>845234</v>
      </c>
      <c r="H28" s="74" t="n">
        <v>21098903</v>
      </c>
    </row>
    <row r="29" customFormat="false" ht="12.75" hidden="false" customHeight="false" outlineLevel="0" collapsed="false">
      <c r="A29" s="72" t="s">
        <v>197</v>
      </c>
      <c r="B29" s="73" t="n">
        <v>21172213</v>
      </c>
      <c r="C29" s="73" t="n">
        <v>233998</v>
      </c>
      <c r="D29" s="73" t="n">
        <v>352988</v>
      </c>
      <c r="E29" s="73" t="n">
        <v>71090</v>
      </c>
      <c r="F29" s="74" t="n">
        <v>424078</v>
      </c>
      <c r="G29" s="73" t="n">
        <v>836756</v>
      </c>
      <c r="H29" s="74" t="n">
        <v>20993533</v>
      </c>
    </row>
    <row r="30" customFormat="false" ht="12.75" hidden="false" customHeight="false" outlineLevel="0" collapsed="false">
      <c r="A30" s="72" t="s">
        <v>198</v>
      </c>
      <c r="B30" s="73" t="n">
        <v>22172828</v>
      </c>
      <c r="C30" s="73" t="n">
        <v>202176</v>
      </c>
      <c r="D30" s="73" t="n">
        <v>352322</v>
      </c>
      <c r="E30" s="73" t="n">
        <v>67946</v>
      </c>
      <c r="F30" s="74" t="n">
        <v>420268</v>
      </c>
      <c r="G30" s="73" t="n">
        <v>847573</v>
      </c>
      <c r="H30" s="74" t="n">
        <v>21947699</v>
      </c>
    </row>
    <row r="31" customFormat="false" ht="12.75" hidden="false" customHeight="false" outlineLevel="0" collapsed="false">
      <c r="A31" s="72" t="s">
        <v>199</v>
      </c>
      <c r="B31" s="73" t="n">
        <v>24265496</v>
      </c>
      <c r="C31" s="73" t="n">
        <v>195897</v>
      </c>
      <c r="D31" s="73" t="n">
        <v>366277</v>
      </c>
      <c r="E31" s="73" t="n">
        <v>64753</v>
      </c>
      <c r="F31" s="74" t="n">
        <v>431030</v>
      </c>
      <c r="G31" s="73" t="n">
        <v>851746</v>
      </c>
      <c r="H31" s="74" t="n">
        <v>24040677</v>
      </c>
    </row>
    <row r="32" customFormat="false" ht="12.75" hidden="false" customHeight="false" outlineLevel="0" collapsed="false">
      <c r="A32" s="72" t="s">
        <v>200</v>
      </c>
      <c r="B32" s="73" t="n">
        <v>25058178</v>
      </c>
      <c r="C32" s="73" t="n">
        <v>188008</v>
      </c>
      <c r="D32" s="73" t="n">
        <v>379223</v>
      </c>
      <c r="E32" s="73" t="n">
        <v>63204</v>
      </c>
      <c r="F32" s="74" t="n">
        <v>442427</v>
      </c>
      <c r="G32" s="73" t="n">
        <v>857401</v>
      </c>
      <c r="H32" s="74" t="n">
        <v>24831212</v>
      </c>
    </row>
    <row r="33" customFormat="false" ht="12.75" hidden="false" customHeight="false" outlineLevel="0" collapsed="false">
      <c r="A33" s="72" t="s">
        <v>201</v>
      </c>
      <c r="B33" s="73" t="n">
        <v>26872373</v>
      </c>
      <c r="C33" s="73" t="n">
        <v>185646</v>
      </c>
      <c r="D33" s="73" t="n">
        <v>317471</v>
      </c>
      <c r="E33" s="73" t="n">
        <v>60459</v>
      </c>
      <c r="F33" s="74" t="n">
        <v>377930</v>
      </c>
      <c r="G33" s="73" t="n">
        <v>849565</v>
      </c>
      <c r="H33" s="74" t="n">
        <v>26586384</v>
      </c>
    </row>
    <row r="34" customFormat="false" ht="12.75" hidden="false" customHeight="false" outlineLevel="0" collapsed="false">
      <c r="A34" s="72" t="s">
        <v>202</v>
      </c>
      <c r="B34" s="73" t="n">
        <v>27097687</v>
      </c>
      <c r="C34" s="73" t="n">
        <v>181251</v>
      </c>
      <c r="D34" s="73" t="n">
        <v>362734</v>
      </c>
      <c r="E34" s="73" t="n">
        <v>57095</v>
      </c>
      <c r="F34" s="74" t="n">
        <v>419829</v>
      </c>
      <c r="G34" s="73" t="n">
        <v>845477</v>
      </c>
      <c r="H34" s="74" t="n">
        <v>26853290</v>
      </c>
    </row>
    <row r="35" customFormat="false" ht="12.75" hidden="false" customHeight="false" outlineLevel="0" collapsed="false">
      <c r="A35" s="72" t="s">
        <v>203</v>
      </c>
      <c r="B35" s="73" t="n">
        <v>28261804</v>
      </c>
      <c r="C35" s="73" t="n">
        <v>185172</v>
      </c>
      <c r="D35" s="73" t="n">
        <v>356009</v>
      </c>
      <c r="E35" s="73" t="n">
        <v>55451</v>
      </c>
      <c r="F35" s="74" t="n">
        <v>411460</v>
      </c>
      <c r="G35" s="73" t="n">
        <v>859146</v>
      </c>
      <c r="H35" s="74" t="n">
        <v>27999290</v>
      </c>
    </row>
    <row r="36" customFormat="false" ht="12.75" hidden="false" customHeight="false" outlineLevel="0" collapsed="false">
      <c r="A36" s="72" t="s">
        <v>204</v>
      </c>
      <c r="B36" s="73" t="n">
        <v>29979813</v>
      </c>
      <c r="C36" s="73" t="n">
        <v>178368</v>
      </c>
      <c r="D36" s="73" t="n">
        <v>335727</v>
      </c>
      <c r="E36" s="73" t="n">
        <v>54038</v>
      </c>
      <c r="F36" s="74" t="n">
        <v>389765</v>
      </c>
      <c r="G36" s="73" t="n">
        <v>871011</v>
      </c>
      <c r="H36" s="74" t="n">
        <v>29676935</v>
      </c>
    </row>
    <row r="37" customFormat="false" ht="12.75" hidden="false" customHeight="false" outlineLevel="0" collapsed="false">
      <c r="A37" s="72" t="s">
        <v>205</v>
      </c>
      <c r="B37" s="73" t="n">
        <v>31259949</v>
      </c>
      <c r="C37" s="73" t="n">
        <v>170123</v>
      </c>
      <c r="D37" s="73" t="n">
        <v>398096</v>
      </c>
      <c r="E37" s="73" t="n">
        <v>51758</v>
      </c>
      <c r="F37" s="74" t="n">
        <v>449854</v>
      </c>
      <c r="G37" s="73" t="n">
        <v>968995</v>
      </c>
      <c r="H37" s="74" t="n">
        <v>30910931</v>
      </c>
    </row>
    <row r="38" customFormat="false" ht="12.75" hidden="false" customHeight="false" outlineLevel="0" collapsed="false">
      <c r="A38" s="72" t="s">
        <v>206</v>
      </c>
      <c r="B38" s="73" t="n">
        <v>33586366</v>
      </c>
      <c r="C38" s="73" t="n">
        <v>163752</v>
      </c>
      <c r="D38" s="73" t="n">
        <v>425523</v>
      </c>
      <c r="E38" s="73" t="n">
        <v>51861</v>
      </c>
      <c r="F38" s="74" t="n">
        <v>477384</v>
      </c>
      <c r="G38" s="73" t="n">
        <v>975204</v>
      </c>
      <c r="H38" s="74" t="n">
        <v>33252298</v>
      </c>
    </row>
    <row r="39" customFormat="false" ht="12.75" hidden="false" customHeight="false" outlineLevel="0" collapsed="false">
      <c r="A39" s="72" t="s">
        <v>207</v>
      </c>
      <c r="B39" s="73" t="n">
        <v>38465243</v>
      </c>
      <c r="C39" s="73" t="n">
        <v>154705</v>
      </c>
      <c r="D39" s="73" t="n">
        <v>380344</v>
      </c>
      <c r="E39" s="73" t="n">
        <v>40513</v>
      </c>
      <c r="F39" s="74" t="n">
        <v>420857</v>
      </c>
      <c r="G39" s="73" t="n">
        <v>1057778</v>
      </c>
      <c r="H39" s="74" t="n">
        <v>37983027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37137291</v>
      </c>
      <c r="C42" s="73" t="n">
        <v>157422</v>
      </c>
      <c r="D42" s="73" t="n">
        <v>453743</v>
      </c>
      <c r="E42" s="73" t="n">
        <v>40411</v>
      </c>
      <c r="F42" s="74" t="n">
        <v>494154</v>
      </c>
      <c r="G42" s="73" t="n">
        <v>1071977</v>
      </c>
      <c r="H42" s="74" t="n">
        <v>36716890</v>
      </c>
    </row>
    <row r="43" customFormat="false" ht="12.75" hidden="false" customHeight="false" outlineLevel="0" collapsed="false">
      <c r="A43" s="72" t="s">
        <v>197</v>
      </c>
      <c r="B43" s="73" t="n">
        <v>37542115</v>
      </c>
      <c r="C43" s="73" t="n">
        <v>159876</v>
      </c>
      <c r="D43" s="73" t="n">
        <v>467387</v>
      </c>
      <c r="E43" s="73" t="n">
        <v>40331</v>
      </c>
      <c r="F43" s="74" t="n">
        <v>507718</v>
      </c>
      <c r="G43" s="73" t="n">
        <v>1085155</v>
      </c>
      <c r="H43" s="74" t="n">
        <v>37124554</v>
      </c>
    </row>
    <row r="44" customFormat="false" ht="12.75" hidden="false" customHeight="false" outlineLevel="0" collapsed="false">
      <c r="A44" s="72" t="s">
        <v>198</v>
      </c>
      <c r="B44" s="73" t="n">
        <v>38779074</v>
      </c>
      <c r="C44" s="73" t="n">
        <v>145947</v>
      </c>
      <c r="D44" s="73" t="n">
        <v>476087</v>
      </c>
      <c r="E44" s="73" t="n">
        <v>41138</v>
      </c>
      <c r="F44" s="74" t="n">
        <v>517225</v>
      </c>
      <c r="G44" s="73" t="n">
        <v>1099215</v>
      </c>
      <c r="H44" s="74" t="n">
        <v>38343031</v>
      </c>
    </row>
    <row r="45" customFormat="false" ht="12.75" hidden="false" customHeight="false" outlineLevel="0" collapsed="false">
      <c r="A45" s="72" t="s">
        <v>199</v>
      </c>
      <c r="B45" s="73" t="n">
        <v>39680784</v>
      </c>
      <c r="C45" s="73" t="n">
        <v>140711</v>
      </c>
      <c r="D45" s="73" t="n">
        <v>528933</v>
      </c>
      <c r="E45" s="73" t="n">
        <v>40050</v>
      </c>
      <c r="F45" s="74" t="n">
        <v>568983</v>
      </c>
      <c r="G45" s="73" t="n">
        <v>1120160</v>
      </c>
      <c r="H45" s="74" t="n">
        <v>39270318</v>
      </c>
    </row>
    <row r="46" customFormat="false" ht="12.75" hidden="false" customHeight="false" outlineLevel="0" collapsed="false">
      <c r="A46" s="72" t="s">
        <v>200</v>
      </c>
      <c r="B46" s="73" t="n">
        <v>41997133</v>
      </c>
      <c r="C46" s="73" t="n">
        <v>128682</v>
      </c>
      <c r="D46" s="73" t="n">
        <v>525924</v>
      </c>
      <c r="E46" s="73" t="n">
        <v>41139</v>
      </c>
      <c r="F46" s="74" t="n">
        <v>567063</v>
      </c>
      <c r="G46" s="73" t="n">
        <v>1146095</v>
      </c>
      <c r="H46" s="74" t="n">
        <v>41546783</v>
      </c>
    </row>
    <row r="47" customFormat="false" ht="12.75" hidden="false" customHeight="false" outlineLevel="0" collapsed="false">
      <c r="A47" s="72" t="s">
        <v>201</v>
      </c>
      <c r="B47" s="73" t="n">
        <v>45729306</v>
      </c>
      <c r="C47" s="73" t="n">
        <v>139365</v>
      </c>
      <c r="D47" s="73" t="n">
        <v>487613</v>
      </c>
      <c r="E47" s="73" t="n">
        <v>43400</v>
      </c>
      <c r="F47" s="74" t="n">
        <v>531013</v>
      </c>
      <c r="G47" s="73" t="n">
        <v>1211488</v>
      </c>
      <c r="H47" s="74" t="n">
        <v>45188196</v>
      </c>
    </row>
    <row r="48" customFormat="false" ht="12.75" hidden="false" customHeight="false" outlineLevel="0" collapsed="false">
      <c r="A48" s="72" t="s">
        <v>202</v>
      </c>
      <c r="B48" s="73" t="n">
        <v>46639642</v>
      </c>
      <c r="C48" s="73" t="n">
        <v>136706</v>
      </c>
      <c r="D48" s="73" t="n">
        <v>577620</v>
      </c>
      <c r="E48" s="73" t="n">
        <v>43025</v>
      </c>
      <c r="F48" s="74" t="n">
        <v>620645</v>
      </c>
      <c r="G48" s="73" t="n">
        <v>1233033</v>
      </c>
      <c r="H48" s="74" t="n">
        <v>46163960</v>
      </c>
    </row>
    <row r="49" customFormat="false" ht="12.75" hidden="false" customHeight="false" outlineLevel="0" collapsed="false">
      <c r="A49" s="72" t="s">
        <v>203</v>
      </c>
      <c r="B49" s="73" t="n">
        <v>48580303</v>
      </c>
      <c r="C49" s="73" t="n">
        <v>130801</v>
      </c>
      <c r="D49" s="73" t="n">
        <v>588378</v>
      </c>
      <c r="E49" s="73" t="n">
        <v>43679</v>
      </c>
      <c r="F49" s="74" t="n">
        <v>632057</v>
      </c>
      <c r="G49" s="73" t="n">
        <v>1273327</v>
      </c>
      <c r="H49" s="74" t="n">
        <v>48069834</v>
      </c>
    </row>
    <row r="50" customFormat="false" ht="12.75" hidden="false" customHeight="false" outlineLevel="0" collapsed="false">
      <c r="A50" s="72" t="s">
        <v>204</v>
      </c>
      <c r="B50" s="73" t="n">
        <v>52014732</v>
      </c>
      <c r="C50" s="73" t="n">
        <v>125458</v>
      </c>
      <c r="D50" s="73" t="n">
        <v>593918</v>
      </c>
      <c r="E50" s="73" t="n">
        <v>67006</v>
      </c>
      <c r="F50" s="74" t="n">
        <v>660924</v>
      </c>
      <c r="G50" s="73" t="n">
        <v>1324402</v>
      </c>
      <c r="H50" s="74" t="n">
        <v>51476712</v>
      </c>
    </row>
    <row r="51" customFormat="false" ht="12.75" hidden="false" customHeight="false" outlineLevel="0" collapsed="false">
      <c r="A51" s="72" t="s">
        <v>205</v>
      </c>
      <c r="B51" s="73" t="n">
        <v>55156543</v>
      </c>
      <c r="C51" s="73" t="n">
        <v>121780</v>
      </c>
      <c r="D51" s="73" t="n">
        <v>644406</v>
      </c>
      <c r="E51" s="73" t="n">
        <v>70432</v>
      </c>
      <c r="F51" s="74" t="n">
        <v>714838</v>
      </c>
      <c r="G51" s="73" t="n">
        <v>1402702</v>
      </c>
      <c r="H51" s="74" t="n">
        <v>54590459</v>
      </c>
    </row>
    <row r="52" customFormat="false" ht="12.75" hidden="false" customHeight="false" outlineLevel="0" collapsed="false">
      <c r="A52" s="72" t="s">
        <v>206</v>
      </c>
      <c r="B52" s="73" t="n">
        <v>60420543</v>
      </c>
      <c r="C52" s="73" t="n">
        <v>114413</v>
      </c>
      <c r="D52" s="73" t="n">
        <v>654232</v>
      </c>
      <c r="E52" s="73" t="n">
        <v>79547</v>
      </c>
      <c r="F52" s="74" t="n">
        <v>733779</v>
      </c>
      <c r="G52" s="73" t="n">
        <v>1487156</v>
      </c>
      <c r="H52" s="74" t="n">
        <v>59781579</v>
      </c>
    </row>
    <row r="53" customFormat="false" ht="12.75" hidden="false" customHeight="false" outlineLevel="0" collapsed="false">
      <c r="A53" s="72" t="s">
        <v>207</v>
      </c>
      <c r="B53" s="73" t="n">
        <v>62784900</v>
      </c>
      <c r="C53" s="73" t="n">
        <v>107316</v>
      </c>
      <c r="D53" s="73" t="n">
        <v>597439</v>
      </c>
      <c r="E53" s="73" t="n">
        <v>76226</v>
      </c>
      <c r="F53" s="74" t="n">
        <v>673665</v>
      </c>
      <c r="G53" s="73" t="n">
        <v>1543307</v>
      </c>
      <c r="H53" s="74" t="n">
        <v>62022574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62587450</v>
      </c>
      <c r="C56" s="73" t="n">
        <v>104196</v>
      </c>
      <c r="D56" s="73" t="n">
        <v>692229</v>
      </c>
      <c r="E56" s="73" t="n">
        <v>76681</v>
      </c>
      <c r="F56" s="74" t="n">
        <v>768910</v>
      </c>
      <c r="G56" s="73" t="n">
        <v>1580356</v>
      </c>
      <c r="H56" s="74" t="n">
        <v>61880200</v>
      </c>
    </row>
    <row r="57" customFormat="false" ht="13.5" hidden="false" customHeight="false" outlineLevel="0" collapsed="false">
      <c r="A57" s="95"/>
      <c r="B57" s="110"/>
      <c r="C57" s="110"/>
      <c r="D57" s="110"/>
      <c r="E57" s="110"/>
      <c r="F57" s="111"/>
      <c r="G57" s="110"/>
      <c r="H57" s="111"/>
    </row>
    <row r="58" customFormat="false" ht="12.75" hidden="false" customHeight="false" outlineLevel="0" collapsed="false">
      <c r="D58" s="73"/>
      <c r="F58" s="74"/>
    </row>
    <row r="59" customFormat="false" ht="12.75" hidden="false" customHeight="false" outlineLevel="0" collapsed="false">
      <c r="A59" s="98" t="s">
        <v>211</v>
      </c>
      <c r="B59" s="98"/>
      <c r="D59" s="73"/>
      <c r="F59" s="74"/>
    </row>
    <row r="60" customFormat="false" ht="12.75" hidden="false" customHeight="false" outlineLevel="0" collapsed="false">
      <c r="A60" s="98" t="s">
        <v>39</v>
      </c>
      <c r="B60" s="98"/>
      <c r="D60" s="73"/>
      <c r="F60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4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9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5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5</v>
      </c>
      <c r="B7" s="86" t="s">
        <v>1116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7</v>
      </c>
      <c r="C8" s="83" t="s">
        <v>1058</v>
      </c>
      <c r="D8" s="563" t="s">
        <v>1059</v>
      </c>
      <c r="E8" s="563" t="s">
        <v>1060</v>
      </c>
    </row>
    <row r="10" s="199" customFormat="true" ht="12.75" hidden="false" customHeight="false" outlineLevel="0" collapsed="false">
      <c r="A10" s="61" t="s">
        <v>1061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62</v>
      </c>
      <c r="B12" s="564"/>
      <c r="C12" s="61" t="n">
        <v>35179398</v>
      </c>
      <c r="D12" s="341" t="n">
        <v>100</v>
      </c>
      <c r="E12" s="565" t="n">
        <v>58.2000135096488</v>
      </c>
    </row>
    <row r="13" s="568" customFormat="true" ht="12.75" hidden="false" customHeight="false" outlineLevel="0" collapsed="false">
      <c r="A13" s="160" t="s">
        <v>1064</v>
      </c>
      <c r="B13" s="566" t="n">
        <v>1</v>
      </c>
      <c r="C13" s="567" t="n">
        <v>8509572</v>
      </c>
      <c r="D13" s="331" t="n">
        <v>24.1890779370358</v>
      </c>
      <c r="E13" s="331" t="n">
        <v>14.0780466272143</v>
      </c>
    </row>
    <row r="14" s="568" customFormat="true" ht="12.75" hidden="false" customHeight="false" outlineLevel="0" collapsed="false">
      <c r="A14" s="160" t="s">
        <v>1065</v>
      </c>
      <c r="B14" s="566" t="n">
        <v>2</v>
      </c>
      <c r="C14" s="567" t="n">
        <v>8131987</v>
      </c>
      <c r="D14" s="331" t="n">
        <v>23.115765085008</v>
      </c>
      <c r="E14" s="331" t="n">
        <v>13.4533784023333</v>
      </c>
    </row>
    <row r="15" s="568" customFormat="true" ht="12.75" hidden="false" customHeight="false" outlineLevel="0" collapsed="false">
      <c r="A15" s="160" t="s">
        <v>1063</v>
      </c>
      <c r="B15" s="566" t="n">
        <v>3</v>
      </c>
      <c r="C15" s="567" t="n">
        <v>8057195</v>
      </c>
      <c r="D15" s="331" t="n">
        <v>22.903163379885</v>
      </c>
      <c r="E15" s="331" t="n">
        <v>13.32964418123</v>
      </c>
    </row>
    <row r="16" s="568" customFormat="true" ht="12.75" hidden="false" customHeight="false" outlineLevel="0" collapsed="false">
      <c r="A16" s="160" t="s">
        <v>1066</v>
      </c>
      <c r="B16" s="566" t="n">
        <v>4</v>
      </c>
      <c r="C16" s="567" t="n">
        <v>7300526</v>
      </c>
      <c r="D16" s="331" t="n">
        <v>20.752276659197</v>
      </c>
      <c r="E16" s="331" t="n">
        <v>12.0778278192123</v>
      </c>
    </row>
    <row r="17" s="568" customFormat="true" ht="12.75" hidden="false" customHeight="false" outlineLevel="0" collapsed="false">
      <c r="A17" s="160" t="s">
        <v>1067</v>
      </c>
      <c r="B17" s="566" t="n">
        <v>5</v>
      </c>
      <c r="C17" s="567" t="n">
        <v>3180118</v>
      </c>
      <c r="D17" s="331" t="n">
        <v>9.03971693887428</v>
      </c>
      <c r="E17" s="331" t="n">
        <v>5.26111647965884</v>
      </c>
    </row>
    <row r="19" s="199" customFormat="true" ht="12.75" hidden="false" customHeight="false" outlineLevel="0" collapsed="false">
      <c r="A19" s="346" t="s">
        <v>1068</v>
      </c>
      <c r="B19" s="564"/>
      <c r="C19" s="61" t="n">
        <v>20939628</v>
      </c>
      <c r="D19" s="341" t="n">
        <v>100</v>
      </c>
      <c r="E19" s="565" t="n">
        <v>34.6420547755541</v>
      </c>
    </row>
    <row r="20" s="568" customFormat="true" ht="12.75" hidden="false" customHeight="false" outlineLevel="0" collapsed="false">
      <c r="A20" s="160" t="s">
        <v>1071</v>
      </c>
      <c r="B20" s="566" t="n">
        <v>1</v>
      </c>
      <c r="C20" s="567" t="n">
        <v>2944206</v>
      </c>
      <c r="D20" s="331" t="n">
        <v>14.0604503575708</v>
      </c>
      <c r="E20" s="331" t="n">
        <v>4.87082891455928</v>
      </c>
    </row>
    <row r="21" s="568" customFormat="true" ht="12.75" hidden="false" customHeight="false" outlineLevel="0" collapsed="false">
      <c r="A21" s="160" t="s">
        <v>1070</v>
      </c>
      <c r="B21" s="566" t="n">
        <v>2</v>
      </c>
      <c r="C21" s="567" t="n">
        <v>2494323</v>
      </c>
      <c r="D21" s="331" t="n">
        <v>11.9119737943769</v>
      </c>
      <c r="E21" s="331" t="n">
        <v>4.12655248669769</v>
      </c>
    </row>
    <row r="22" s="568" customFormat="true" ht="12.75" hidden="false" customHeight="false" outlineLevel="0" collapsed="false">
      <c r="A22" s="160" t="s">
        <v>1069</v>
      </c>
      <c r="B22" s="566" t="n">
        <v>3</v>
      </c>
      <c r="C22" s="567" t="n">
        <v>1887821</v>
      </c>
      <c r="D22" s="331" t="n">
        <v>9.01554220542982</v>
      </c>
      <c r="E22" s="331" t="n">
        <v>3.1231690691182</v>
      </c>
    </row>
    <row r="23" s="568" customFormat="true" ht="12.75" hidden="false" customHeight="false" outlineLevel="0" collapsed="false">
      <c r="A23" s="160" t="s">
        <v>1073</v>
      </c>
      <c r="B23" s="566" t="n">
        <v>4</v>
      </c>
      <c r="C23" s="567" t="n">
        <v>1774283</v>
      </c>
      <c r="D23" s="331" t="n">
        <v>8.47332626921548</v>
      </c>
      <c r="E23" s="331" t="n">
        <v>2.93533432749304</v>
      </c>
    </row>
    <row r="24" s="568" customFormat="true" ht="12.75" hidden="false" customHeight="false" outlineLevel="0" collapsed="false">
      <c r="A24" s="160" t="s">
        <v>1074</v>
      </c>
      <c r="B24" s="566" t="n">
        <v>5</v>
      </c>
      <c r="C24" s="567" t="n">
        <v>1483258</v>
      </c>
      <c r="D24" s="331" t="n">
        <v>7.08349737636218</v>
      </c>
      <c r="E24" s="331" t="n">
        <v>2.45386904114433</v>
      </c>
    </row>
    <row r="25" s="568" customFormat="true" ht="12.75" hidden="false" customHeight="false" outlineLevel="0" collapsed="false">
      <c r="A25" s="160" t="s">
        <v>1079</v>
      </c>
      <c r="B25" s="566" t="n">
        <v>6</v>
      </c>
      <c r="C25" s="567" t="n">
        <v>1470849</v>
      </c>
      <c r="D25" s="331" t="n">
        <v>7.02423653371493</v>
      </c>
      <c r="E25" s="331" t="n">
        <v>2.43333986757401</v>
      </c>
    </row>
    <row r="26" s="568" customFormat="true" ht="12.75" hidden="false" customHeight="false" outlineLevel="0" collapsed="false">
      <c r="A26" s="160" t="s">
        <v>1076</v>
      </c>
      <c r="B26" s="566" t="n">
        <v>7</v>
      </c>
      <c r="C26" s="567" t="n">
        <v>1324686</v>
      </c>
      <c r="D26" s="331" t="n">
        <v>6.32621553735339</v>
      </c>
      <c r="E26" s="331" t="n">
        <v>2.19153105166958</v>
      </c>
    </row>
    <row r="27" s="568" customFormat="true" ht="12.75" hidden="false" customHeight="false" outlineLevel="0" collapsed="false">
      <c r="A27" s="160" t="s">
        <v>1072</v>
      </c>
      <c r="B27" s="566" t="n">
        <v>8</v>
      </c>
      <c r="C27" s="567" t="n">
        <v>1180533</v>
      </c>
      <c r="D27" s="331" t="n">
        <v>5.63779356538712</v>
      </c>
      <c r="E27" s="331" t="n">
        <v>1.95304753505407</v>
      </c>
    </row>
    <row r="28" s="568" customFormat="true" ht="12.75" hidden="false" customHeight="false" outlineLevel="0" collapsed="false">
      <c r="A28" s="160" t="s">
        <v>1080</v>
      </c>
      <c r="B28" s="566" t="n">
        <v>9</v>
      </c>
      <c r="C28" s="567" t="n">
        <v>991819</v>
      </c>
      <c r="D28" s="331" t="n">
        <v>4.73656456552141</v>
      </c>
      <c r="E28" s="331" t="n">
        <v>1.64084329126742</v>
      </c>
    </row>
    <row r="29" s="568" customFormat="true" ht="12.75" hidden="false" customHeight="false" outlineLevel="0" collapsed="false">
      <c r="A29" s="160" t="s">
        <v>1075</v>
      </c>
      <c r="B29" s="566" t="n">
        <v>10</v>
      </c>
      <c r="C29" s="567" t="n">
        <v>963768</v>
      </c>
      <c r="D29" s="331" t="n">
        <v>4.602603255416</v>
      </c>
      <c r="E29" s="331" t="n">
        <v>1.59443634084265</v>
      </c>
    </row>
    <row r="30" s="568" customFormat="true" ht="12.75" hidden="false" customHeight="false" outlineLevel="0" collapsed="false">
      <c r="A30" s="160" t="s">
        <v>1082</v>
      </c>
      <c r="B30" s="566" t="n">
        <v>11</v>
      </c>
      <c r="C30" s="567" t="n">
        <v>889142</v>
      </c>
      <c r="D30" s="331" t="n">
        <v>4.24621679047975</v>
      </c>
      <c r="E30" s="331" t="n">
        <v>1.47097674644677</v>
      </c>
    </row>
    <row r="31" s="568" customFormat="true" ht="12.75" hidden="false" customHeight="false" outlineLevel="0" collapsed="false">
      <c r="A31" s="160" t="s">
        <v>1081</v>
      </c>
      <c r="B31" s="566" t="n">
        <v>12</v>
      </c>
      <c r="C31" s="567" t="n">
        <v>760504</v>
      </c>
      <c r="D31" s="331" t="n">
        <v>3.63188878045016</v>
      </c>
      <c r="E31" s="331" t="n">
        <v>1.25816090071075</v>
      </c>
    </row>
    <row r="32" s="568" customFormat="true" ht="12.75" hidden="false" customHeight="false" outlineLevel="0" collapsed="false">
      <c r="A32" s="160" t="s">
        <v>1077</v>
      </c>
      <c r="B32" s="566" t="n">
        <v>13</v>
      </c>
      <c r="C32" s="567" t="n">
        <v>703348</v>
      </c>
      <c r="D32" s="331" t="n">
        <v>3.35893264197435</v>
      </c>
      <c r="E32" s="331" t="n">
        <v>1.16360328570672</v>
      </c>
    </row>
    <row r="33" s="568" customFormat="true" ht="12.75" hidden="false" customHeight="false" outlineLevel="0" collapsed="false">
      <c r="A33" s="160" t="s">
        <v>1089</v>
      </c>
      <c r="B33" s="566" t="n">
        <v>14</v>
      </c>
      <c r="C33" s="567" t="n">
        <v>700446</v>
      </c>
      <c r="D33" s="331" t="n">
        <v>3.34507375202654</v>
      </c>
      <c r="E33" s="331" t="n">
        <v>1.15880228145972</v>
      </c>
    </row>
    <row r="34" s="568" customFormat="true" ht="12.75" hidden="false" customHeight="false" outlineLevel="0" collapsed="false">
      <c r="A34" s="160" t="s">
        <v>1085</v>
      </c>
      <c r="B34" s="566" t="n">
        <v>15</v>
      </c>
      <c r="C34" s="567" t="n">
        <v>699362</v>
      </c>
      <c r="D34" s="331" t="n">
        <v>3.33989696474073</v>
      </c>
      <c r="E34" s="331" t="n">
        <v>1.15700893597255</v>
      </c>
    </row>
    <row r="35" s="568" customFormat="true" ht="12.75" hidden="false" customHeight="false" outlineLevel="0" collapsed="false">
      <c r="A35" s="160" t="s">
        <v>1078</v>
      </c>
      <c r="B35" s="566" t="n">
        <v>16</v>
      </c>
      <c r="C35" s="567" t="n">
        <v>671280</v>
      </c>
      <c r="D35" s="331" t="n">
        <v>3.20578760998046</v>
      </c>
      <c r="E35" s="331" t="n">
        <v>1.11055069983736</v>
      </c>
    </row>
    <row r="37" s="199" customFormat="true" ht="12.75" hidden="false" customHeight="false" outlineLevel="0" collapsed="false">
      <c r="A37" s="346" t="s">
        <v>1084</v>
      </c>
      <c r="B37" s="564"/>
      <c r="C37" s="61" t="n">
        <v>1061797</v>
      </c>
      <c r="D37" s="341" t="n">
        <v>100</v>
      </c>
      <c r="E37" s="565" t="n">
        <v>1.75661333785486</v>
      </c>
    </row>
    <row r="38" s="568" customFormat="true" ht="12.75" hidden="false" customHeight="false" outlineLevel="0" collapsed="false">
      <c r="A38" s="160" t="s">
        <v>1083</v>
      </c>
      <c r="B38" s="566" t="n">
        <v>1</v>
      </c>
      <c r="C38" s="567" t="n">
        <v>573228</v>
      </c>
      <c r="D38" s="331" t="n">
        <v>53.9865906571595</v>
      </c>
      <c r="E38" s="331" t="n">
        <v>0.948335652136769</v>
      </c>
    </row>
    <row r="39" s="568" customFormat="true" ht="12.75" hidden="false" customHeight="false" outlineLevel="0" collapsed="false">
      <c r="A39" s="160" t="s">
        <v>1087</v>
      </c>
      <c r="B39" s="566" t="n">
        <v>2</v>
      </c>
      <c r="C39" s="567" t="n">
        <v>488569</v>
      </c>
      <c r="D39" s="331" t="n">
        <v>46.0134093428405</v>
      </c>
      <c r="E39" s="331" t="n">
        <v>0.808277685718089</v>
      </c>
    </row>
    <row r="40" s="568" customFormat="true" ht="13.5" hidden="false" customHeight="false" outlineLevel="0" collapsed="false">
      <c r="A40" s="569"/>
      <c r="B40" s="570"/>
      <c r="C40" s="571"/>
      <c r="D40" s="563"/>
      <c r="E40" s="563"/>
    </row>
    <row r="41" s="568" customFormat="true" ht="12.75" hidden="false" customHeight="false" outlineLevel="0" collapsed="false">
      <c r="A41" s="160"/>
      <c r="B41" s="566"/>
      <c r="C41" s="567"/>
      <c r="D41" s="331"/>
      <c r="E41" s="331"/>
    </row>
    <row r="42" s="568" customFormat="true" ht="12.75" hidden="false" customHeight="false" outlineLevel="0" collapsed="false">
      <c r="A42" s="160"/>
      <c r="B42" s="566"/>
      <c r="C42" s="567"/>
      <c r="D42" s="331"/>
      <c r="E42" s="572" t="s">
        <v>636</v>
      </c>
    </row>
    <row r="43" s="568" customFormat="true" ht="12.75" hidden="false" customHeight="false" outlineLevel="0" collapsed="false">
      <c r="A43" s="160"/>
      <c r="B43" s="566"/>
      <c r="C43" s="567"/>
      <c r="D43" s="331"/>
      <c r="E43" s="331"/>
    </row>
    <row r="44" s="568" customFormat="true" ht="12.75" hidden="false" customHeight="false" outlineLevel="0" collapsed="false">
      <c r="A44" s="573" t="s">
        <v>562</v>
      </c>
      <c r="B44" s="566"/>
      <c r="C44" s="567"/>
      <c r="D44" s="331"/>
      <c r="E44" s="572"/>
    </row>
    <row r="45" customFormat="false" ht="18" hidden="false" customHeight="false" outlineLevel="0" collapsed="false">
      <c r="A45" s="340" t="s">
        <v>1114</v>
      </c>
      <c r="B45" s="340"/>
      <c r="C45" s="340"/>
      <c r="D45" s="340"/>
      <c r="E45" s="340"/>
    </row>
    <row r="46" customFormat="false" ht="18" hidden="false" customHeight="false" outlineLevel="0" collapsed="false">
      <c r="A46" s="340" t="s">
        <v>519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1115</v>
      </c>
      <c r="B47" s="340"/>
      <c r="C47" s="340"/>
      <c r="D47" s="340"/>
      <c r="E47" s="340"/>
    </row>
    <row r="48" customFormat="false" ht="18" hidden="false" customHeight="false" outlineLevel="0" collapsed="false">
      <c r="A48" s="121" t="s">
        <v>295</v>
      </c>
      <c r="B48" s="121"/>
      <c r="C48" s="121"/>
      <c r="D48" s="121"/>
      <c r="E48" s="121"/>
    </row>
    <row r="49" customFormat="false" ht="18" hidden="false" customHeight="false" outlineLevel="0" collapsed="false">
      <c r="A49" s="340" t="s">
        <v>119</v>
      </c>
      <c r="B49" s="340"/>
      <c r="C49" s="340"/>
      <c r="D49" s="340"/>
      <c r="E49" s="340"/>
    </row>
    <row r="50" customFormat="false" ht="5.1" hidden="false" customHeight="true" outlineLevel="0" collapsed="false">
      <c r="A50" s="558"/>
      <c r="B50" s="559"/>
      <c r="C50" s="558"/>
      <c r="D50" s="560"/>
      <c r="E50" s="560"/>
    </row>
    <row r="51" customFormat="false" ht="12.75" hidden="false" customHeight="true" outlineLevel="0" collapsed="false">
      <c r="A51" s="561" t="s">
        <v>855</v>
      </c>
      <c r="B51" s="86" t="s">
        <v>1116</v>
      </c>
      <c r="C51" s="86"/>
      <c r="D51" s="86"/>
      <c r="E51" s="86"/>
    </row>
    <row r="52" customFormat="false" ht="13.5" hidden="false" customHeight="false" outlineLevel="0" collapsed="false">
      <c r="A52" s="561"/>
      <c r="B52" s="562" t="s">
        <v>1057</v>
      </c>
      <c r="C52" s="83" t="s">
        <v>1058</v>
      </c>
      <c r="D52" s="563" t="s">
        <v>1059</v>
      </c>
      <c r="E52" s="563" t="s">
        <v>1060</v>
      </c>
    </row>
    <row r="54" s="199" customFormat="true" ht="12.75" hidden="false" customHeight="false" outlineLevel="0" collapsed="false">
      <c r="A54" s="61" t="s">
        <v>1061</v>
      </c>
      <c r="B54" s="556"/>
      <c r="C54" s="135"/>
      <c r="D54" s="331"/>
      <c r="E54" s="331"/>
    </row>
    <row r="56" s="199" customFormat="true" ht="12.75" hidden="false" customHeight="false" outlineLevel="0" collapsed="false">
      <c r="A56" s="346" t="s">
        <v>1090</v>
      </c>
      <c r="B56" s="564"/>
      <c r="C56" s="61" t="n">
        <v>1177207</v>
      </c>
      <c r="D56" s="341" t="n">
        <v>100</v>
      </c>
      <c r="E56" s="565" t="n">
        <v>1.94754507463866</v>
      </c>
    </row>
    <row r="57" s="568" customFormat="true" ht="12.75" hidden="false" customHeight="false" outlineLevel="0" collapsed="false">
      <c r="A57" s="160" t="s">
        <v>1086</v>
      </c>
      <c r="B57" s="566" t="n">
        <v>1</v>
      </c>
      <c r="C57" s="567" t="n">
        <v>266047</v>
      </c>
      <c r="D57" s="331" t="n">
        <v>22.5998486247533</v>
      </c>
      <c r="E57" s="331" t="n">
        <v>0.440142238767176</v>
      </c>
    </row>
    <row r="58" s="568" customFormat="true" ht="12.75" hidden="false" customHeight="false" outlineLevel="0" collapsed="false">
      <c r="A58" s="160" t="s">
        <v>1092</v>
      </c>
      <c r="B58" s="566" t="n">
        <v>2</v>
      </c>
      <c r="C58" s="567" t="n">
        <v>222044</v>
      </c>
      <c r="D58" s="331" t="n">
        <v>18.8619333728053</v>
      </c>
      <c r="E58" s="331" t="n">
        <v>0.367344654383695</v>
      </c>
    </row>
    <row r="59" s="568" customFormat="true" ht="12.75" hidden="false" customHeight="false" outlineLevel="0" collapsed="false">
      <c r="A59" s="160" t="s">
        <v>1094</v>
      </c>
      <c r="B59" s="566" t="n">
        <v>3</v>
      </c>
      <c r="C59" s="567" t="n">
        <v>180898</v>
      </c>
      <c r="D59" s="331" t="n">
        <v>15.3667112071199</v>
      </c>
      <c r="E59" s="331" t="n">
        <v>0.29927362724821</v>
      </c>
    </row>
    <row r="60" s="568" customFormat="true" ht="12.75" hidden="false" customHeight="false" outlineLevel="0" collapsed="false">
      <c r="A60" s="160" t="s">
        <v>1091</v>
      </c>
      <c r="B60" s="566" t="n">
        <v>4</v>
      </c>
      <c r="C60" s="567" t="n">
        <v>100775</v>
      </c>
      <c r="D60" s="331" t="n">
        <v>8.56051654466886</v>
      </c>
      <c r="E60" s="331" t="n">
        <v>0.166719918329326</v>
      </c>
    </row>
    <row r="61" s="568" customFormat="true" ht="12.75" hidden="false" customHeight="false" outlineLevel="0" collapsed="false">
      <c r="A61" s="160" t="s">
        <v>1095</v>
      </c>
      <c r="B61" s="566" t="n">
        <v>5</v>
      </c>
      <c r="C61" s="567" t="n">
        <v>91517</v>
      </c>
      <c r="D61" s="331" t="n">
        <v>7.77407881536552</v>
      </c>
      <c r="E61" s="331" t="n">
        <v>0.151403689067179</v>
      </c>
    </row>
    <row r="62" s="568" customFormat="true" ht="12.75" hidden="false" customHeight="false" outlineLevel="0" collapsed="false">
      <c r="A62" s="160" t="s">
        <v>1096</v>
      </c>
      <c r="B62" s="566" t="n">
        <v>6</v>
      </c>
      <c r="C62" s="567" t="n">
        <v>89557</v>
      </c>
      <c r="D62" s="331" t="n">
        <v>7.60758303340024</v>
      </c>
      <c r="E62" s="331" t="n">
        <v>0.148161108666033</v>
      </c>
    </row>
    <row r="63" s="568" customFormat="true" ht="12.75" hidden="false" customHeight="false" outlineLevel="0" collapsed="false">
      <c r="A63" s="160" t="s">
        <v>1098</v>
      </c>
      <c r="B63" s="566" t="n">
        <v>7</v>
      </c>
      <c r="C63" s="567" t="n">
        <v>82053</v>
      </c>
      <c r="D63" s="331" t="n">
        <v>6.97014203959032</v>
      </c>
      <c r="E63" s="331" t="n">
        <v>0.13574665798736</v>
      </c>
    </row>
    <row r="64" s="568" customFormat="true" ht="12.75" hidden="false" customHeight="false" outlineLevel="0" collapsed="false">
      <c r="A64" s="160" t="s">
        <v>1093</v>
      </c>
      <c r="B64" s="566" t="n">
        <v>8</v>
      </c>
      <c r="C64" s="567" t="n">
        <v>69712</v>
      </c>
      <c r="D64" s="331" t="n">
        <v>5.9218132410018</v>
      </c>
      <c r="E64" s="331" t="n">
        <v>0.11532998210443</v>
      </c>
    </row>
    <row r="65" s="568" customFormat="true" ht="12.75" hidden="false" customHeight="false" outlineLevel="0" collapsed="false">
      <c r="A65" s="160" t="s">
        <v>1088</v>
      </c>
      <c r="B65" s="566" t="n">
        <v>9</v>
      </c>
      <c r="C65" s="567" t="n">
        <v>64901</v>
      </c>
      <c r="D65" s="331" t="n">
        <v>5.51313405373906</v>
      </c>
      <c r="E65" s="331" t="n">
        <v>0.107370770721822</v>
      </c>
    </row>
    <row r="66" s="568" customFormat="true" ht="12.75" hidden="false" customHeight="false" outlineLevel="0" collapsed="false">
      <c r="A66" s="160" t="s">
        <v>1099</v>
      </c>
      <c r="B66" s="566" t="n">
        <v>10</v>
      </c>
      <c r="C66" s="567" t="n">
        <v>8878</v>
      </c>
      <c r="D66" s="331" t="n">
        <v>0.754157934840687</v>
      </c>
      <c r="E66" s="331" t="n">
        <v>0.0146875657149864</v>
      </c>
    </row>
    <row r="67" s="568" customFormat="true" ht="12.75" hidden="false" customHeight="false" outlineLevel="0" collapsed="false">
      <c r="A67" s="160" t="s">
        <v>1097</v>
      </c>
      <c r="B67" s="566" t="n">
        <v>11</v>
      </c>
      <c r="C67" s="567" t="n">
        <v>825</v>
      </c>
      <c r="D67" s="331" t="n">
        <v>0.0700811327149771</v>
      </c>
      <c r="E67" s="331" t="n">
        <v>0.00136486164844152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100</v>
      </c>
      <c r="B69" s="83"/>
      <c r="C69" s="83" t="n">
        <v>58358030</v>
      </c>
      <c r="D69" s="574"/>
      <c r="E69" s="563" t="n">
        <v>96.5462266976964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101</v>
      </c>
      <c r="B72" s="576"/>
      <c r="C72" s="61" t="n">
        <v>1964404</v>
      </c>
      <c r="D72" s="341" t="n">
        <v>100</v>
      </c>
      <c r="E72" s="341" t="n">
        <v>3.24986628078195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103</v>
      </c>
      <c r="B74" s="566" t="n">
        <v>1</v>
      </c>
      <c r="C74" s="567" t="n">
        <v>1283514</v>
      </c>
      <c r="D74" s="331" t="n">
        <v>65.3385963376169</v>
      </c>
      <c r="E74" s="331" t="n">
        <v>2.12341701071244</v>
      </c>
    </row>
    <row r="75" s="568" customFormat="true" ht="12.75" hidden="false" customHeight="false" outlineLevel="0" collapsed="false">
      <c r="A75" s="160" t="s">
        <v>1102</v>
      </c>
      <c r="B75" s="566" t="n">
        <v>2</v>
      </c>
      <c r="C75" s="567" t="n">
        <v>615640</v>
      </c>
      <c r="D75" s="331" t="n">
        <v>31.3397855023712</v>
      </c>
      <c r="E75" s="331" t="n">
        <v>1.01850112151095</v>
      </c>
    </row>
    <row r="76" s="568" customFormat="true" ht="12.75" hidden="false" customHeight="false" outlineLevel="0" collapsed="false">
      <c r="A76" s="160" t="s">
        <v>1105</v>
      </c>
      <c r="B76" s="566" t="n">
        <v>3</v>
      </c>
      <c r="C76" s="567" t="n">
        <v>45682</v>
      </c>
      <c r="D76" s="331" t="n">
        <v>2.32548905418641</v>
      </c>
      <c r="E76" s="331" t="n">
        <v>0.0755752846352793</v>
      </c>
    </row>
    <row r="77" s="568" customFormat="true" ht="12.75" hidden="false" customHeight="false" outlineLevel="0" collapsed="false">
      <c r="A77" s="160" t="s">
        <v>1104</v>
      </c>
      <c r="B77" s="566" t="n">
        <v>4</v>
      </c>
      <c r="C77" s="567" t="n">
        <v>19568</v>
      </c>
      <c r="D77" s="331" t="n">
        <v>0.996129105825482</v>
      </c>
      <c r="E77" s="331" t="n">
        <v>0.0323728639232771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123253</v>
      </c>
      <c r="D79" s="341" t="n">
        <v>100</v>
      </c>
      <c r="E79" s="341" t="n">
        <v>0.203907021521651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7</v>
      </c>
      <c r="B81" s="566" t="n">
        <v>1</v>
      </c>
      <c r="C81" s="567" t="n">
        <v>77944</v>
      </c>
      <c r="D81" s="331" t="n">
        <v>63.2390286646167</v>
      </c>
      <c r="E81" s="331" t="n">
        <v>0.128948819789243</v>
      </c>
    </row>
    <row r="82" s="568" customFormat="true" ht="12.75" hidden="false" customHeight="false" outlineLevel="0" collapsed="false">
      <c r="A82" s="160" t="s">
        <v>1108</v>
      </c>
      <c r="B82" s="566" t="n">
        <v>2</v>
      </c>
      <c r="C82" s="567" t="n">
        <v>39315</v>
      </c>
      <c r="D82" s="331" t="n">
        <v>31.8978037045751</v>
      </c>
      <c r="E82" s="331" t="n">
        <v>0.0650418614648221</v>
      </c>
    </row>
    <row r="83" s="568" customFormat="true" ht="12.75" hidden="false" customHeight="false" outlineLevel="0" collapsed="false">
      <c r="A83" s="160" t="s">
        <v>1106</v>
      </c>
      <c r="B83" s="566" t="n">
        <v>3</v>
      </c>
      <c r="C83" s="567" t="n">
        <v>3967</v>
      </c>
      <c r="D83" s="331" t="n">
        <v>3.21858291481749</v>
      </c>
      <c r="E83" s="331" t="n">
        <v>0.00656291655680909</v>
      </c>
    </row>
    <row r="84" s="568" customFormat="true" ht="12.75" hidden="false" customHeight="false" outlineLevel="0" collapsed="false">
      <c r="A84" s="160" t="s">
        <v>1109</v>
      </c>
      <c r="B84" s="566" t="n">
        <v>4</v>
      </c>
      <c r="C84" s="567" t="n">
        <v>1699</v>
      </c>
      <c r="D84" s="331" t="n">
        <v>1.37846543289007</v>
      </c>
      <c r="E84" s="331" t="n">
        <v>0.00281078780691168</v>
      </c>
    </row>
    <row r="85" s="568" customFormat="true" ht="12.75" hidden="false" customHeight="false" outlineLevel="0" collapsed="false">
      <c r="A85" s="160" t="s">
        <v>1110</v>
      </c>
      <c r="B85" s="566" t="n">
        <v>5</v>
      </c>
      <c r="C85" s="567" t="n">
        <v>328</v>
      </c>
      <c r="D85" s="331" t="n">
        <v>0.266119283100614</v>
      </c>
      <c r="E85" s="331" t="n">
        <v>0.000542635903865234</v>
      </c>
    </row>
    <row r="86" s="568" customFormat="true" ht="13.5" hidden="false" customHeight="false" outlineLevel="0" collapsed="false">
      <c r="A86" s="569"/>
      <c r="B86" s="570"/>
      <c r="C86" s="89"/>
      <c r="D86" s="563"/>
      <c r="E86" s="563"/>
    </row>
    <row r="87" customFormat="false" ht="13.5" hidden="false" customHeight="false" outlineLevel="0" collapsed="false">
      <c r="A87" s="83" t="s">
        <v>1111</v>
      </c>
      <c r="B87" s="83"/>
      <c r="C87" s="83" t="n">
        <v>60445687</v>
      </c>
      <c r="D87" s="574"/>
      <c r="E87" s="563" t="n">
        <v>100</v>
      </c>
    </row>
    <row r="88" s="199" customFormat="true" ht="12.75" hidden="false" customHeight="false" outlineLevel="0" collapsed="false">
      <c r="A88" s="168" t="s">
        <v>211</v>
      </c>
      <c r="B88" s="564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578" t="s">
        <v>114</v>
      </c>
      <c r="B90" s="564"/>
      <c r="C90" s="61"/>
      <c r="D90" s="341"/>
      <c r="E90" s="341"/>
    </row>
    <row r="91" s="580" customFormat="true" ht="12.75" hidden="false" customHeight="false" outlineLevel="0" collapsed="false">
      <c r="A91" s="579" t="s">
        <v>1112</v>
      </c>
      <c r="B91" s="135"/>
      <c r="C91" s="135"/>
      <c r="D91" s="331"/>
      <c r="E91" s="331"/>
    </row>
    <row r="92" s="580" customFormat="true" ht="12.75" hidden="false" customHeight="false" outlineLevel="0" collapsed="false">
      <c r="A92" s="168" t="s">
        <v>1113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4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7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9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8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5</v>
      </c>
      <c r="B7" s="86" t="s">
        <v>1119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7</v>
      </c>
      <c r="C8" s="83" t="s">
        <v>1058</v>
      </c>
      <c r="D8" s="563" t="s">
        <v>1059</v>
      </c>
      <c r="E8" s="563" t="s">
        <v>1060</v>
      </c>
    </row>
    <row r="10" s="199" customFormat="true" ht="12.75" hidden="false" customHeight="false" outlineLevel="0" collapsed="false">
      <c r="A10" s="61" t="s">
        <v>1061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62</v>
      </c>
      <c r="B12" s="564"/>
      <c r="C12" s="61" t="n">
        <v>68146078</v>
      </c>
      <c r="D12" s="341" t="n">
        <v>100</v>
      </c>
      <c r="E12" s="565" t="n">
        <v>54.7388441779286</v>
      </c>
    </row>
    <row r="13" s="568" customFormat="true" ht="12.75" hidden="false" customHeight="false" outlineLevel="0" collapsed="false">
      <c r="A13" s="160" t="s">
        <v>1063</v>
      </c>
      <c r="B13" s="566" t="n">
        <v>1</v>
      </c>
      <c r="C13" s="567" t="n">
        <v>16602007</v>
      </c>
      <c r="D13" s="331" t="n">
        <v>24.3623807667992</v>
      </c>
      <c r="E13" s="331" t="n">
        <v>13.3356856459719</v>
      </c>
    </row>
    <row r="14" s="568" customFormat="true" ht="12.75" hidden="false" customHeight="false" outlineLevel="0" collapsed="false">
      <c r="A14" s="160" t="s">
        <v>1064</v>
      </c>
      <c r="B14" s="566" t="n">
        <v>2</v>
      </c>
      <c r="C14" s="567" t="n">
        <v>16363885</v>
      </c>
      <c r="D14" s="331" t="n">
        <v>24.0129519999669</v>
      </c>
      <c r="E14" s="331" t="n">
        <v>13.1444123777827</v>
      </c>
    </row>
    <row r="15" s="568" customFormat="true" ht="12.75" hidden="false" customHeight="false" outlineLevel="0" collapsed="false">
      <c r="A15" s="160" t="s">
        <v>1065</v>
      </c>
      <c r="B15" s="566" t="n">
        <v>3</v>
      </c>
      <c r="C15" s="567" t="n">
        <v>15061733</v>
      </c>
      <c r="D15" s="331" t="n">
        <v>22.1021274327776</v>
      </c>
      <c r="E15" s="331" t="n">
        <v>12.0984490954353</v>
      </c>
    </row>
    <row r="16" s="568" customFormat="true" ht="12.75" hidden="false" customHeight="false" outlineLevel="0" collapsed="false">
      <c r="A16" s="160" t="s">
        <v>1066</v>
      </c>
      <c r="B16" s="566" t="n">
        <v>4</v>
      </c>
      <c r="C16" s="567" t="n">
        <v>13245108</v>
      </c>
      <c r="D16" s="331" t="n">
        <v>19.4363467256325</v>
      </c>
      <c r="E16" s="331" t="n">
        <v>10.6392315480259</v>
      </c>
    </row>
    <row r="17" s="568" customFormat="true" ht="12.75" hidden="false" customHeight="false" outlineLevel="0" collapsed="false">
      <c r="A17" s="160" t="s">
        <v>1067</v>
      </c>
      <c r="B17" s="566" t="n">
        <v>5</v>
      </c>
      <c r="C17" s="567" t="n">
        <v>6873345</v>
      </c>
      <c r="D17" s="331" t="n">
        <v>10.0861930748238</v>
      </c>
      <c r="E17" s="331" t="n">
        <v>5.52106551071281</v>
      </c>
    </row>
    <row r="19" s="199" customFormat="true" ht="12.75" hidden="false" customHeight="false" outlineLevel="0" collapsed="false">
      <c r="A19" s="346" t="s">
        <v>1068</v>
      </c>
      <c r="B19" s="564"/>
      <c r="C19" s="61" t="n">
        <v>35607162</v>
      </c>
      <c r="D19" s="341" t="n">
        <v>100</v>
      </c>
      <c r="E19" s="565" t="n">
        <v>28.6017178029858</v>
      </c>
    </row>
    <row r="20" s="568" customFormat="true" ht="12.75" hidden="false" customHeight="false" outlineLevel="0" collapsed="false">
      <c r="A20" s="160" t="s">
        <v>1070</v>
      </c>
      <c r="B20" s="566" t="n">
        <v>1</v>
      </c>
      <c r="C20" s="567" t="n">
        <v>3703250</v>
      </c>
      <c r="D20" s="331" t="n">
        <v>10.4002953113758</v>
      </c>
      <c r="E20" s="331" t="n">
        <v>2.97466311563688</v>
      </c>
    </row>
    <row r="21" s="568" customFormat="true" ht="12.75" hidden="false" customHeight="false" outlineLevel="0" collapsed="false">
      <c r="A21" s="160" t="s">
        <v>1071</v>
      </c>
      <c r="B21" s="566" t="n">
        <v>2</v>
      </c>
      <c r="C21" s="567" t="n">
        <v>3660482</v>
      </c>
      <c r="D21" s="331" t="n">
        <v>10.2801846437523</v>
      </c>
      <c r="E21" s="331" t="n">
        <v>2.94030940143191</v>
      </c>
    </row>
    <row r="22" s="568" customFormat="true" ht="12.75" hidden="false" customHeight="false" outlineLevel="0" collapsed="false">
      <c r="A22" s="160" t="s">
        <v>1072</v>
      </c>
      <c r="B22" s="566" t="n">
        <v>3</v>
      </c>
      <c r="C22" s="567" t="n">
        <v>3009278</v>
      </c>
      <c r="D22" s="331" t="n">
        <v>8.45132785364922</v>
      </c>
      <c r="E22" s="331" t="n">
        <v>2.41722494330589</v>
      </c>
    </row>
    <row r="23" s="568" customFormat="true" ht="12.75" hidden="false" customHeight="false" outlineLevel="0" collapsed="false">
      <c r="A23" s="160" t="s">
        <v>1069</v>
      </c>
      <c r="B23" s="566" t="n">
        <v>4</v>
      </c>
      <c r="C23" s="567" t="n">
        <v>2929237</v>
      </c>
      <c r="D23" s="331" t="n">
        <v>8.22653880699619</v>
      </c>
      <c r="E23" s="331" t="n">
        <v>2.35293141453017</v>
      </c>
    </row>
    <row r="24" s="568" customFormat="true" ht="12.75" hidden="false" customHeight="false" outlineLevel="0" collapsed="false">
      <c r="A24" s="160" t="s">
        <v>1074</v>
      </c>
      <c r="B24" s="566" t="n">
        <v>5</v>
      </c>
      <c r="C24" s="567" t="n">
        <v>2862451</v>
      </c>
      <c r="D24" s="331" t="n">
        <v>8.03897541736126</v>
      </c>
      <c r="E24" s="331" t="n">
        <v>2.29928506312507</v>
      </c>
    </row>
    <row r="25" s="568" customFormat="true" ht="12.75" hidden="false" customHeight="false" outlineLevel="0" collapsed="false">
      <c r="A25" s="160" t="s">
        <v>1076</v>
      </c>
      <c r="B25" s="566" t="n">
        <v>6</v>
      </c>
      <c r="C25" s="567" t="n">
        <v>2544404</v>
      </c>
      <c r="D25" s="331" t="n">
        <v>7.14576466386173</v>
      </c>
      <c r="E25" s="331" t="n">
        <v>2.04381144402321</v>
      </c>
    </row>
    <row r="26" s="568" customFormat="true" ht="12.75" hidden="false" customHeight="false" outlineLevel="0" collapsed="false">
      <c r="A26" s="160" t="s">
        <v>1077</v>
      </c>
      <c r="B26" s="566" t="n">
        <v>7</v>
      </c>
      <c r="C26" s="567" t="n">
        <v>2462407</v>
      </c>
      <c r="D26" s="331" t="n">
        <v>6.91548234032243</v>
      </c>
      <c r="E26" s="331" t="n">
        <v>1.97794674369434</v>
      </c>
    </row>
    <row r="27" s="568" customFormat="true" ht="12.75" hidden="false" customHeight="false" outlineLevel="0" collapsed="false">
      <c r="A27" s="160" t="s">
        <v>1075</v>
      </c>
      <c r="B27" s="566" t="n">
        <v>8</v>
      </c>
      <c r="C27" s="567" t="n">
        <v>2194432</v>
      </c>
      <c r="D27" s="331" t="n">
        <v>6.16289498163319</v>
      </c>
      <c r="E27" s="331" t="n">
        <v>1.7626938311411</v>
      </c>
    </row>
    <row r="28" s="568" customFormat="true" ht="12.75" hidden="false" customHeight="false" outlineLevel="0" collapsed="false">
      <c r="A28" s="160" t="s">
        <v>1073</v>
      </c>
      <c r="B28" s="566" t="n">
        <v>9</v>
      </c>
      <c r="C28" s="567" t="n">
        <v>2047298</v>
      </c>
      <c r="D28" s="331" t="n">
        <v>5.74968035924908</v>
      </c>
      <c r="E28" s="331" t="n">
        <v>1.64450735092612</v>
      </c>
    </row>
    <row r="29" s="568" customFormat="true" ht="12.75" hidden="false" customHeight="false" outlineLevel="0" collapsed="false">
      <c r="A29" s="160" t="s">
        <v>1078</v>
      </c>
      <c r="B29" s="566" t="n">
        <v>10</v>
      </c>
      <c r="C29" s="567" t="n">
        <v>2037463</v>
      </c>
      <c r="D29" s="331" t="n">
        <v>5.72205951151063</v>
      </c>
      <c r="E29" s="331" t="n">
        <v>1.63660731400118</v>
      </c>
    </row>
    <row r="30" s="568" customFormat="true" ht="12.75" hidden="false" customHeight="false" outlineLevel="0" collapsed="false">
      <c r="A30" s="160" t="s">
        <v>1079</v>
      </c>
      <c r="B30" s="566" t="n">
        <v>11</v>
      </c>
      <c r="C30" s="567" t="n">
        <v>1901600</v>
      </c>
      <c r="D30" s="331" t="n">
        <v>5.34049863339291</v>
      </c>
      <c r="E30" s="331" t="n">
        <v>1.52747434839536</v>
      </c>
    </row>
    <row r="31" s="568" customFormat="true" ht="12.75" hidden="false" customHeight="false" outlineLevel="0" collapsed="false">
      <c r="A31" s="160" t="s">
        <v>1080</v>
      </c>
      <c r="B31" s="566" t="n">
        <v>12</v>
      </c>
      <c r="C31" s="567" t="n">
        <v>1886960</v>
      </c>
      <c r="D31" s="331" t="n">
        <v>5.29938330945892</v>
      </c>
      <c r="E31" s="331" t="n">
        <v>1.51571465946997</v>
      </c>
    </row>
    <row r="32" s="568" customFormat="true" ht="12.75" hidden="false" customHeight="false" outlineLevel="0" collapsed="false">
      <c r="A32" s="160" t="s">
        <v>1082</v>
      </c>
      <c r="B32" s="566" t="n">
        <v>13</v>
      </c>
      <c r="C32" s="567" t="n">
        <v>1608476</v>
      </c>
      <c r="D32" s="331" t="n">
        <v>4.51728222541297</v>
      </c>
      <c r="E32" s="331" t="n">
        <v>1.29202031447706</v>
      </c>
    </row>
    <row r="33" s="568" customFormat="true" ht="12.75" hidden="false" customHeight="false" outlineLevel="0" collapsed="false">
      <c r="A33" s="160" t="s">
        <v>1081</v>
      </c>
      <c r="B33" s="566" t="n">
        <v>14</v>
      </c>
      <c r="C33" s="567" t="n">
        <v>1503317</v>
      </c>
      <c r="D33" s="331" t="n">
        <v>4.22195119060598</v>
      </c>
      <c r="E33" s="331" t="n">
        <v>1.20755056531692</v>
      </c>
    </row>
    <row r="34" s="568" customFormat="true" ht="12.75" hidden="false" customHeight="false" outlineLevel="0" collapsed="false">
      <c r="A34" s="160" t="s">
        <v>1083</v>
      </c>
      <c r="B34" s="566" t="n">
        <v>15</v>
      </c>
      <c r="C34" s="567" t="n">
        <v>1256107</v>
      </c>
      <c r="D34" s="331" t="n">
        <v>3.52768075141737</v>
      </c>
      <c r="E34" s="331" t="n">
        <v>1.00897729351065</v>
      </c>
    </row>
    <row r="36" s="199" customFormat="true" ht="12.75" hidden="false" customHeight="false" outlineLevel="0" collapsed="false">
      <c r="A36" s="346" t="s">
        <v>1084</v>
      </c>
      <c r="B36" s="564"/>
      <c r="C36" s="61" t="n">
        <v>4123356</v>
      </c>
      <c r="D36" s="341" t="n">
        <v>100</v>
      </c>
      <c r="E36" s="565" t="n">
        <v>3.31211638583408</v>
      </c>
    </row>
    <row r="37" s="568" customFormat="true" ht="12.75" hidden="false" customHeight="false" outlineLevel="0" collapsed="false">
      <c r="A37" s="160" t="s">
        <v>1085</v>
      </c>
      <c r="B37" s="566" t="n">
        <v>1</v>
      </c>
      <c r="C37" s="567" t="n">
        <v>1073914</v>
      </c>
      <c r="D37" s="331" t="n">
        <v>26.0446587682461</v>
      </c>
      <c r="E37" s="331" t="n">
        <v>0.862629410697649</v>
      </c>
    </row>
    <row r="38" s="568" customFormat="true" ht="12.75" hidden="false" customHeight="false" outlineLevel="0" collapsed="false">
      <c r="A38" s="160" t="s">
        <v>1087</v>
      </c>
      <c r="B38" s="566" t="n">
        <v>2</v>
      </c>
      <c r="C38" s="567" t="n">
        <v>1065066</v>
      </c>
      <c r="D38" s="331" t="n">
        <v>25.8300762776729</v>
      </c>
      <c r="E38" s="331" t="n">
        <v>0.855522188866243</v>
      </c>
    </row>
    <row r="39" s="568" customFormat="true" ht="12.75" hidden="false" customHeight="false" outlineLevel="0" collapsed="false">
      <c r="A39" s="160" t="s">
        <v>1089</v>
      </c>
      <c r="B39" s="566" t="n">
        <v>3</v>
      </c>
      <c r="C39" s="567" t="n">
        <v>1007243</v>
      </c>
      <c r="D39" s="331" t="n">
        <v>24.4277476890184</v>
      </c>
      <c r="E39" s="331" t="n">
        <v>0.809075433898182</v>
      </c>
    </row>
    <row r="40" s="568" customFormat="true" ht="12.75" hidden="false" customHeight="false" outlineLevel="0" collapsed="false">
      <c r="A40" s="160" t="s">
        <v>1086</v>
      </c>
      <c r="B40" s="566" t="n">
        <v>4</v>
      </c>
      <c r="C40" s="567" t="n">
        <v>977133</v>
      </c>
      <c r="D40" s="331" t="n">
        <v>23.6975172650627</v>
      </c>
      <c r="E40" s="331" t="n">
        <v>0.784889352372002</v>
      </c>
    </row>
    <row r="41" s="568" customFormat="true" ht="13.5" hidden="false" customHeight="false" outlineLevel="0" collapsed="false">
      <c r="A41" s="569"/>
      <c r="B41" s="570"/>
      <c r="C41" s="571"/>
      <c r="D41" s="563"/>
      <c r="E41" s="563"/>
    </row>
    <row r="42" s="568" customFormat="true" ht="12.75" hidden="false" customHeight="false" outlineLevel="0" collapsed="false">
      <c r="A42" s="160"/>
      <c r="B42" s="566"/>
      <c r="C42" s="567"/>
      <c r="D42" s="331"/>
      <c r="E42" s="331"/>
    </row>
    <row r="43" s="568" customFormat="true" ht="12.75" hidden="false" customHeight="false" outlineLevel="0" collapsed="false">
      <c r="A43" s="160"/>
      <c r="B43" s="566"/>
      <c r="C43" s="567"/>
      <c r="D43" s="331"/>
      <c r="E43" s="572" t="s">
        <v>636</v>
      </c>
    </row>
    <row r="44" s="568" customFormat="true" ht="12.75" hidden="false" customHeight="false" outlineLevel="0" collapsed="false">
      <c r="A44" s="160"/>
      <c r="B44" s="566"/>
      <c r="C44" s="567"/>
      <c r="D44" s="331"/>
      <c r="E44" s="331"/>
    </row>
    <row r="45" s="568" customFormat="true" ht="12.75" hidden="false" customHeight="false" outlineLevel="0" collapsed="false">
      <c r="A45" s="573" t="s">
        <v>562</v>
      </c>
      <c r="B45" s="566"/>
      <c r="C45" s="567"/>
      <c r="D45" s="331"/>
      <c r="E45" s="572"/>
    </row>
    <row r="46" customFormat="false" ht="18" hidden="false" customHeight="false" outlineLevel="0" collapsed="false">
      <c r="A46" s="340" t="s">
        <v>1117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9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8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5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19</v>
      </c>
      <c r="B50" s="340"/>
      <c r="C50" s="340"/>
      <c r="D50" s="340"/>
      <c r="E50" s="340"/>
    </row>
    <row r="51" customFormat="false" ht="5.1" hidden="false" customHeight="true" outlineLevel="0" collapsed="false">
      <c r="A51" s="558"/>
      <c r="B51" s="559"/>
      <c r="C51" s="558"/>
      <c r="D51" s="560"/>
      <c r="E51" s="560"/>
    </row>
    <row r="52" customFormat="false" ht="12.75" hidden="false" customHeight="true" outlineLevel="0" collapsed="false">
      <c r="A52" s="561" t="s">
        <v>855</v>
      </c>
      <c r="B52" s="86" t="s">
        <v>1119</v>
      </c>
      <c r="C52" s="86"/>
      <c r="D52" s="86"/>
      <c r="E52" s="86"/>
    </row>
    <row r="53" customFormat="false" ht="13.5" hidden="false" customHeight="false" outlineLevel="0" collapsed="false">
      <c r="A53" s="561"/>
      <c r="B53" s="562" t="s">
        <v>1057</v>
      </c>
      <c r="C53" s="83" t="s">
        <v>1058</v>
      </c>
      <c r="D53" s="563" t="s">
        <v>1059</v>
      </c>
      <c r="E53" s="563" t="s">
        <v>1060</v>
      </c>
    </row>
    <row r="55" s="199" customFormat="true" ht="12.75" hidden="false" customHeight="false" outlineLevel="0" collapsed="false">
      <c r="A55" s="61" t="s">
        <v>1061</v>
      </c>
      <c r="B55" s="556"/>
      <c r="C55" s="135"/>
      <c r="D55" s="331"/>
      <c r="E55" s="331"/>
    </row>
    <row r="57" s="199" customFormat="true" ht="12.75" hidden="false" customHeight="false" outlineLevel="0" collapsed="false">
      <c r="A57" s="346" t="s">
        <v>1090</v>
      </c>
      <c r="B57" s="564"/>
      <c r="C57" s="61" t="n">
        <v>2210178</v>
      </c>
      <c r="D57" s="341" t="n">
        <v>100</v>
      </c>
      <c r="E57" s="565" t="n">
        <v>1.77534192279541</v>
      </c>
    </row>
    <row r="58" s="568" customFormat="true" ht="12.75" hidden="false" customHeight="false" outlineLevel="0" collapsed="false">
      <c r="A58" s="160" t="s">
        <v>1091</v>
      </c>
      <c r="B58" s="566" t="n">
        <v>1</v>
      </c>
      <c r="C58" s="567" t="n">
        <v>453641</v>
      </c>
      <c r="D58" s="331" t="n">
        <v>20.5250889294889</v>
      </c>
      <c r="E58" s="331" t="n">
        <v>0.364390508456257</v>
      </c>
    </row>
    <row r="59" s="199" customFormat="true" ht="12.75" hidden="false" customHeight="false" outlineLevel="0" collapsed="false">
      <c r="A59" s="160" t="s">
        <v>1088</v>
      </c>
      <c r="B59" s="566" t="n">
        <v>2</v>
      </c>
      <c r="C59" s="567" t="n">
        <v>395809</v>
      </c>
      <c r="D59" s="331" t="n">
        <v>17.9084671008398</v>
      </c>
      <c r="E59" s="331" t="n">
        <v>0.317936524171233</v>
      </c>
    </row>
    <row r="60" s="199" customFormat="true" ht="12.75" hidden="false" customHeight="false" outlineLevel="0" collapsed="false">
      <c r="A60" s="160" t="s">
        <v>1092</v>
      </c>
      <c r="B60" s="566" t="n">
        <v>3</v>
      </c>
      <c r="C60" s="567" t="n">
        <v>369856</v>
      </c>
      <c r="D60" s="331" t="n">
        <v>16.7342177869837</v>
      </c>
      <c r="E60" s="331" t="n">
        <v>0.297089583824207</v>
      </c>
    </row>
    <row r="61" s="199" customFormat="true" ht="12.75" hidden="false" customHeight="false" outlineLevel="0" collapsed="false">
      <c r="A61" s="160" t="s">
        <v>1093</v>
      </c>
      <c r="B61" s="566" t="n">
        <v>4</v>
      </c>
      <c r="C61" s="567" t="n">
        <v>320567</v>
      </c>
      <c r="D61" s="331" t="n">
        <v>14.5041259120306</v>
      </c>
      <c r="E61" s="331" t="n">
        <v>0.257497827851312</v>
      </c>
    </row>
    <row r="62" s="199" customFormat="true" ht="12.75" hidden="false" customHeight="false" outlineLevel="0" collapsed="false">
      <c r="A62" s="160" t="s">
        <v>1095</v>
      </c>
      <c r="B62" s="566" t="n">
        <v>5</v>
      </c>
      <c r="C62" s="567" t="n">
        <v>195005</v>
      </c>
      <c r="D62" s="331" t="n">
        <v>8.82304502171318</v>
      </c>
      <c r="E62" s="331" t="n">
        <v>0.156639217137587</v>
      </c>
    </row>
    <row r="63" s="199" customFormat="true" ht="12.75" hidden="false" customHeight="false" outlineLevel="0" collapsed="false">
      <c r="A63" s="160" t="s">
        <v>1094</v>
      </c>
      <c r="B63" s="566" t="n">
        <v>6</v>
      </c>
      <c r="C63" s="567" t="n">
        <v>185647</v>
      </c>
      <c r="D63" s="331" t="n">
        <v>8.39964020997404</v>
      </c>
      <c r="E63" s="331" t="n">
        <v>0.149122334011649</v>
      </c>
    </row>
    <row r="64" s="199" customFormat="true" ht="12.75" hidden="false" customHeight="false" outlineLevel="0" collapsed="false">
      <c r="A64" s="160" t="s">
        <v>1096</v>
      </c>
      <c r="B64" s="566" t="n">
        <v>7</v>
      </c>
      <c r="C64" s="567" t="n">
        <v>129948</v>
      </c>
      <c r="D64" s="331" t="n">
        <v>5.87952644538132</v>
      </c>
      <c r="E64" s="331" t="n">
        <v>0.104381697846697</v>
      </c>
    </row>
    <row r="65" s="199" customFormat="true" ht="12.75" hidden="false" customHeight="false" outlineLevel="0" collapsed="false">
      <c r="A65" s="160" t="s">
        <v>1098</v>
      </c>
      <c r="B65" s="566" t="n">
        <v>8</v>
      </c>
      <c r="C65" s="567" t="n">
        <v>81432</v>
      </c>
      <c r="D65" s="331" t="n">
        <v>3.68440912903848</v>
      </c>
      <c r="E65" s="331" t="n">
        <v>0.0654108598751213</v>
      </c>
    </row>
    <row r="66" s="199" customFormat="true" ht="12.75" hidden="false" customHeight="false" outlineLevel="0" collapsed="false">
      <c r="A66" s="160" t="s">
        <v>1097</v>
      </c>
      <c r="B66" s="566" t="n">
        <v>9</v>
      </c>
      <c r="C66" s="567" t="n">
        <v>78273</v>
      </c>
      <c r="D66" s="331" t="n">
        <v>3.54147946454991</v>
      </c>
      <c r="E66" s="331" t="n">
        <v>0.062873369621345</v>
      </c>
    </row>
    <row r="67" s="199" customFormat="true" ht="12.75" hidden="false" customHeight="false" outlineLevel="0" collapsed="false">
      <c r="A67" s="160" t="s">
        <v>1099</v>
      </c>
      <c r="B67" s="566" t="n">
        <v>10</v>
      </c>
      <c r="C67" s="567" t="n">
        <v>0</v>
      </c>
      <c r="D67" s="331" t="n">
        <v>0</v>
      </c>
      <c r="E67" s="331" t="n">
        <v>0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100</v>
      </c>
      <c r="B69" s="83"/>
      <c r="C69" s="83" t="n">
        <v>110086774</v>
      </c>
      <c r="D69" s="574"/>
      <c r="E69" s="563" t="n">
        <v>88.428020289544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101</v>
      </c>
      <c r="B72" s="576"/>
      <c r="C72" s="61" t="n">
        <v>14287623</v>
      </c>
      <c r="D72" s="341" t="n">
        <v>100</v>
      </c>
      <c r="E72" s="341" t="n">
        <v>11.4766394783569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102</v>
      </c>
      <c r="B74" s="566" t="n">
        <v>1</v>
      </c>
      <c r="C74" s="567" t="n">
        <v>8135435</v>
      </c>
      <c r="D74" s="331" t="n">
        <v>56.9404371881873</v>
      </c>
      <c r="E74" s="331" t="n">
        <v>6.53484869348852</v>
      </c>
    </row>
    <row r="75" s="568" customFormat="true" ht="12.75" hidden="false" customHeight="false" outlineLevel="0" collapsed="false">
      <c r="A75" s="160" t="s">
        <v>1103</v>
      </c>
      <c r="B75" s="566" t="n">
        <v>2</v>
      </c>
      <c r="C75" s="567" t="n">
        <v>5875315</v>
      </c>
      <c r="D75" s="331" t="n">
        <v>41.1217107282296</v>
      </c>
      <c r="E75" s="331" t="n">
        <v>4.71939048761173</v>
      </c>
    </row>
    <row r="76" s="568" customFormat="true" ht="12.75" hidden="false" customHeight="false" outlineLevel="0" collapsed="false">
      <c r="A76" s="160" t="s">
        <v>1105</v>
      </c>
      <c r="B76" s="566" t="n">
        <v>3</v>
      </c>
      <c r="C76" s="567" t="n">
        <v>265308</v>
      </c>
      <c r="D76" s="331" t="n">
        <v>1.85690789853568</v>
      </c>
      <c r="E76" s="331" t="n">
        <v>0.213110624960073</v>
      </c>
    </row>
    <row r="77" s="568" customFormat="true" ht="12.75" hidden="false" customHeight="false" outlineLevel="0" collapsed="false">
      <c r="A77" s="160" t="s">
        <v>1104</v>
      </c>
      <c r="B77" s="566" t="n">
        <v>4</v>
      </c>
      <c r="C77" s="567" t="n">
        <v>11565</v>
      </c>
      <c r="D77" s="331" t="n">
        <v>0.0809441850474358</v>
      </c>
      <c r="E77" s="331" t="n">
        <v>0.00928967229658829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118692</v>
      </c>
      <c r="D79" s="341" t="n">
        <v>100</v>
      </c>
      <c r="E79" s="341" t="n">
        <v>0.0953402320991489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7</v>
      </c>
      <c r="B81" s="566" t="n">
        <v>1</v>
      </c>
      <c r="C81" s="567" t="n">
        <v>59181</v>
      </c>
      <c r="D81" s="331" t="n">
        <v>49.8609847335962</v>
      </c>
      <c r="E81" s="331" t="n">
        <v>0.0475375785719318</v>
      </c>
    </row>
    <row r="82" s="568" customFormat="true" ht="12.75" hidden="false" customHeight="false" outlineLevel="0" collapsed="false">
      <c r="A82" s="160" t="s">
        <v>1108</v>
      </c>
      <c r="B82" s="566" t="n">
        <v>2</v>
      </c>
      <c r="C82" s="567" t="n">
        <v>43239</v>
      </c>
      <c r="D82" s="331" t="n">
        <v>36.4295824486907</v>
      </c>
      <c r="E82" s="331" t="n">
        <v>0.0347320484593326</v>
      </c>
    </row>
    <row r="83" s="568" customFormat="true" ht="12.75" hidden="false" customHeight="false" outlineLevel="0" collapsed="false">
      <c r="A83" s="160" t="s">
        <v>1109</v>
      </c>
      <c r="B83" s="566" t="n">
        <v>3</v>
      </c>
      <c r="C83" s="567" t="n">
        <v>8972</v>
      </c>
      <c r="D83" s="331" t="n">
        <v>7.55906042530246</v>
      </c>
      <c r="E83" s="331" t="n">
        <v>0.00720682575399828</v>
      </c>
    </row>
    <row r="84" s="568" customFormat="true" ht="12.75" hidden="false" customHeight="false" outlineLevel="0" collapsed="false">
      <c r="A84" s="160" t="s">
        <v>1106</v>
      </c>
      <c r="B84" s="566" t="n">
        <v>4</v>
      </c>
      <c r="C84" s="567" t="n">
        <v>6754</v>
      </c>
      <c r="D84" s="331" t="n">
        <v>5.69035823812894</v>
      </c>
      <c r="E84" s="331" t="n">
        <v>0.00542520075150517</v>
      </c>
    </row>
    <row r="85" s="568" customFormat="true" ht="12.75" hidden="false" customHeight="false" outlineLevel="0" collapsed="false">
      <c r="A85" s="160" t="s">
        <v>1110</v>
      </c>
      <c r="B85" s="566" t="n">
        <v>5</v>
      </c>
      <c r="C85" s="567" t="n">
        <v>546</v>
      </c>
      <c r="D85" s="331" t="n">
        <v>0.46001415428167</v>
      </c>
      <c r="E85" s="331" t="n">
        <v>0.000438578562381081</v>
      </c>
    </row>
    <row r="86" s="568" customFormat="true" ht="13.5" hidden="false" customHeight="false" outlineLevel="0" collapsed="false">
      <c r="A86" s="569"/>
      <c r="B86" s="570"/>
      <c r="C86" s="89"/>
      <c r="D86" s="563"/>
      <c r="E86" s="563"/>
    </row>
    <row r="87" customFormat="false" ht="13.5" hidden="false" customHeight="false" outlineLevel="0" collapsed="false">
      <c r="A87" s="83" t="s">
        <v>1111</v>
      </c>
      <c r="B87" s="83"/>
      <c r="C87" s="83" t="n">
        <v>124493089</v>
      </c>
      <c r="D87" s="574"/>
      <c r="E87" s="563" t="n">
        <v>100</v>
      </c>
    </row>
    <row r="88" s="199" customFormat="true" ht="12.75" hidden="false" customHeight="false" outlineLevel="0" collapsed="false">
      <c r="A88" s="168" t="s">
        <v>211</v>
      </c>
      <c r="B88" s="564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578" t="s">
        <v>114</v>
      </c>
      <c r="B90" s="564"/>
      <c r="C90" s="61"/>
      <c r="D90" s="341"/>
      <c r="E90" s="341"/>
    </row>
    <row r="91" s="580" customFormat="true" ht="12.75" hidden="false" customHeight="false" outlineLevel="0" collapsed="false">
      <c r="A91" s="579" t="s">
        <v>1112</v>
      </c>
      <c r="B91" s="135"/>
      <c r="C91" s="135"/>
      <c r="D91" s="331"/>
      <c r="E91" s="331"/>
    </row>
    <row r="92" s="580" customFormat="true" ht="12.75" hidden="false" customHeight="false" outlineLevel="0" collapsed="false">
      <c r="A92" s="168" t="s">
        <v>1113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4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20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9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21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5</v>
      </c>
      <c r="B7" s="86" t="s">
        <v>384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7</v>
      </c>
      <c r="C8" s="83" t="s">
        <v>1058</v>
      </c>
      <c r="D8" s="563" t="s">
        <v>1059</v>
      </c>
      <c r="E8" s="563" t="s">
        <v>1060</v>
      </c>
    </row>
    <row r="10" s="199" customFormat="true" ht="12.75" hidden="false" customHeight="false" outlineLevel="0" collapsed="false">
      <c r="A10" s="61" t="s">
        <v>1061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62</v>
      </c>
      <c r="B12" s="564"/>
      <c r="C12" s="61" t="n">
        <v>6356849</v>
      </c>
      <c r="D12" s="341" t="n">
        <v>100</v>
      </c>
      <c r="E12" s="565" t="n">
        <v>50.4407821307956</v>
      </c>
    </row>
    <row r="13" s="568" customFormat="true" ht="12.75" hidden="false" customHeight="false" outlineLevel="0" collapsed="false">
      <c r="A13" s="160" t="s">
        <v>1064</v>
      </c>
      <c r="B13" s="566" t="n">
        <v>1</v>
      </c>
      <c r="C13" s="567" t="n">
        <v>1518340</v>
      </c>
      <c r="D13" s="331" t="n">
        <v>23.8851040822269</v>
      </c>
      <c r="E13" s="331" t="n">
        <v>12.0478333118298</v>
      </c>
    </row>
    <row r="14" s="568" customFormat="true" ht="12.75" hidden="false" customHeight="false" outlineLevel="0" collapsed="false">
      <c r="A14" s="160" t="s">
        <v>1065</v>
      </c>
      <c r="B14" s="566" t="n">
        <v>2</v>
      </c>
      <c r="C14" s="567" t="n">
        <v>1515390</v>
      </c>
      <c r="D14" s="331" t="n">
        <v>23.838697442711</v>
      </c>
      <c r="E14" s="331" t="n">
        <v>12.0244254398974</v>
      </c>
    </row>
    <row r="15" s="568" customFormat="true" ht="12.75" hidden="false" customHeight="false" outlineLevel="0" collapsed="false">
      <c r="A15" s="160" t="s">
        <v>1066</v>
      </c>
      <c r="B15" s="566" t="n">
        <v>3</v>
      </c>
      <c r="C15" s="567" t="n">
        <v>1340519</v>
      </c>
      <c r="D15" s="331" t="n">
        <v>21.0877905075298</v>
      </c>
      <c r="E15" s="331" t="n">
        <v>10.6368464661017</v>
      </c>
    </row>
    <row r="16" s="568" customFormat="true" ht="12.75" hidden="false" customHeight="false" outlineLevel="0" collapsed="false">
      <c r="A16" s="160" t="s">
        <v>1063</v>
      </c>
      <c r="B16" s="566" t="n">
        <v>4</v>
      </c>
      <c r="C16" s="567" t="n">
        <v>1328311</v>
      </c>
      <c r="D16" s="331" t="n">
        <v>20.8957456752551</v>
      </c>
      <c r="E16" s="331" t="n">
        <v>10.5399775506606</v>
      </c>
    </row>
    <row r="17" s="568" customFormat="true" ht="12.75" hidden="false" customHeight="false" outlineLevel="0" collapsed="false">
      <c r="A17" s="160" t="s">
        <v>1067</v>
      </c>
      <c r="B17" s="566" t="n">
        <v>5</v>
      </c>
      <c r="C17" s="567" t="n">
        <v>654289</v>
      </c>
      <c r="D17" s="331" t="n">
        <v>10.2926622922772</v>
      </c>
      <c r="E17" s="331" t="n">
        <v>5.19169936230609</v>
      </c>
    </row>
    <row r="19" s="199" customFormat="true" ht="12.75" hidden="false" customHeight="false" outlineLevel="0" collapsed="false">
      <c r="A19" s="346" t="s">
        <v>1068</v>
      </c>
      <c r="B19" s="564"/>
      <c r="C19" s="61" t="n">
        <v>4005053</v>
      </c>
      <c r="D19" s="341" t="n">
        <v>100</v>
      </c>
      <c r="E19" s="565" t="n">
        <v>31.7795822734328</v>
      </c>
    </row>
    <row r="20" s="568" customFormat="true" ht="12.75" hidden="false" customHeight="false" outlineLevel="0" collapsed="false">
      <c r="A20" s="160" t="s">
        <v>1071</v>
      </c>
      <c r="B20" s="566" t="n">
        <v>1</v>
      </c>
      <c r="C20" s="567" t="n">
        <v>384520</v>
      </c>
      <c r="D20" s="331" t="n">
        <v>9.60087169882646</v>
      </c>
      <c r="E20" s="331" t="n">
        <v>3.05111692049528</v>
      </c>
    </row>
    <row r="21" s="568" customFormat="true" ht="12.75" hidden="false" customHeight="false" outlineLevel="0" collapsed="false">
      <c r="A21" s="160" t="s">
        <v>1070</v>
      </c>
      <c r="B21" s="566" t="n">
        <v>2</v>
      </c>
      <c r="C21" s="567" t="n">
        <v>380695</v>
      </c>
      <c r="D21" s="331" t="n">
        <v>9.50536734470181</v>
      </c>
      <c r="E21" s="331" t="n">
        <v>3.02076603570153</v>
      </c>
    </row>
    <row r="22" s="568" customFormat="true" ht="12.75" hidden="false" customHeight="false" outlineLevel="0" collapsed="false">
      <c r="A22" s="160" t="s">
        <v>1078</v>
      </c>
      <c r="B22" s="566" t="n">
        <v>3</v>
      </c>
      <c r="C22" s="567" t="n">
        <v>379700</v>
      </c>
      <c r="D22" s="331" t="n">
        <v>9.4805237284001</v>
      </c>
      <c r="E22" s="331" t="n">
        <v>3.01287083821923</v>
      </c>
    </row>
    <row r="23" s="568" customFormat="true" ht="12.75" hidden="false" customHeight="false" outlineLevel="0" collapsed="false">
      <c r="A23" s="160" t="s">
        <v>1088</v>
      </c>
      <c r="B23" s="566" t="n">
        <v>4</v>
      </c>
      <c r="C23" s="567" t="n">
        <v>377517</v>
      </c>
      <c r="D23" s="331" t="n">
        <v>9.42601758328791</v>
      </c>
      <c r="E23" s="331" t="n">
        <v>2.99554901298923</v>
      </c>
    </row>
    <row r="24" s="568" customFormat="true" ht="12.75" hidden="false" customHeight="false" outlineLevel="0" collapsed="false">
      <c r="A24" s="160" t="s">
        <v>1072</v>
      </c>
      <c r="B24" s="566" t="n">
        <v>5</v>
      </c>
      <c r="C24" s="567" t="n">
        <v>340074</v>
      </c>
      <c r="D24" s="331" t="n">
        <v>8.4911235881273</v>
      </c>
      <c r="E24" s="331" t="n">
        <v>2.69844360662778</v>
      </c>
    </row>
    <row r="25" s="568" customFormat="true" ht="12.75" hidden="false" customHeight="false" outlineLevel="0" collapsed="false">
      <c r="A25" s="160" t="s">
        <v>1079</v>
      </c>
      <c r="B25" s="566" t="n">
        <v>6</v>
      </c>
      <c r="C25" s="567" t="n">
        <v>314891</v>
      </c>
      <c r="D25" s="331" t="n">
        <v>7.86234289533747</v>
      </c>
      <c r="E25" s="331" t="n">
        <v>2.49861972904317</v>
      </c>
    </row>
    <row r="26" s="568" customFormat="true" ht="12.75" hidden="false" customHeight="false" outlineLevel="0" collapsed="false">
      <c r="A26" s="160" t="s">
        <v>1073</v>
      </c>
      <c r="B26" s="566" t="n">
        <v>7</v>
      </c>
      <c r="C26" s="567" t="n">
        <v>258813</v>
      </c>
      <c r="D26" s="331" t="n">
        <v>6.46216167426499</v>
      </c>
      <c r="E26" s="331" t="n">
        <v>2.05364798591528</v>
      </c>
    </row>
    <row r="27" s="568" customFormat="true" ht="12.75" hidden="false" customHeight="false" outlineLevel="0" collapsed="false">
      <c r="A27" s="160" t="s">
        <v>1069</v>
      </c>
      <c r="B27" s="566" t="n">
        <v>8</v>
      </c>
      <c r="C27" s="567" t="n">
        <v>256331</v>
      </c>
      <c r="D27" s="331" t="n">
        <v>6.40018996003299</v>
      </c>
      <c r="E27" s="331" t="n">
        <v>2.03395363400467</v>
      </c>
    </row>
    <row r="28" s="568" customFormat="true" ht="12.75" hidden="false" customHeight="false" outlineLevel="0" collapsed="false">
      <c r="A28" s="160" t="s">
        <v>1076</v>
      </c>
      <c r="B28" s="566" t="n">
        <v>9</v>
      </c>
      <c r="C28" s="567" t="n">
        <v>234685</v>
      </c>
      <c r="D28" s="331" t="n">
        <v>5.85972270529254</v>
      </c>
      <c r="E28" s="331" t="n">
        <v>1.86219539812347</v>
      </c>
    </row>
    <row r="29" s="568" customFormat="true" ht="12.75" hidden="false" customHeight="false" outlineLevel="0" collapsed="false">
      <c r="A29" s="160" t="s">
        <v>1077</v>
      </c>
      <c r="B29" s="566" t="n">
        <v>10</v>
      </c>
      <c r="C29" s="567" t="n">
        <v>227714</v>
      </c>
      <c r="D29" s="331" t="n">
        <v>5.68566758042902</v>
      </c>
      <c r="E29" s="331" t="n">
        <v>1.80688140651634</v>
      </c>
    </row>
    <row r="30" s="568" customFormat="true" ht="12.75" hidden="false" customHeight="false" outlineLevel="0" collapsed="false">
      <c r="A30" s="160" t="s">
        <v>1075</v>
      </c>
      <c r="B30" s="566" t="n">
        <v>11</v>
      </c>
      <c r="C30" s="567" t="n">
        <v>226909</v>
      </c>
      <c r="D30" s="331" t="n">
        <v>5.66556797126031</v>
      </c>
      <c r="E30" s="331" t="n">
        <v>1.80049383468393</v>
      </c>
    </row>
    <row r="31" s="568" customFormat="true" ht="12.75" hidden="false" customHeight="false" outlineLevel="0" collapsed="false">
      <c r="A31" s="160" t="s">
        <v>1074</v>
      </c>
      <c r="B31" s="566" t="n">
        <v>12</v>
      </c>
      <c r="C31" s="567" t="n">
        <v>211114</v>
      </c>
      <c r="D31" s="331" t="n">
        <v>5.27119116775733</v>
      </c>
      <c r="E31" s="331" t="n">
        <v>1.67516253394737</v>
      </c>
    </row>
    <row r="32" s="568" customFormat="true" ht="12.75" hidden="false" customHeight="false" outlineLevel="0" collapsed="false">
      <c r="A32" s="160" t="s">
        <v>1086</v>
      </c>
      <c r="B32" s="566" t="n">
        <v>13</v>
      </c>
      <c r="C32" s="567" t="n">
        <v>144210</v>
      </c>
      <c r="D32" s="331" t="n">
        <v>3.60070141393884</v>
      </c>
      <c r="E32" s="331" t="n">
        <v>1.14428786826335</v>
      </c>
    </row>
    <row r="33" s="568" customFormat="true" ht="12.75" hidden="false" customHeight="false" outlineLevel="0" collapsed="false">
      <c r="A33" s="160" t="s">
        <v>1080</v>
      </c>
      <c r="B33" s="566" t="n">
        <v>14</v>
      </c>
      <c r="C33" s="567" t="n">
        <v>141470</v>
      </c>
      <c r="D33" s="331" t="n">
        <v>3.53228783738942</v>
      </c>
      <c r="E33" s="331" t="n">
        <v>1.12254631941763</v>
      </c>
    </row>
    <row r="34" s="568" customFormat="true" ht="12.75" hidden="false" customHeight="false" outlineLevel="0" collapsed="false">
      <c r="A34" s="160" t="s">
        <v>1081</v>
      </c>
      <c r="B34" s="566" t="n">
        <v>15</v>
      </c>
      <c r="C34" s="567" t="n">
        <v>126410</v>
      </c>
      <c r="D34" s="331" t="n">
        <v>3.15626285095353</v>
      </c>
      <c r="E34" s="331" t="n">
        <v>1.00304714948457</v>
      </c>
    </row>
    <row r="36" s="199" customFormat="true" ht="12.75" hidden="false" customHeight="false" outlineLevel="0" collapsed="false">
      <c r="A36" s="346" t="s">
        <v>1084</v>
      </c>
      <c r="B36" s="564"/>
      <c r="C36" s="61" t="n">
        <v>587901</v>
      </c>
      <c r="D36" s="341" t="n">
        <v>100</v>
      </c>
      <c r="E36" s="565" t="n">
        <v>4.66491909049229</v>
      </c>
    </row>
    <row r="37" s="568" customFormat="true" ht="12.75" hidden="false" customHeight="false" outlineLevel="0" collapsed="false">
      <c r="A37" s="160" t="s">
        <v>1083</v>
      </c>
      <c r="B37" s="566" t="n">
        <v>1</v>
      </c>
      <c r="C37" s="567" t="n">
        <v>124289</v>
      </c>
      <c r="D37" s="331" t="n">
        <v>21.1411445124264</v>
      </c>
      <c r="E37" s="331" t="n">
        <v>0.986217286308744</v>
      </c>
    </row>
    <row r="38" s="568" customFormat="true" ht="12.75" hidden="false" customHeight="false" outlineLevel="0" collapsed="false">
      <c r="A38" s="160" t="s">
        <v>1082</v>
      </c>
      <c r="B38" s="566" t="n">
        <v>2</v>
      </c>
      <c r="C38" s="567" t="n">
        <v>117973</v>
      </c>
      <c r="D38" s="331" t="n">
        <v>20.0668139703794</v>
      </c>
      <c r="E38" s="331" t="n">
        <v>0.936100635757802</v>
      </c>
    </row>
    <row r="39" s="568" customFormat="true" ht="12.75" hidden="false" customHeight="false" outlineLevel="0" collapsed="false">
      <c r="A39" s="160" t="s">
        <v>1085</v>
      </c>
      <c r="B39" s="566" t="n">
        <v>3</v>
      </c>
      <c r="C39" s="567" t="n">
        <v>94151</v>
      </c>
      <c r="D39" s="331" t="n">
        <v>16.0147711944698</v>
      </c>
      <c r="E39" s="331" t="n">
        <v>0.747076118749483</v>
      </c>
    </row>
    <row r="40" s="568" customFormat="true" ht="12.75" hidden="false" customHeight="false" outlineLevel="0" collapsed="false">
      <c r="A40" s="160" t="s">
        <v>1089</v>
      </c>
      <c r="B40" s="566" t="n">
        <v>4</v>
      </c>
      <c r="C40" s="567" t="n">
        <v>92735</v>
      </c>
      <c r="D40" s="331" t="n">
        <v>15.7739143155055</v>
      </c>
      <c r="E40" s="331" t="n">
        <v>0.735840340221913</v>
      </c>
    </row>
    <row r="41" s="568" customFormat="true" ht="12.75" hidden="false" customHeight="false" outlineLevel="0" collapsed="false">
      <c r="A41" s="160" t="s">
        <v>1087</v>
      </c>
      <c r="B41" s="566" t="n">
        <v>5</v>
      </c>
      <c r="C41" s="567" t="n">
        <v>86356</v>
      </c>
      <c r="D41" s="331" t="n">
        <v>14.6888676835045</v>
      </c>
      <c r="E41" s="331" t="n">
        <v>0.685223792744956</v>
      </c>
    </row>
    <row r="42" s="568" customFormat="true" ht="12.75" hidden="false" customHeight="false" outlineLevel="0" collapsed="false">
      <c r="A42" s="160" t="s">
        <v>1091</v>
      </c>
      <c r="B42" s="566" t="n">
        <v>6</v>
      </c>
      <c r="C42" s="567" t="n">
        <v>72397</v>
      </c>
      <c r="D42" s="331" t="n">
        <v>12.3144883237144</v>
      </c>
      <c r="E42" s="331" t="n">
        <v>0.574460916709396</v>
      </c>
    </row>
    <row r="43" s="568" customFormat="true" ht="13.5" hidden="false" customHeight="false" outlineLevel="0" collapsed="false">
      <c r="A43" s="569"/>
      <c r="B43" s="570"/>
      <c r="C43" s="571"/>
      <c r="D43" s="563"/>
      <c r="E43" s="563"/>
    </row>
    <row r="44" s="568" customFormat="true" ht="12.75" hidden="false" customHeight="false" outlineLevel="0" collapsed="false">
      <c r="A44" s="160"/>
      <c r="B44" s="566"/>
      <c r="C44" s="567"/>
      <c r="D44" s="331"/>
      <c r="E44" s="331"/>
    </row>
    <row r="45" s="568" customFormat="true" ht="12.75" hidden="false" customHeight="false" outlineLevel="0" collapsed="false">
      <c r="A45" s="160"/>
      <c r="B45" s="566"/>
      <c r="C45" s="567"/>
      <c r="D45" s="331"/>
      <c r="E45" s="572" t="s">
        <v>636</v>
      </c>
    </row>
    <row r="46" s="568" customFormat="true" ht="12.75" hidden="false" customHeight="false" outlineLevel="0" collapsed="false">
      <c r="A46" s="160"/>
      <c r="B46" s="566"/>
      <c r="C46" s="567"/>
      <c r="D46" s="331"/>
      <c r="E46" s="331"/>
    </row>
    <row r="47" s="568" customFormat="true" ht="12.75" hidden="false" customHeight="false" outlineLevel="0" collapsed="false">
      <c r="A47" s="573" t="s">
        <v>562</v>
      </c>
      <c r="B47" s="566"/>
      <c r="C47" s="567"/>
      <c r="D47" s="331"/>
      <c r="E47" s="572"/>
    </row>
    <row r="48" customFormat="false" ht="18" hidden="false" customHeight="false" outlineLevel="0" collapsed="false">
      <c r="A48" s="340" t="s">
        <v>1120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519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1121</v>
      </c>
      <c r="B50" s="340"/>
      <c r="C50" s="340"/>
      <c r="D50" s="340"/>
      <c r="E50" s="340"/>
    </row>
    <row r="51" customFormat="false" ht="18" hidden="false" customHeight="false" outlineLevel="0" collapsed="false">
      <c r="A51" s="121" t="s">
        <v>295</v>
      </c>
      <c r="B51" s="121"/>
      <c r="C51" s="121"/>
      <c r="D51" s="121"/>
      <c r="E51" s="121"/>
    </row>
    <row r="52" customFormat="false" ht="18" hidden="false" customHeight="false" outlineLevel="0" collapsed="false">
      <c r="A52" s="340" t="s">
        <v>119</v>
      </c>
      <c r="B52" s="340"/>
      <c r="C52" s="340"/>
      <c r="D52" s="340"/>
      <c r="E52" s="340"/>
    </row>
    <row r="53" customFormat="false" ht="5.1" hidden="false" customHeight="true" outlineLevel="0" collapsed="false">
      <c r="A53" s="558"/>
      <c r="B53" s="559"/>
      <c r="C53" s="558"/>
      <c r="D53" s="560"/>
      <c r="E53" s="560"/>
    </row>
    <row r="54" customFormat="false" ht="12.75" hidden="false" customHeight="true" outlineLevel="0" collapsed="false">
      <c r="A54" s="561" t="s">
        <v>855</v>
      </c>
      <c r="B54" s="86" t="s">
        <v>384</v>
      </c>
      <c r="C54" s="86"/>
      <c r="D54" s="86"/>
      <c r="E54" s="86"/>
    </row>
    <row r="55" customFormat="false" ht="13.5" hidden="false" customHeight="false" outlineLevel="0" collapsed="false">
      <c r="A55" s="561"/>
      <c r="B55" s="562" t="s">
        <v>1057</v>
      </c>
      <c r="C55" s="83" t="s">
        <v>1058</v>
      </c>
      <c r="D55" s="563" t="s">
        <v>1059</v>
      </c>
      <c r="E55" s="563" t="s">
        <v>1060</v>
      </c>
    </row>
    <row r="57" s="199" customFormat="true" ht="12.75" hidden="false" customHeight="false" outlineLevel="0" collapsed="false">
      <c r="A57" s="61" t="s">
        <v>1061</v>
      </c>
      <c r="B57" s="556"/>
      <c r="C57" s="135"/>
      <c r="D57" s="331"/>
      <c r="E57" s="331"/>
    </row>
    <row r="59" s="199" customFormat="true" ht="12.75" hidden="false" customHeight="false" outlineLevel="0" collapsed="false">
      <c r="A59" s="346" t="s">
        <v>1090</v>
      </c>
      <c r="B59" s="564"/>
      <c r="C59" s="61" t="n">
        <v>232707</v>
      </c>
      <c r="D59" s="341" t="n">
        <v>100</v>
      </c>
      <c r="E59" s="565" t="n">
        <v>1.84650022162097</v>
      </c>
    </row>
    <row r="60" s="568" customFormat="true" ht="12.75" hidden="false" customHeight="false" outlineLevel="0" collapsed="false">
      <c r="A60" s="160" t="s">
        <v>1093</v>
      </c>
      <c r="B60" s="566" t="n">
        <v>1</v>
      </c>
      <c r="C60" s="567" t="n">
        <v>48487</v>
      </c>
      <c r="D60" s="331" t="n">
        <v>20.8360728297817</v>
      </c>
      <c r="E60" s="331" t="n">
        <v>0.384738130979025</v>
      </c>
    </row>
    <row r="61" s="568" customFormat="true" ht="12.75" hidden="false" customHeight="false" outlineLevel="0" collapsed="false">
      <c r="A61" s="160" t="s">
        <v>1092</v>
      </c>
      <c r="B61" s="566" t="n">
        <v>2</v>
      </c>
      <c r="C61" s="567" t="n">
        <v>42849</v>
      </c>
      <c r="D61" s="331" t="n">
        <v>18.4132836571311</v>
      </c>
      <c r="E61" s="331" t="n">
        <v>0.340001323536623</v>
      </c>
    </row>
    <row r="62" s="568" customFormat="true" ht="12.75" hidden="false" customHeight="false" outlineLevel="0" collapsed="false">
      <c r="A62" s="160" t="s">
        <v>1095</v>
      </c>
      <c r="B62" s="566" t="n">
        <v>3</v>
      </c>
      <c r="C62" s="567" t="n">
        <v>36206</v>
      </c>
      <c r="D62" s="331" t="n">
        <v>15.5586209267448</v>
      </c>
      <c r="E62" s="331" t="n">
        <v>0.287289969893509</v>
      </c>
    </row>
    <row r="63" s="568" customFormat="true" ht="12.75" hidden="false" customHeight="false" outlineLevel="0" collapsed="false">
      <c r="A63" s="160" t="s">
        <v>1094</v>
      </c>
      <c r="B63" s="566" t="n">
        <v>4</v>
      </c>
      <c r="C63" s="567" t="n">
        <v>35554</v>
      </c>
      <c r="D63" s="331" t="n">
        <v>15.2784402703829</v>
      </c>
      <c r="E63" s="331" t="n">
        <v>0.282116433452848</v>
      </c>
    </row>
    <row r="64" s="568" customFormat="true" ht="12.75" hidden="false" customHeight="false" outlineLevel="0" collapsed="false">
      <c r="A64" s="160" t="s">
        <v>1098</v>
      </c>
      <c r="B64" s="566" t="n">
        <v>5</v>
      </c>
      <c r="C64" s="567" t="n">
        <v>20815</v>
      </c>
      <c r="D64" s="331" t="n">
        <v>8.94472448185916</v>
      </c>
      <c r="E64" s="331" t="n">
        <v>0.165164357380915</v>
      </c>
    </row>
    <row r="65" s="568" customFormat="true" ht="12.75" hidden="false" customHeight="false" outlineLevel="0" collapsed="false">
      <c r="A65" s="160" t="s">
        <v>1099</v>
      </c>
      <c r="B65" s="566" t="n">
        <v>6</v>
      </c>
      <c r="C65" s="567" t="n">
        <v>19239</v>
      </c>
      <c r="D65" s="331" t="n">
        <v>8.2674779873403</v>
      </c>
      <c r="E65" s="331" t="n">
        <v>0.152658999358704</v>
      </c>
    </row>
    <row r="66" s="568" customFormat="true" ht="12.75" hidden="false" customHeight="false" outlineLevel="0" collapsed="false">
      <c r="A66" s="160" t="s">
        <v>1096</v>
      </c>
      <c r="B66" s="566" t="n">
        <v>7</v>
      </c>
      <c r="C66" s="567" t="n">
        <v>19217</v>
      </c>
      <c r="D66" s="331" t="n">
        <v>8.25802403881276</v>
      </c>
      <c r="E66" s="331" t="n">
        <v>0.152484432178191</v>
      </c>
    </row>
    <row r="67" s="568" customFormat="true" ht="12.75" hidden="false" customHeight="false" outlineLevel="0" collapsed="false">
      <c r="A67" s="160" t="s">
        <v>1097</v>
      </c>
      <c r="B67" s="566" t="n">
        <v>8</v>
      </c>
      <c r="C67" s="567" t="n">
        <v>10340</v>
      </c>
      <c r="D67" s="331" t="n">
        <v>4.44335580794733</v>
      </c>
      <c r="E67" s="331" t="n">
        <v>0.0820465748411558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100</v>
      </c>
      <c r="B69" s="83"/>
      <c r="C69" s="83" t="n">
        <v>11182510</v>
      </c>
      <c r="D69" s="574"/>
      <c r="E69" s="563" t="n">
        <v>88.7317837163417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101</v>
      </c>
      <c r="B72" s="576"/>
      <c r="C72" s="61" t="n">
        <v>1364357</v>
      </c>
      <c r="D72" s="341" t="n">
        <v>100</v>
      </c>
      <c r="E72" s="341" t="n">
        <v>10.8259979410595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102</v>
      </c>
      <c r="B74" s="566" t="n">
        <v>1</v>
      </c>
      <c r="C74" s="567" t="n">
        <v>518126</v>
      </c>
      <c r="D74" s="331" t="n">
        <v>37.9758377023023</v>
      </c>
      <c r="E74" s="331" t="n">
        <v>4.11126340775132</v>
      </c>
    </row>
    <row r="75" s="568" customFormat="true" ht="12.75" hidden="false" customHeight="false" outlineLevel="0" collapsed="false">
      <c r="A75" s="160" t="s">
        <v>1103</v>
      </c>
      <c r="B75" s="566" t="n">
        <v>2</v>
      </c>
      <c r="C75" s="567" t="n">
        <v>430977</v>
      </c>
      <c r="D75" s="331" t="n">
        <v>31.5882866434518</v>
      </c>
      <c r="E75" s="331" t="n">
        <v>3.41974726163605</v>
      </c>
    </row>
    <row r="76" s="568" customFormat="true" ht="12.75" hidden="false" customHeight="false" outlineLevel="0" collapsed="false">
      <c r="A76" s="160" t="s">
        <v>1105</v>
      </c>
      <c r="B76" s="566" t="n">
        <v>3</v>
      </c>
      <c r="C76" s="567" t="n">
        <v>324452</v>
      </c>
      <c r="D76" s="331" t="n">
        <v>23.7805794231275</v>
      </c>
      <c r="E76" s="331" t="n">
        <v>2.57448503871979</v>
      </c>
    </row>
    <row r="77" s="568" customFormat="true" ht="12.75" hidden="false" customHeight="false" outlineLevel="0" collapsed="false">
      <c r="A77" s="160" t="s">
        <v>1104</v>
      </c>
      <c r="B77" s="566" t="n">
        <v>4</v>
      </c>
      <c r="C77" s="567" t="n">
        <v>90802</v>
      </c>
      <c r="D77" s="331" t="n">
        <v>6.65529623111839</v>
      </c>
      <c r="E77" s="331" t="n">
        <v>0.720502232952285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55731</v>
      </c>
      <c r="D79" s="341" t="n">
        <v>100</v>
      </c>
      <c r="E79" s="341" t="n">
        <v>0.442218342598883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8</v>
      </c>
      <c r="B81" s="566" t="n">
        <v>1</v>
      </c>
      <c r="C81" s="567" t="n">
        <v>30118</v>
      </c>
      <c r="D81" s="331" t="n">
        <v>54.0417361970896</v>
      </c>
      <c r="E81" s="331" t="n">
        <v>0.23898247012243</v>
      </c>
    </row>
    <row r="82" s="568" customFormat="true" ht="12.75" hidden="false" customHeight="false" outlineLevel="0" collapsed="false">
      <c r="A82" s="160" t="s">
        <v>1107</v>
      </c>
      <c r="B82" s="566" t="n">
        <v>2</v>
      </c>
      <c r="C82" s="567" t="n">
        <v>10677</v>
      </c>
      <c r="D82" s="331" t="n">
        <v>19.1580987242289</v>
      </c>
      <c r="E82" s="331" t="n">
        <v>0.0847206266517428</v>
      </c>
    </row>
    <row r="83" s="568" customFormat="true" ht="12.75" hidden="false" customHeight="false" outlineLevel="0" collapsed="false">
      <c r="A83" s="160" t="s">
        <v>1106</v>
      </c>
      <c r="B83" s="566" t="n">
        <v>3</v>
      </c>
      <c r="C83" s="567" t="n">
        <v>5377</v>
      </c>
      <c r="D83" s="331" t="n">
        <v>9.64813120166514</v>
      </c>
      <c r="E83" s="331" t="n">
        <v>0.0426658058917693</v>
      </c>
    </row>
    <row r="84" s="568" customFormat="true" ht="12.75" hidden="false" customHeight="false" outlineLevel="0" collapsed="false">
      <c r="A84" s="160" t="s">
        <v>1110</v>
      </c>
      <c r="B84" s="566" t="n">
        <v>4</v>
      </c>
      <c r="C84" s="567" t="n">
        <v>4923</v>
      </c>
      <c r="D84" s="331" t="n">
        <v>8.83350379501534</v>
      </c>
      <c r="E84" s="331" t="n">
        <v>0.0390633740757263</v>
      </c>
    </row>
    <row r="85" s="568" customFormat="true" ht="12.75" hidden="false" customHeight="false" outlineLevel="0" collapsed="false">
      <c r="A85" s="160" t="s">
        <v>1109</v>
      </c>
      <c r="B85" s="566" t="n">
        <v>5</v>
      </c>
      <c r="C85" s="567" t="n">
        <v>4636</v>
      </c>
      <c r="D85" s="331" t="n">
        <v>8.31853008200104</v>
      </c>
      <c r="E85" s="331" t="n">
        <v>0.0367860658572145</v>
      </c>
    </row>
    <row r="86" s="568" customFormat="true" ht="13.5" hidden="false" customHeight="false" outlineLevel="0" collapsed="false">
      <c r="A86" s="569"/>
      <c r="B86" s="570"/>
      <c r="C86" s="89"/>
      <c r="D86" s="563"/>
      <c r="E86" s="563"/>
    </row>
    <row r="87" customFormat="false" ht="13.5" hidden="false" customHeight="false" outlineLevel="0" collapsed="false">
      <c r="A87" s="83" t="s">
        <v>1111</v>
      </c>
      <c r="B87" s="83"/>
      <c r="C87" s="83" t="n">
        <v>12602598</v>
      </c>
      <c r="D87" s="574"/>
      <c r="E87" s="563" t="n">
        <v>100</v>
      </c>
    </row>
    <row r="88" s="199" customFormat="true" ht="12.75" hidden="false" customHeight="false" outlineLevel="0" collapsed="false">
      <c r="A88" s="168" t="s">
        <v>211</v>
      </c>
      <c r="B88" s="564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578" t="s">
        <v>114</v>
      </c>
      <c r="B90" s="564"/>
      <c r="C90" s="61"/>
      <c r="D90" s="341"/>
      <c r="E90" s="341"/>
    </row>
    <row r="91" s="580" customFormat="true" ht="12.75" hidden="false" customHeight="false" outlineLevel="0" collapsed="false">
      <c r="A91" s="579" t="s">
        <v>1112</v>
      </c>
      <c r="B91" s="135"/>
      <c r="C91" s="135"/>
      <c r="D91" s="331"/>
      <c r="E91" s="331"/>
    </row>
    <row r="92" s="580" customFormat="true" ht="12.75" hidden="false" customHeight="false" outlineLevel="0" collapsed="false">
      <c r="A92" s="168" t="s">
        <v>1113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4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4105039</v>
      </c>
      <c r="C10" s="55" t="n">
        <v>3548338</v>
      </c>
      <c r="D10" s="55" t="n">
        <v>2816456</v>
      </c>
      <c r="E10" s="55" t="n">
        <v>2006839</v>
      </c>
      <c r="F10" s="56"/>
      <c r="G10" s="57" t="n">
        <v>15.6890634432233</v>
      </c>
      <c r="H10" s="57" t="n">
        <v>45.7519307952974</v>
      </c>
      <c r="I10" s="57" t="n">
        <v>104.55248278511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9511006</v>
      </c>
      <c r="C12" s="55" t="n">
        <v>9914917</v>
      </c>
      <c r="D12" s="55" t="n">
        <v>7245667</v>
      </c>
      <c r="E12" s="55" t="n">
        <v>5330459</v>
      </c>
      <c r="F12" s="56"/>
      <c r="G12" s="57" t="n">
        <v>-4.07377086464768</v>
      </c>
      <c r="H12" s="57" t="n">
        <v>31.2647407064112</v>
      </c>
      <c r="I12" s="57" t="n">
        <v>78.427523783599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1964404</v>
      </c>
      <c r="C14" s="55" t="n">
        <v>1845141</v>
      </c>
      <c r="D14" s="55" t="n">
        <v>1112768</v>
      </c>
      <c r="E14" s="55" t="n">
        <v>756823</v>
      </c>
      <c r="F14" s="56"/>
      <c r="G14" s="57" t="n">
        <v>6.46362527308211</v>
      </c>
      <c r="H14" s="57" t="n">
        <v>76.5331138206706</v>
      </c>
      <c r="I14" s="57" t="n">
        <v>159.55923643969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1952926</v>
      </c>
      <c r="C16" s="55" t="n">
        <v>1835120</v>
      </c>
      <c r="D16" s="55" t="n">
        <v>1103684</v>
      </c>
      <c r="E16" s="55" t="n">
        <v>724175</v>
      </c>
      <c r="F16" s="56"/>
      <c r="G16" s="57" t="n">
        <v>6.41952569859192</v>
      </c>
      <c r="H16" s="57" t="n">
        <v>76.9461186354065</v>
      </c>
      <c r="I16" s="57" t="n">
        <v>169.675976110747</v>
      </c>
    </row>
    <row r="17" s="54" customFormat="true" ht="35.25" hidden="false" customHeight="false" outlineLevel="0" collapsed="false">
      <c r="A17" s="54" t="s">
        <v>131</v>
      </c>
      <c r="B17" s="55" t="n">
        <v>32167</v>
      </c>
      <c r="C17" s="55" t="n">
        <v>32311</v>
      </c>
      <c r="D17" s="55" t="n">
        <v>42483</v>
      </c>
      <c r="E17" s="55" t="n">
        <v>43992</v>
      </c>
      <c r="F17" s="56"/>
      <c r="G17" s="57" t="n">
        <v>-0.445668657732661</v>
      </c>
      <c r="H17" s="57" t="n">
        <v>-24.2826542381659</v>
      </c>
      <c r="I17" s="57" t="n">
        <v>-26.8798872522277</v>
      </c>
    </row>
    <row r="18" s="54" customFormat="true" ht="35.25" hidden="false" customHeight="false" outlineLevel="0" collapsed="false">
      <c r="A18" s="54" t="s">
        <v>132</v>
      </c>
      <c r="B18" s="55" t="n">
        <v>86656</v>
      </c>
      <c r="C18" s="55" t="n">
        <v>77611</v>
      </c>
      <c r="D18" s="55" t="n">
        <v>55572</v>
      </c>
      <c r="E18" s="55" t="n">
        <v>62019</v>
      </c>
      <c r="F18" s="56"/>
      <c r="G18" s="57" t="n">
        <v>11.6542758114185</v>
      </c>
      <c r="H18" s="57" t="n">
        <v>55.9346433455697</v>
      </c>
      <c r="I18" s="57" t="n">
        <v>39.7249230074655</v>
      </c>
    </row>
    <row r="19" s="58" customFormat="true" ht="35.25" hidden="false" customHeight="false" outlineLevel="0" collapsed="false">
      <c r="A19" s="54" t="s">
        <v>133</v>
      </c>
      <c r="B19" s="55" t="n">
        <v>107345</v>
      </c>
      <c r="C19" s="55" t="n">
        <v>99901</v>
      </c>
      <c r="D19" s="55" t="n">
        <v>88971</v>
      </c>
      <c r="E19" s="55" t="n">
        <v>73363</v>
      </c>
      <c r="F19" s="56"/>
      <c r="G19" s="57" t="n">
        <v>7.45137686309446</v>
      </c>
      <c r="H19" s="57" t="n">
        <v>20.6516730170505</v>
      </c>
      <c r="I19" s="57" t="n">
        <v>46.3203522211469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38771</v>
      </c>
      <c r="C21" s="55" t="n">
        <v>146188</v>
      </c>
      <c r="D21" s="55" t="n">
        <v>109378</v>
      </c>
      <c r="E21" s="55" t="n">
        <v>86003</v>
      </c>
      <c r="F21" s="56"/>
      <c r="G21" s="57" t="n">
        <v>-5.0736038525734</v>
      </c>
      <c r="H21" s="57" t="n">
        <v>26.87286291576</v>
      </c>
      <c r="I21" s="57" t="n">
        <v>61.3559992093299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703343</v>
      </c>
      <c r="C24" s="55" t="n">
        <v>703148</v>
      </c>
      <c r="D24" s="55" t="n">
        <v>606745</v>
      </c>
      <c r="E24" s="55" t="n">
        <v>547322</v>
      </c>
      <c r="F24" s="56"/>
      <c r="G24" s="57" t="n">
        <v>0.0277324261748593</v>
      </c>
      <c r="H24" s="57" t="n">
        <v>15.9206915590569</v>
      </c>
      <c r="I24" s="57" t="n">
        <v>28.506254088087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40262</v>
      </c>
      <c r="C26" s="55" t="n">
        <v>39987</v>
      </c>
      <c r="D26" s="55" t="n">
        <v>4683</v>
      </c>
      <c r="E26" s="55" t="n">
        <v>5946</v>
      </c>
      <c r="F26" s="56"/>
      <c r="G26" s="57" t="n">
        <v>0.687723510140796</v>
      </c>
      <c r="H26" s="57" t="n">
        <v>759.748024770446</v>
      </c>
      <c r="I26" s="57" t="n">
        <v>577.127480659267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335493</v>
      </c>
      <c r="C28" s="55" t="n">
        <v>320777</v>
      </c>
      <c r="D28" s="55" t="n">
        <v>189905</v>
      </c>
      <c r="E28" s="55" t="n">
        <v>128682</v>
      </c>
      <c r="F28" s="56"/>
      <c r="G28" s="57" t="n">
        <v>4.58761070775024</v>
      </c>
      <c r="H28" s="57" t="n">
        <v>76.6635949553724</v>
      </c>
      <c r="I28" s="57" t="n">
        <v>160.714785284655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70319</v>
      </c>
      <c r="C30" s="55" t="n">
        <v>362306</v>
      </c>
      <c r="D30" s="55" t="n">
        <v>145452</v>
      </c>
      <c r="E30" s="55" t="n">
        <v>87781</v>
      </c>
      <c r="F30" s="56"/>
      <c r="G30" s="57" t="n">
        <v>2.21166638145656</v>
      </c>
      <c r="H30" s="57" t="n">
        <v>154.59876797844</v>
      </c>
      <c r="I30" s="57" t="n">
        <v>321.8669188093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7168637</v>
      </c>
      <c r="C32" s="55" t="n">
        <v>16880802</v>
      </c>
      <c r="D32" s="55" t="n">
        <v>12231054</v>
      </c>
      <c r="E32" s="55" t="n">
        <v>8949855</v>
      </c>
      <c r="F32" s="56"/>
      <c r="G32" s="57" t="n">
        <v>1.70510263671122</v>
      </c>
      <c r="H32" s="57" t="n">
        <v>40.369235554025</v>
      </c>
      <c r="I32" s="57" t="n">
        <v>91.831454252610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5.46450730094217</v>
      </c>
      <c r="C34" s="64" t="n">
        <v>5.41427457305431</v>
      </c>
      <c r="D34" s="64" t="n">
        <v>7.99546715937194</v>
      </c>
      <c r="E34" s="65" t="n">
        <v>9.69354789693231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59797</v>
      </c>
      <c r="C10" s="55" t="n">
        <v>284753</v>
      </c>
      <c r="D10" s="55" t="n">
        <v>156308</v>
      </c>
      <c r="E10" s="55" t="n">
        <v>128063</v>
      </c>
      <c r="F10" s="56"/>
      <c r="G10" s="57" t="n">
        <v>-8.76408676993746</v>
      </c>
      <c r="H10" s="57" t="n">
        <v>66.2083834480641</v>
      </c>
      <c r="I10" s="57" t="n">
        <v>102.8665578660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3658052</v>
      </c>
      <c r="C12" s="55" t="n">
        <v>3058205</v>
      </c>
      <c r="D12" s="55" t="n">
        <v>2312937</v>
      </c>
      <c r="E12" s="55" t="n">
        <v>1544664</v>
      </c>
      <c r="F12" s="56"/>
      <c r="G12" s="57" t="n">
        <v>19.6143489399828</v>
      </c>
      <c r="H12" s="57" t="n">
        <v>58.1561451954809</v>
      </c>
      <c r="I12" s="57" t="n">
        <v>136.8186220433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8396</v>
      </c>
      <c r="C14" s="55" t="n">
        <v>24145</v>
      </c>
      <c r="D14" s="55" t="n">
        <v>17224</v>
      </c>
      <c r="E14" s="55" t="n">
        <v>62486</v>
      </c>
      <c r="F14" s="56"/>
      <c r="G14" s="57" t="n">
        <v>17.6061296334645</v>
      </c>
      <c r="H14" s="57" t="n">
        <v>64.8629818857408</v>
      </c>
      <c r="I14" s="57" t="n">
        <v>-54.5562205934129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18780</v>
      </c>
      <c r="C16" s="55" t="n">
        <v>23551</v>
      </c>
      <c r="D16" s="55" t="n">
        <v>118314</v>
      </c>
      <c r="E16" s="55" t="n">
        <v>30758</v>
      </c>
      <c r="F16" s="56"/>
      <c r="G16" s="57" t="n">
        <v>-20.2581631353233</v>
      </c>
      <c r="H16" s="57" t="n">
        <v>-84.1269841269841</v>
      </c>
      <c r="I16" s="57" t="n">
        <v>-38.9427140906431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141988</v>
      </c>
      <c r="C20" s="55" t="n">
        <v>159658</v>
      </c>
      <c r="D20" s="55" t="n">
        <v>213149</v>
      </c>
      <c r="E20" s="55" t="n">
        <v>242344</v>
      </c>
      <c r="F20" s="56"/>
      <c r="G20" s="57" t="n">
        <v>-11.0674065815681</v>
      </c>
      <c r="H20" s="57" t="n">
        <v>-33.3855659655921</v>
      </c>
      <c r="I20" s="57" t="n">
        <v>-41.41055689433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1974</v>
      </c>
      <c r="C22" s="55" t="n">
        <v>1974</v>
      </c>
      <c r="D22" s="55" t="n">
        <v>1476</v>
      </c>
      <c r="E22" s="55" t="n">
        <v>1476</v>
      </c>
      <c r="F22" s="56"/>
      <c r="G22" s="57" t="n">
        <v>0</v>
      </c>
      <c r="H22" s="57" t="n">
        <v>33.739837398374</v>
      </c>
      <c r="I22" s="57" t="n">
        <v>33.73983739837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4105039</v>
      </c>
      <c r="C24" s="55" t="n">
        <v>3548338</v>
      </c>
      <c r="D24" s="55" t="n">
        <v>2816456</v>
      </c>
      <c r="E24" s="55" t="n">
        <v>2006839</v>
      </c>
      <c r="F24" s="56"/>
      <c r="G24" s="57" t="n">
        <v>15.6890634432233</v>
      </c>
      <c r="H24" s="57" t="n">
        <v>45.7519307952974</v>
      </c>
      <c r="I24" s="57" t="n">
        <v>104.552482785116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73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113304</v>
      </c>
      <c r="C17" s="73" t="n">
        <v>26924</v>
      </c>
      <c r="D17" s="73" t="n">
        <v>641461</v>
      </c>
      <c r="E17" s="73" t="n">
        <v>234089</v>
      </c>
      <c r="F17" s="73" t="n">
        <v>15946</v>
      </c>
      <c r="G17" s="73" t="n">
        <v>36847</v>
      </c>
      <c r="H17" s="73" t="n">
        <v>1036</v>
      </c>
      <c r="I17" s="74" t="n">
        <v>1067535</v>
      </c>
    </row>
    <row r="18" customFormat="false" ht="12.75" hidden="false" customHeight="false" outlineLevel="0" collapsed="false">
      <c r="A18" s="72" t="s">
        <v>197</v>
      </c>
      <c r="B18" s="73" t="n">
        <v>92165</v>
      </c>
      <c r="C18" s="73" t="n">
        <v>25020</v>
      </c>
      <c r="D18" s="73" t="n">
        <v>761101</v>
      </c>
      <c r="E18" s="73" t="n">
        <v>298701</v>
      </c>
      <c r="F18" s="73" t="n">
        <v>16816</v>
      </c>
      <c r="G18" s="73" t="n">
        <v>61265</v>
      </c>
      <c r="H18" s="73" t="n">
        <v>960</v>
      </c>
      <c r="I18" s="74" t="n">
        <v>1254108</v>
      </c>
    </row>
    <row r="19" customFormat="false" ht="12.75" hidden="false" customHeight="false" outlineLevel="0" collapsed="false">
      <c r="A19" s="72" t="s">
        <v>198</v>
      </c>
      <c r="B19" s="73" t="n">
        <v>40496</v>
      </c>
      <c r="C19" s="73" t="n">
        <v>25319</v>
      </c>
      <c r="D19" s="73" t="n">
        <v>853477</v>
      </c>
      <c r="E19" s="73" t="n">
        <v>214376</v>
      </c>
      <c r="F19" s="73" t="n">
        <v>15181</v>
      </c>
      <c r="G19" s="73" t="n">
        <v>61269</v>
      </c>
      <c r="H19" s="73" t="n">
        <v>960</v>
      </c>
      <c r="I19" s="74" t="n">
        <v>1209158</v>
      </c>
    </row>
    <row r="20" customFormat="false" ht="12.75" hidden="false" customHeight="false" outlineLevel="0" collapsed="false">
      <c r="A20" s="72" t="s">
        <v>199</v>
      </c>
      <c r="B20" s="73" t="n">
        <v>44470</v>
      </c>
      <c r="C20" s="73" t="n">
        <v>10000</v>
      </c>
      <c r="D20" s="73" t="n">
        <v>673827</v>
      </c>
      <c r="E20" s="73" t="n">
        <v>274604</v>
      </c>
      <c r="F20" s="73" t="n">
        <v>15172</v>
      </c>
      <c r="G20" s="73" t="n">
        <v>61013</v>
      </c>
      <c r="H20" s="73" t="n">
        <v>960</v>
      </c>
      <c r="I20" s="74" t="n">
        <v>1078126</v>
      </c>
    </row>
    <row r="21" customFormat="false" ht="12.75" hidden="false" customHeight="false" outlineLevel="0" collapsed="false">
      <c r="A21" s="72" t="s">
        <v>200</v>
      </c>
      <c r="B21" s="73" t="n">
        <v>121250</v>
      </c>
      <c r="C21" s="73" t="n">
        <v>0</v>
      </c>
      <c r="D21" s="73" t="n">
        <v>933745</v>
      </c>
      <c r="E21" s="73" t="n">
        <v>228795</v>
      </c>
      <c r="F21" s="73" t="n">
        <v>17054</v>
      </c>
      <c r="G21" s="73" t="n">
        <v>61013</v>
      </c>
      <c r="H21" s="73" t="n">
        <v>960</v>
      </c>
      <c r="I21" s="74" t="n">
        <v>1360897</v>
      </c>
    </row>
    <row r="22" customFormat="false" ht="12.75" hidden="false" customHeight="false" outlineLevel="0" collapsed="false">
      <c r="A22" s="72" t="s">
        <v>201</v>
      </c>
      <c r="B22" s="73" t="n">
        <v>160135</v>
      </c>
      <c r="C22" s="73" t="n">
        <v>0</v>
      </c>
      <c r="D22" s="73" t="n">
        <v>816703</v>
      </c>
      <c r="E22" s="73" t="n">
        <v>212962</v>
      </c>
      <c r="F22" s="73" t="n">
        <v>21020</v>
      </c>
      <c r="G22" s="73" t="n">
        <v>59098</v>
      </c>
      <c r="H22" s="73" t="n">
        <v>960</v>
      </c>
      <c r="I22" s="74" t="n">
        <v>1268958</v>
      </c>
    </row>
    <row r="23" customFormat="false" ht="12.75" hidden="false" customHeight="false" outlineLevel="0" collapsed="false">
      <c r="A23" s="72" t="s">
        <v>202</v>
      </c>
      <c r="B23" s="73" t="n">
        <v>88960</v>
      </c>
      <c r="C23" s="73" t="n">
        <v>0</v>
      </c>
      <c r="D23" s="73" t="n">
        <v>902448</v>
      </c>
      <c r="E23" s="73" t="n">
        <v>212847</v>
      </c>
      <c r="F23" s="73" t="n">
        <v>103546</v>
      </c>
      <c r="G23" s="73" t="n">
        <v>59110</v>
      </c>
      <c r="H23" s="73" t="n">
        <v>960</v>
      </c>
      <c r="I23" s="74" t="n">
        <v>1365951</v>
      </c>
    </row>
    <row r="24" customFormat="false" ht="12.75" hidden="false" customHeight="false" outlineLevel="0" collapsed="false">
      <c r="A24" s="72" t="s">
        <v>203</v>
      </c>
      <c r="B24" s="73" t="n">
        <v>77270</v>
      </c>
      <c r="C24" s="73" t="n">
        <v>0</v>
      </c>
      <c r="D24" s="73" t="n">
        <v>878758</v>
      </c>
      <c r="E24" s="73" t="n">
        <v>232901</v>
      </c>
      <c r="F24" s="73" t="n">
        <v>133625</v>
      </c>
      <c r="G24" s="73" t="n">
        <v>59154</v>
      </c>
      <c r="H24" s="73" t="n">
        <v>960</v>
      </c>
      <c r="I24" s="74" t="n">
        <v>1380748</v>
      </c>
    </row>
    <row r="25" customFormat="false" ht="12.75" hidden="false" customHeight="false" outlineLevel="0" collapsed="false">
      <c r="A25" s="72" t="s">
        <v>204</v>
      </c>
      <c r="B25" s="73" t="n">
        <v>124542</v>
      </c>
      <c r="C25" s="73" t="n">
        <v>0</v>
      </c>
      <c r="D25" s="73" t="n">
        <v>802859</v>
      </c>
      <c r="E25" s="73" t="n">
        <v>262786</v>
      </c>
      <c r="F25" s="73" t="n">
        <v>128275</v>
      </c>
      <c r="G25" s="73" t="n">
        <v>62974</v>
      </c>
      <c r="H25" s="73" t="n">
        <v>960</v>
      </c>
      <c r="I25" s="74" t="n">
        <v>1380476</v>
      </c>
    </row>
    <row r="26" customFormat="false" ht="12.75" hidden="false" customHeight="false" outlineLevel="0" collapsed="false">
      <c r="A26" s="72" t="s">
        <v>205</v>
      </c>
      <c r="B26" s="73" t="n">
        <v>106377</v>
      </c>
      <c r="C26" s="73" t="n">
        <v>19876</v>
      </c>
      <c r="D26" s="73" t="n">
        <v>914154</v>
      </c>
      <c r="E26" s="73" t="n">
        <v>247875</v>
      </c>
      <c r="F26" s="73" t="n">
        <v>104705</v>
      </c>
      <c r="G26" s="73" t="n">
        <v>45854</v>
      </c>
      <c r="H26" s="73" t="n">
        <v>960</v>
      </c>
      <c r="I26" s="74" t="n">
        <v>1437881</v>
      </c>
    </row>
    <row r="27" customFormat="false" ht="12.75" hidden="false" customHeight="false" outlineLevel="0" collapsed="false">
      <c r="A27" s="72" t="s">
        <v>206</v>
      </c>
      <c r="B27" s="73" t="n">
        <v>101697</v>
      </c>
      <c r="C27" s="73" t="n">
        <v>78791</v>
      </c>
      <c r="D27" s="73" t="n">
        <v>963661</v>
      </c>
      <c r="E27" s="73" t="n">
        <v>271194</v>
      </c>
      <c r="F27" s="73" t="n">
        <v>60406</v>
      </c>
      <c r="G27" s="73" t="n">
        <v>49418</v>
      </c>
      <c r="H27" s="73" t="n">
        <v>960</v>
      </c>
      <c r="I27" s="74" t="n">
        <v>1524207</v>
      </c>
    </row>
    <row r="28" customFormat="false" ht="12.75" hidden="false" customHeight="false" outlineLevel="0" collapsed="false">
      <c r="A28" s="72" t="s">
        <v>207</v>
      </c>
      <c r="B28" s="73" t="n">
        <v>96557</v>
      </c>
      <c r="C28" s="73" t="n">
        <v>78791</v>
      </c>
      <c r="D28" s="73" t="n">
        <v>1021926</v>
      </c>
      <c r="E28" s="73" t="n">
        <v>282930</v>
      </c>
      <c r="F28" s="73" t="n">
        <v>38440</v>
      </c>
      <c r="G28" s="73" t="n">
        <v>43599</v>
      </c>
      <c r="H28" s="73" t="n">
        <v>960</v>
      </c>
      <c r="I28" s="74" t="n">
        <v>1561283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73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257915</v>
      </c>
      <c r="C31" s="73" t="n">
        <v>78691</v>
      </c>
      <c r="D31" s="73" t="n">
        <v>975888</v>
      </c>
      <c r="E31" s="73" t="n">
        <v>261626</v>
      </c>
      <c r="F31" s="73" t="n">
        <v>45691</v>
      </c>
      <c r="G31" s="73" t="n">
        <v>43598</v>
      </c>
      <c r="H31" s="73" t="n">
        <v>960</v>
      </c>
      <c r="I31" s="74" t="n">
        <v>1662449</v>
      </c>
    </row>
    <row r="32" customFormat="false" ht="12.75" hidden="false" customHeight="false" outlineLevel="0" collapsed="false">
      <c r="A32" s="72" t="s">
        <v>197</v>
      </c>
      <c r="B32" s="73" t="n">
        <v>382850</v>
      </c>
      <c r="C32" s="73" t="n">
        <v>39960</v>
      </c>
      <c r="D32" s="73" t="n">
        <v>987389</v>
      </c>
      <c r="E32" s="73" t="n">
        <v>257077</v>
      </c>
      <c r="F32" s="73" t="n">
        <v>50130</v>
      </c>
      <c r="G32" s="73" t="n">
        <v>43598</v>
      </c>
      <c r="H32" s="73" t="n">
        <v>960</v>
      </c>
      <c r="I32" s="74" t="n">
        <v>1760044</v>
      </c>
    </row>
    <row r="33" customFormat="false" ht="12.75" hidden="false" customHeight="false" outlineLevel="0" collapsed="false">
      <c r="A33" s="72" t="s">
        <v>198</v>
      </c>
      <c r="B33" s="73" t="n">
        <v>439810</v>
      </c>
      <c r="C33" s="73" t="n">
        <v>59976</v>
      </c>
      <c r="D33" s="73" t="n">
        <v>1110521</v>
      </c>
      <c r="E33" s="73" t="n">
        <v>255375</v>
      </c>
      <c r="F33" s="73" t="n">
        <v>59301</v>
      </c>
      <c r="G33" s="73" t="n">
        <v>150500</v>
      </c>
      <c r="H33" s="73" t="n">
        <v>960</v>
      </c>
      <c r="I33" s="74" t="n">
        <v>2074523</v>
      </c>
    </row>
    <row r="34" customFormat="false" ht="12.75" hidden="false" customHeight="false" outlineLevel="0" collapsed="false">
      <c r="A34" s="72" t="s">
        <v>199</v>
      </c>
      <c r="B34" s="73" t="n">
        <v>449995</v>
      </c>
      <c r="C34" s="73" t="n">
        <v>40000</v>
      </c>
      <c r="D34" s="73" t="n">
        <v>1204181</v>
      </c>
      <c r="E34" s="73" t="n">
        <v>271088</v>
      </c>
      <c r="F34" s="73" t="n">
        <v>74623</v>
      </c>
      <c r="G34" s="73" t="n">
        <v>138087</v>
      </c>
      <c r="H34" s="73" t="n">
        <v>960</v>
      </c>
      <c r="I34" s="74" t="n">
        <v>2177014</v>
      </c>
    </row>
    <row r="35" customFormat="false" ht="12.75" hidden="false" customHeight="false" outlineLevel="0" collapsed="false">
      <c r="A35" s="72" t="s">
        <v>200</v>
      </c>
      <c r="B35" s="73" t="n">
        <v>847283</v>
      </c>
      <c r="C35" s="73" t="n">
        <v>20000</v>
      </c>
      <c r="D35" s="73" t="n">
        <v>1219546</v>
      </c>
      <c r="E35" s="73" t="n">
        <v>249758</v>
      </c>
      <c r="F35" s="73" t="n">
        <v>80684</v>
      </c>
      <c r="G35" s="73" t="n">
        <v>136828</v>
      </c>
      <c r="H35" s="73" t="n">
        <v>960</v>
      </c>
      <c r="I35" s="74" t="n">
        <v>2553139</v>
      </c>
    </row>
    <row r="36" customFormat="false" ht="12.75" hidden="false" customHeight="false" outlineLevel="0" collapsed="false">
      <c r="A36" s="72" t="s">
        <v>201</v>
      </c>
      <c r="B36" s="73" t="n">
        <v>907279</v>
      </c>
      <c r="C36" s="73" t="n">
        <v>0</v>
      </c>
      <c r="D36" s="73" t="n">
        <v>1271941</v>
      </c>
      <c r="E36" s="73" t="n">
        <v>207205</v>
      </c>
      <c r="F36" s="73" t="n">
        <v>97844</v>
      </c>
      <c r="G36" s="73" t="n">
        <v>144345</v>
      </c>
      <c r="H36" s="73" t="n">
        <v>960</v>
      </c>
      <c r="I36" s="74" t="n">
        <v>2627654</v>
      </c>
    </row>
    <row r="37" customFormat="false" ht="12.75" hidden="false" customHeight="false" outlineLevel="0" collapsed="false">
      <c r="A37" s="72" t="s">
        <v>202</v>
      </c>
      <c r="B37" s="73" t="n">
        <v>1364389</v>
      </c>
      <c r="C37" s="73" t="n">
        <v>0</v>
      </c>
      <c r="D37" s="73" t="n">
        <v>903909</v>
      </c>
      <c r="E37" s="73" t="n">
        <v>219875</v>
      </c>
      <c r="F37" s="73" t="n">
        <v>30795</v>
      </c>
      <c r="G37" s="73" t="n">
        <v>240640</v>
      </c>
      <c r="H37" s="73" t="n">
        <v>960</v>
      </c>
      <c r="I37" s="74" t="n">
        <v>2758648</v>
      </c>
    </row>
    <row r="38" customFormat="false" ht="12.75" hidden="false" customHeight="false" outlineLevel="0" collapsed="false">
      <c r="A38" s="72" t="s">
        <v>203</v>
      </c>
      <c r="B38" s="73" t="n">
        <v>1829634</v>
      </c>
      <c r="C38" s="73" t="n">
        <v>0</v>
      </c>
      <c r="D38" s="73" t="n">
        <v>1152255</v>
      </c>
      <c r="E38" s="73" t="n">
        <v>168611</v>
      </c>
      <c r="F38" s="73" t="n">
        <v>36136</v>
      </c>
      <c r="G38" s="73" t="n">
        <v>238339</v>
      </c>
      <c r="H38" s="73" t="n">
        <v>960</v>
      </c>
      <c r="I38" s="74" t="n">
        <v>3424015</v>
      </c>
    </row>
    <row r="39" customFormat="false" ht="12.75" hidden="false" customHeight="false" outlineLevel="0" collapsed="false">
      <c r="A39" s="72" t="s">
        <v>204</v>
      </c>
      <c r="B39" s="73" t="n">
        <v>2203686</v>
      </c>
      <c r="C39" s="73" t="n">
        <v>0</v>
      </c>
      <c r="D39" s="73" t="n">
        <v>1221234</v>
      </c>
      <c r="E39" s="73" t="n">
        <v>138107</v>
      </c>
      <c r="F39" s="73" t="n">
        <v>12847</v>
      </c>
      <c r="G39" s="73" t="n">
        <v>204728</v>
      </c>
      <c r="H39" s="73" t="n">
        <v>960</v>
      </c>
      <c r="I39" s="74" t="n">
        <v>3779642</v>
      </c>
    </row>
    <row r="40" customFormat="false" ht="12.75" hidden="false" customHeight="false" outlineLevel="0" collapsed="false">
      <c r="A40" s="72" t="s">
        <v>205</v>
      </c>
      <c r="B40" s="73" t="n">
        <v>2813221</v>
      </c>
      <c r="C40" s="73" t="n">
        <v>0</v>
      </c>
      <c r="D40" s="73" t="n">
        <v>1125316</v>
      </c>
      <c r="E40" s="73" t="n">
        <v>126610</v>
      </c>
      <c r="F40" s="73" t="n">
        <v>2535</v>
      </c>
      <c r="G40" s="73" t="n">
        <v>303720</v>
      </c>
      <c r="H40" s="73" t="n">
        <v>960</v>
      </c>
      <c r="I40" s="74" t="n">
        <v>4370442</v>
      </c>
    </row>
    <row r="41" customFormat="false" ht="12.75" hidden="false" customHeight="false" outlineLevel="0" collapsed="false">
      <c r="A41" s="72" t="s">
        <v>206</v>
      </c>
      <c r="B41" s="73" t="n">
        <v>3880677</v>
      </c>
      <c r="C41" s="73" t="n">
        <v>0</v>
      </c>
      <c r="D41" s="73" t="n">
        <v>1088097</v>
      </c>
      <c r="E41" s="73" t="n">
        <v>134577</v>
      </c>
      <c r="F41" s="73" t="n">
        <v>2536</v>
      </c>
      <c r="G41" s="73" t="n">
        <v>367897</v>
      </c>
      <c r="H41" s="73" t="n">
        <v>960</v>
      </c>
      <c r="I41" s="74" t="n">
        <v>5472824</v>
      </c>
    </row>
    <row r="42" customFormat="false" ht="12.75" hidden="false" customHeight="false" outlineLevel="0" collapsed="false">
      <c r="A42" s="72" t="s">
        <v>207</v>
      </c>
      <c r="B42" s="73" t="n">
        <v>3517304</v>
      </c>
      <c r="C42" s="73" t="n">
        <v>0</v>
      </c>
      <c r="D42" s="73" t="n">
        <v>1306856</v>
      </c>
      <c r="E42" s="73" t="n">
        <v>131199</v>
      </c>
      <c r="F42" s="73" t="n">
        <v>2469</v>
      </c>
      <c r="G42" s="73" t="n">
        <v>369265</v>
      </c>
      <c r="H42" s="73" t="n">
        <v>960</v>
      </c>
      <c r="I42" s="74" t="n">
        <v>5326133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73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3601285</v>
      </c>
      <c r="C45" s="73" t="n">
        <v>0</v>
      </c>
      <c r="D45" s="73" t="n">
        <v>1215567</v>
      </c>
      <c r="E45" s="73" t="n">
        <v>129934</v>
      </c>
      <c r="F45" s="73" t="n">
        <v>2468</v>
      </c>
      <c r="G45" s="73" t="n">
        <v>382165</v>
      </c>
      <c r="H45" s="73" t="n">
        <v>960</v>
      </c>
      <c r="I45" s="74" t="n">
        <v>5330459</v>
      </c>
    </row>
    <row r="46" customFormat="false" ht="12.75" hidden="false" customHeight="false" outlineLevel="0" collapsed="false">
      <c r="A46" s="72" t="s">
        <v>197</v>
      </c>
      <c r="B46" s="73" t="n">
        <v>3720103</v>
      </c>
      <c r="C46" s="73" t="n">
        <v>0</v>
      </c>
      <c r="D46" s="73" t="n">
        <v>1356319</v>
      </c>
      <c r="E46" s="73" t="n">
        <v>134926</v>
      </c>
      <c r="F46" s="73" t="n">
        <v>2470</v>
      </c>
      <c r="G46" s="73" t="n">
        <v>382645</v>
      </c>
      <c r="H46" s="73" t="n">
        <v>960</v>
      </c>
      <c r="I46" s="74" t="n">
        <v>5595503</v>
      </c>
    </row>
    <row r="47" customFormat="false" ht="12.75" hidden="false" customHeight="false" outlineLevel="0" collapsed="false">
      <c r="A47" s="72" t="s">
        <v>198</v>
      </c>
      <c r="B47" s="73" t="n">
        <v>4522532</v>
      </c>
      <c r="C47" s="73" t="n">
        <v>0</v>
      </c>
      <c r="D47" s="73" t="n">
        <v>1220786</v>
      </c>
      <c r="E47" s="73" t="n">
        <v>145254</v>
      </c>
      <c r="F47" s="73" t="n">
        <v>2857</v>
      </c>
      <c r="G47" s="73" t="n">
        <v>382861</v>
      </c>
      <c r="H47" s="73" t="n">
        <v>960</v>
      </c>
      <c r="I47" s="74" t="n">
        <v>6273330</v>
      </c>
    </row>
    <row r="48" customFormat="false" ht="12.75" hidden="false" customHeight="false" outlineLevel="0" collapsed="false">
      <c r="A48" s="72" t="s">
        <v>199</v>
      </c>
      <c r="B48" s="73" t="n">
        <v>5579114</v>
      </c>
      <c r="C48" s="73" t="n">
        <v>0</v>
      </c>
      <c r="D48" s="73" t="n">
        <v>1372088</v>
      </c>
      <c r="E48" s="73" t="n">
        <v>241157</v>
      </c>
      <c r="F48" s="73" t="n">
        <v>12874</v>
      </c>
      <c r="G48" s="73" t="n">
        <v>376517</v>
      </c>
      <c r="H48" s="73" t="n">
        <v>960</v>
      </c>
      <c r="I48" s="74" t="n">
        <v>7580790</v>
      </c>
    </row>
    <row r="49" customFormat="false" ht="12.75" hidden="false" customHeight="false" outlineLevel="0" collapsed="false">
      <c r="A49" s="72" t="s">
        <v>200</v>
      </c>
      <c r="B49" s="73" t="n">
        <v>5516948</v>
      </c>
      <c r="C49" s="73" t="n">
        <v>0</v>
      </c>
      <c r="D49" s="73" t="n">
        <v>1398957</v>
      </c>
      <c r="E49" s="73" t="n">
        <v>138568</v>
      </c>
      <c r="F49" s="73" t="n">
        <v>12876</v>
      </c>
      <c r="G49" s="73" t="n">
        <v>387153</v>
      </c>
      <c r="H49" s="73" t="n">
        <v>960</v>
      </c>
      <c r="I49" s="74" t="n">
        <v>7453542</v>
      </c>
    </row>
    <row r="50" customFormat="false" ht="12.75" hidden="false" customHeight="false" outlineLevel="0" collapsed="false">
      <c r="A50" s="72" t="s">
        <v>201</v>
      </c>
      <c r="B50" s="73" t="n">
        <v>5131967</v>
      </c>
      <c r="C50" s="73" t="n">
        <v>0</v>
      </c>
      <c r="D50" s="73" t="n">
        <v>1362925</v>
      </c>
      <c r="E50" s="73" t="n">
        <v>127422</v>
      </c>
      <c r="F50" s="73" t="n">
        <v>229716</v>
      </c>
      <c r="G50" s="73" t="n">
        <v>394597</v>
      </c>
      <c r="H50" s="73" t="n">
        <v>960</v>
      </c>
      <c r="I50" s="74" t="n">
        <v>7245667</v>
      </c>
    </row>
    <row r="51" customFormat="false" ht="12.75" hidden="false" customHeight="false" outlineLevel="0" collapsed="false">
      <c r="A51" s="72" t="s">
        <v>202</v>
      </c>
      <c r="B51" s="73" t="n">
        <v>5410368</v>
      </c>
      <c r="C51" s="73" t="n">
        <v>38041</v>
      </c>
      <c r="D51" s="73" t="n">
        <v>1355223</v>
      </c>
      <c r="E51" s="73" t="n">
        <v>157693</v>
      </c>
      <c r="F51" s="73" t="n">
        <v>253758</v>
      </c>
      <c r="G51" s="73" t="n">
        <v>400764</v>
      </c>
      <c r="H51" s="73" t="n">
        <v>960</v>
      </c>
      <c r="I51" s="74" t="n">
        <v>7614887</v>
      </c>
    </row>
    <row r="52" customFormat="false" ht="12.75" hidden="false" customHeight="false" outlineLevel="0" collapsed="false">
      <c r="A52" s="72" t="s">
        <v>203</v>
      </c>
      <c r="B52" s="73" t="n">
        <v>4550113</v>
      </c>
      <c r="C52" s="73" t="n">
        <v>0</v>
      </c>
      <c r="D52" s="73" t="n">
        <v>2041940</v>
      </c>
      <c r="E52" s="73" t="n">
        <v>139426</v>
      </c>
      <c r="F52" s="73" t="n">
        <v>271883</v>
      </c>
      <c r="G52" s="73" t="n">
        <v>406632</v>
      </c>
      <c r="H52" s="73" t="n">
        <v>960</v>
      </c>
      <c r="I52" s="74" t="n">
        <v>7409034</v>
      </c>
    </row>
    <row r="53" customFormat="false" ht="12.75" hidden="false" customHeight="false" outlineLevel="0" collapsed="false">
      <c r="A53" s="72" t="s">
        <v>204</v>
      </c>
      <c r="B53" s="73" t="n">
        <v>3220594</v>
      </c>
      <c r="C53" s="73" t="n">
        <v>0</v>
      </c>
      <c r="D53" s="73" t="n">
        <v>2821572</v>
      </c>
      <c r="E53" s="73" t="n">
        <v>377682</v>
      </c>
      <c r="F53" s="73" t="n">
        <v>190876</v>
      </c>
      <c r="G53" s="73" t="n">
        <v>397037</v>
      </c>
      <c r="H53" s="73" t="n">
        <v>960</v>
      </c>
      <c r="I53" s="74" t="n">
        <v>7006801</v>
      </c>
    </row>
    <row r="54" customFormat="false" ht="12.75" hidden="false" customHeight="false" outlineLevel="0" collapsed="false">
      <c r="A54" s="72" t="s">
        <v>205</v>
      </c>
      <c r="B54" s="73" t="n">
        <v>1348067</v>
      </c>
      <c r="C54" s="73" t="n">
        <v>0</v>
      </c>
      <c r="D54" s="73" t="n">
        <v>4797802</v>
      </c>
      <c r="E54" s="73" t="n">
        <v>425971</v>
      </c>
      <c r="F54" s="73" t="n">
        <v>617240</v>
      </c>
      <c r="G54" s="73" t="n">
        <v>400044</v>
      </c>
      <c r="H54" s="73" t="n">
        <v>960</v>
      </c>
      <c r="I54" s="74" t="n">
        <v>7588164</v>
      </c>
    </row>
    <row r="55" customFormat="false" ht="12.75" hidden="false" customHeight="false" outlineLevel="0" collapsed="false">
      <c r="A55" s="72" t="s">
        <v>206</v>
      </c>
      <c r="B55" s="73" t="n">
        <v>4596435</v>
      </c>
      <c r="C55" s="73" t="n">
        <v>0</v>
      </c>
      <c r="D55" s="73" t="n">
        <v>3629597</v>
      </c>
      <c r="E55" s="73" t="n">
        <v>243133</v>
      </c>
      <c r="F55" s="73" t="n">
        <v>506064</v>
      </c>
      <c r="G55" s="73" t="n">
        <v>405078</v>
      </c>
      <c r="H55" s="73" t="n">
        <v>960</v>
      </c>
      <c r="I55" s="74" t="n">
        <v>9379347</v>
      </c>
    </row>
    <row r="56" customFormat="false" ht="12.75" hidden="false" customHeight="false" outlineLevel="0" collapsed="false">
      <c r="A56" s="72" t="s">
        <v>207</v>
      </c>
      <c r="B56" s="73" t="n">
        <v>4187742</v>
      </c>
      <c r="C56" s="73" t="n">
        <v>0</v>
      </c>
      <c r="D56" s="73" t="n">
        <v>4721882</v>
      </c>
      <c r="E56" s="73" t="n">
        <v>482821</v>
      </c>
      <c r="F56" s="73" t="n">
        <v>122300</v>
      </c>
      <c r="G56" s="73" t="n">
        <v>401132</v>
      </c>
      <c r="H56" s="73" t="n">
        <v>960</v>
      </c>
      <c r="I56" s="74" t="n">
        <v>991491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4547015</v>
      </c>
      <c r="C59" s="73" t="n">
        <v>0</v>
      </c>
      <c r="D59" s="73" t="n">
        <v>3961472</v>
      </c>
      <c r="E59" s="73" t="n">
        <v>419475</v>
      </c>
      <c r="F59" s="73" t="n">
        <v>150898</v>
      </c>
      <c r="G59" s="73" t="n">
        <v>433106</v>
      </c>
      <c r="H59" s="73" t="n">
        <v>960</v>
      </c>
      <c r="I59" s="74" t="n">
        <v>9511006</v>
      </c>
    </row>
    <row r="60" customFormat="false" ht="13.5" hidden="false" customHeight="false" outlineLevel="0" collapsed="false">
      <c r="A60" s="95"/>
      <c r="B60" s="95"/>
      <c r="C60" s="110"/>
      <c r="D60" s="110"/>
      <c r="E60" s="111"/>
      <c r="F60" s="111"/>
      <c r="G60" s="110"/>
      <c r="H60" s="110"/>
      <c r="I60" s="111"/>
    </row>
    <row r="62" customFormat="false" ht="12.75" hidden="false" customHeight="false" outlineLevel="0" collapsed="false">
      <c r="A62" s="98" t="s">
        <v>211</v>
      </c>
      <c r="B62" s="98"/>
      <c r="C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5743828</v>
      </c>
      <c r="C10" s="55" t="n">
        <v>5725383</v>
      </c>
      <c r="D10" s="55" t="n">
        <v>3820405</v>
      </c>
      <c r="E10" s="55" t="n">
        <v>2871856</v>
      </c>
      <c r="F10" s="56"/>
      <c r="G10" s="57" t="n">
        <v>0.322161853626212</v>
      </c>
      <c r="H10" s="57" t="n">
        <v>50.3460496989194</v>
      </c>
      <c r="I10" s="57" t="n">
        <v>100.00403919973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410908</v>
      </c>
      <c r="C12" s="55" t="n">
        <v>6095657</v>
      </c>
      <c r="D12" s="55" t="n">
        <v>4882734</v>
      </c>
      <c r="E12" s="55" t="n">
        <v>2836571</v>
      </c>
      <c r="F12" s="56"/>
      <c r="G12" s="57" t="n">
        <v>-11.2333912488842</v>
      </c>
      <c r="H12" s="57" t="n">
        <v>10.817177425598</v>
      </c>
      <c r="I12" s="57" t="n">
        <v>90.755246387275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9080</v>
      </c>
      <c r="E14" s="55" t="n">
        <v>28488</v>
      </c>
      <c r="F14" s="56"/>
      <c r="G14" s="57" t="n">
        <v>0</v>
      </c>
      <c r="H14" s="57" t="n">
        <v>-10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5196686</v>
      </c>
      <c r="C16" s="55" t="n">
        <v>5980614</v>
      </c>
      <c r="D16" s="55" t="n">
        <v>2680154</v>
      </c>
      <c r="E16" s="55" t="n">
        <v>1251286</v>
      </c>
      <c r="F16" s="56"/>
      <c r="G16" s="57" t="n">
        <v>-13.107818026711</v>
      </c>
      <c r="H16" s="57" t="n">
        <v>93.8950522992336</v>
      </c>
      <c r="I16" s="57" t="n">
        <v>315.307611529259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214200</v>
      </c>
      <c r="C17" s="55" t="n">
        <v>115000</v>
      </c>
      <c r="D17" s="55" t="n">
        <v>2193500</v>
      </c>
      <c r="E17" s="55" t="n">
        <v>1556797</v>
      </c>
      <c r="F17" s="56"/>
      <c r="G17" s="57" t="n">
        <v>86.2608695652174</v>
      </c>
      <c r="H17" s="57" t="n">
        <v>-90.2347845908366</v>
      </c>
      <c r="I17" s="57" t="n">
        <v>-86.2409806802043</v>
      </c>
      <c r="J17" s="59"/>
    </row>
    <row r="18" s="58" customFormat="true" ht="35.25" hidden="false" customHeight="false" outlineLevel="0" collapsed="false">
      <c r="A18" s="54" t="s">
        <v>162</v>
      </c>
      <c r="B18" s="55" t="n">
        <v>22</v>
      </c>
      <c r="C18" s="55" t="n">
        <v>43</v>
      </c>
      <c r="D18" s="55" t="n">
        <v>0</v>
      </c>
      <c r="E18" s="55" t="n">
        <v>0</v>
      </c>
      <c r="F18" s="56"/>
      <c r="G18" s="57" t="n">
        <v>-48.8372093023256</v>
      </c>
      <c r="H18" s="57" t="n">
        <v>100</v>
      </c>
      <c r="I18" s="57" t="n">
        <v>10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11154736</v>
      </c>
      <c r="C20" s="55" t="n">
        <v>11821040</v>
      </c>
      <c r="D20" s="55" t="n">
        <v>8703139</v>
      </c>
      <c r="E20" s="55" t="n">
        <v>5708427</v>
      </c>
      <c r="F20" s="56"/>
      <c r="G20" s="57" t="n">
        <v>-5.63659373456143</v>
      </c>
      <c r="H20" s="57" t="n">
        <v>28.1691123168319</v>
      </c>
      <c r="I20" s="57" t="n">
        <v>95.408227170111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1642770</v>
      </c>
      <c r="C22" s="55" t="n">
        <v>1905163</v>
      </c>
      <c r="D22" s="55" t="n">
        <v>1456512</v>
      </c>
      <c r="E22" s="55" t="n">
        <v>377008</v>
      </c>
      <c r="F22" s="56"/>
      <c r="G22" s="57" t="n">
        <v>-13.7727323068945</v>
      </c>
      <c r="H22" s="57" t="n">
        <v>12.7879481940417</v>
      </c>
      <c r="I22" s="57" t="n">
        <v>335.73876416415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9511006</v>
      </c>
      <c r="C27" s="55" t="n">
        <v>9914917</v>
      </c>
      <c r="D27" s="55" t="n">
        <v>7245667</v>
      </c>
      <c r="E27" s="55" t="n">
        <v>5330459</v>
      </c>
      <c r="F27" s="56"/>
      <c r="G27" s="57" t="n">
        <v>-4.07377086464768</v>
      </c>
      <c r="H27" s="57" t="n">
        <v>31.2647407064112</v>
      </c>
      <c r="I27" s="57" t="n">
        <v>78.4275237835991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212751</v>
      </c>
      <c r="C14" s="73" t="n">
        <v>103413</v>
      </c>
      <c r="D14" s="73" t="n">
        <v>55242</v>
      </c>
      <c r="E14" s="73" t="n">
        <v>53781</v>
      </c>
      <c r="F14" s="74" t="n">
        <v>109023</v>
      </c>
      <c r="G14" s="73" t="n">
        <v>140942</v>
      </c>
      <c r="H14" s="74" t="n">
        <v>284245</v>
      </c>
    </row>
    <row r="15" customFormat="false" ht="12.75" hidden="false" customHeight="false" outlineLevel="0" collapsed="false">
      <c r="A15" s="72" t="s">
        <v>197</v>
      </c>
      <c r="B15" s="73" t="n">
        <v>220295</v>
      </c>
      <c r="C15" s="73" t="n">
        <v>98497</v>
      </c>
      <c r="D15" s="73" t="n">
        <v>64974</v>
      </c>
      <c r="E15" s="73" t="n">
        <v>51921</v>
      </c>
      <c r="F15" s="74" t="n">
        <v>116895</v>
      </c>
      <c r="G15" s="73" t="n">
        <v>146552</v>
      </c>
      <c r="H15" s="74" t="n">
        <v>289135</v>
      </c>
    </row>
    <row r="16" customFormat="false" ht="12.75" hidden="false" customHeight="false" outlineLevel="0" collapsed="false">
      <c r="A16" s="72" t="s">
        <v>198</v>
      </c>
      <c r="B16" s="73" t="n">
        <v>240167</v>
      </c>
      <c r="C16" s="73" t="n">
        <v>91856</v>
      </c>
      <c r="D16" s="73" t="n">
        <v>66057</v>
      </c>
      <c r="E16" s="73" t="n">
        <v>50860</v>
      </c>
      <c r="F16" s="74" t="n">
        <v>116917</v>
      </c>
      <c r="G16" s="73" t="n">
        <v>146577</v>
      </c>
      <c r="H16" s="74" t="n">
        <v>302363</v>
      </c>
    </row>
    <row r="17" customFormat="false" ht="12.75" hidden="false" customHeight="false" outlineLevel="0" collapsed="false">
      <c r="A17" s="72" t="s">
        <v>199</v>
      </c>
      <c r="B17" s="73" t="n">
        <v>246819</v>
      </c>
      <c r="C17" s="73" t="n">
        <v>89777</v>
      </c>
      <c r="D17" s="73" t="n">
        <v>66054</v>
      </c>
      <c r="E17" s="73" t="n">
        <v>54505</v>
      </c>
      <c r="F17" s="74" t="n">
        <v>120559</v>
      </c>
      <c r="G17" s="73" t="n">
        <v>146611</v>
      </c>
      <c r="H17" s="74" t="n">
        <v>310544</v>
      </c>
    </row>
    <row r="18" customFormat="false" ht="12.75" hidden="false" customHeight="false" outlineLevel="0" collapsed="false">
      <c r="A18" s="72" t="s">
        <v>200</v>
      </c>
      <c r="B18" s="73" t="n">
        <v>257613</v>
      </c>
      <c r="C18" s="73" t="n">
        <v>87502</v>
      </c>
      <c r="D18" s="73" t="n">
        <v>69038</v>
      </c>
      <c r="E18" s="73" t="n">
        <v>53623</v>
      </c>
      <c r="F18" s="74" t="n">
        <v>122661</v>
      </c>
      <c r="G18" s="73" t="n">
        <v>149150</v>
      </c>
      <c r="H18" s="74" t="n">
        <v>318626</v>
      </c>
    </row>
    <row r="19" customFormat="false" ht="12.75" hidden="false" customHeight="false" outlineLevel="0" collapsed="false">
      <c r="A19" s="72" t="s">
        <v>201</v>
      </c>
      <c r="B19" s="73" t="n">
        <v>260190</v>
      </c>
      <c r="C19" s="73" t="n">
        <v>88810</v>
      </c>
      <c r="D19" s="73" t="n">
        <v>69183</v>
      </c>
      <c r="E19" s="73" t="n">
        <v>26343</v>
      </c>
      <c r="F19" s="74" t="n">
        <v>95526</v>
      </c>
      <c r="G19" s="73" t="n">
        <v>121949</v>
      </c>
      <c r="H19" s="74" t="n">
        <v>322577</v>
      </c>
    </row>
    <row r="20" customFormat="false" ht="12.75" hidden="false" customHeight="false" outlineLevel="0" collapsed="false">
      <c r="A20" s="72" t="s">
        <v>202</v>
      </c>
      <c r="B20" s="73" t="n">
        <v>263432</v>
      </c>
      <c r="C20" s="73" t="n">
        <v>84883</v>
      </c>
      <c r="D20" s="73" t="n">
        <v>73505</v>
      </c>
      <c r="E20" s="73" t="n">
        <v>27706</v>
      </c>
      <c r="F20" s="74" t="n">
        <v>101211</v>
      </c>
      <c r="G20" s="73" t="n">
        <v>122015</v>
      </c>
      <c r="H20" s="74" t="n">
        <v>327511</v>
      </c>
    </row>
    <row r="21" customFormat="false" ht="12.75" hidden="false" customHeight="false" outlineLevel="0" collapsed="false">
      <c r="A21" s="72" t="s">
        <v>203</v>
      </c>
      <c r="B21" s="73" t="n">
        <v>266754</v>
      </c>
      <c r="C21" s="73" t="n">
        <v>77131</v>
      </c>
      <c r="D21" s="73" t="n">
        <v>85114</v>
      </c>
      <c r="E21" s="73" t="n">
        <v>27686</v>
      </c>
      <c r="F21" s="74" t="n">
        <v>112800</v>
      </c>
      <c r="G21" s="73" t="n">
        <v>122311</v>
      </c>
      <c r="H21" s="74" t="n">
        <v>334374</v>
      </c>
    </row>
    <row r="22" customFormat="false" ht="12.75" hidden="false" customHeight="false" outlineLevel="0" collapsed="false">
      <c r="A22" s="72" t="s">
        <v>204</v>
      </c>
      <c r="B22" s="73" t="n">
        <v>282630</v>
      </c>
      <c r="C22" s="73" t="n">
        <v>72549</v>
      </c>
      <c r="D22" s="73" t="n">
        <v>81493</v>
      </c>
      <c r="E22" s="73" t="n">
        <v>29622</v>
      </c>
      <c r="F22" s="74" t="n">
        <v>111115</v>
      </c>
      <c r="G22" s="73" t="n">
        <v>122359</v>
      </c>
      <c r="H22" s="74" t="n">
        <v>343935</v>
      </c>
    </row>
    <row r="23" customFormat="false" ht="12.75" hidden="false" customHeight="false" outlineLevel="0" collapsed="false">
      <c r="A23" s="72" t="s">
        <v>205</v>
      </c>
      <c r="B23" s="73" t="n">
        <v>290457</v>
      </c>
      <c r="C23" s="73" t="n">
        <v>66566</v>
      </c>
      <c r="D23" s="73" t="n">
        <v>87880</v>
      </c>
      <c r="E23" s="73" t="n">
        <v>31103</v>
      </c>
      <c r="F23" s="74" t="n">
        <v>118983</v>
      </c>
      <c r="G23" s="73" t="n">
        <v>122393</v>
      </c>
      <c r="H23" s="74" t="n">
        <v>353613</v>
      </c>
    </row>
    <row r="24" customFormat="false" ht="12.75" hidden="false" customHeight="false" outlineLevel="0" collapsed="false">
      <c r="A24" s="72" t="s">
        <v>206</v>
      </c>
      <c r="B24" s="73" t="n">
        <v>309421</v>
      </c>
      <c r="C24" s="73" t="n">
        <v>63086</v>
      </c>
      <c r="D24" s="73" t="n">
        <v>90316</v>
      </c>
      <c r="E24" s="73" t="n">
        <v>33562</v>
      </c>
      <c r="F24" s="74" t="n">
        <v>123878</v>
      </c>
      <c r="G24" s="73" t="n">
        <v>122545</v>
      </c>
      <c r="H24" s="74" t="n">
        <v>373840</v>
      </c>
    </row>
    <row r="25" customFormat="false" ht="12.75" hidden="false" customHeight="false" outlineLevel="0" collapsed="false">
      <c r="A25" s="72" t="s">
        <v>207</v>
      </c>
      <c r="B25" s="73" t="n">
        <v>329646</v>
      </c>
      <c r="C25" s="73" t="n">
        <v>54667</v>
      </c>
      <c r="D25" s="73" t="n">
        <v>93818</v>
      </c>
      <c r="E25" s="73" t="n">
        <v>18756</v>
      </c>
      <c r="F25" s="74" t="n">
        <v>112574</v>
      </c>
      <c r="G25" s="73" t="n">
        <v>114729</v>
      </c>
      <c r="H25" s="74" t="n">
        <v>38215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342374</v>
      </c>
      <c r="C28" s="73" t="n">
        <v>49203</v>
      </c>
      <c r="D28" s="73" t="n">
        <v>100329</v>
      </c>
      <c r="E28" s="73" t="n">
        <v>18143</v>
      </c>
      <c r="F28" s="74" t="n">
        <v>118472</v>
      </c>
      <c r="G28" s="73" t="n">
        <v>114811</v>
      </c>
      <c r="H28" s="74" t="n">
        <v>395238</v>
      </c>
    </row>
    <row r="29" customFormat="false" ht="12.75" hidden="false" customHeight="false" outlineLevel="0" collapsed="false">
      <c r="A29" s="72" t="s">
        <v>197</v>
      </c>
      <c r="B29" s="73" t="n">
        <v>360002</v>
      </c>
      <c r="C29" s="73" t="n">
        <v>48235</v>
      </c>
      <c r="D29" s="73" t="n">
        <v>92591</v>
      </c>
      <c r="E29" s="73" t="n">
        <v>18409</v>
      </c>
      <c r="F29" s="74" t="n">
        <v>111000</v>
      </c>
      <c r="G29" s="73" t="n">
        <v>107480</v>
      </c>
      <c r="H29" s="74" t="n">
        <v>411757</v>
      </c>
    </row>
    <row r="30" customFormat="false" ht="12.75" hidden="false" customHeight="false" outlineLevel="0" collapsed="false">
      <c r="A30" s="72" t="s">
        <v>198</v>
      </c>
      <c r="B30" s="73" t="n">
        <v>371635</v>
      </c>
      <c r="C30" s="73" t="n">
        <v>47880</v>
      </c>
      <c r="D30" s="73" t="n">
        <v>85040</v>
      </c>
      <c r="E30" s="73" t="n">
        <v>16485</v>
      </c>
      <c r="F30" s="74" t="n">
        <v>101525</v>
      </c>
      <c r="G30" s="73" t="n">
        <v>113871</v>
      </c>
      <c r="H30" s="74" t="n">
        <v>407169</v>
      </c>
    </row>
    <row r="31" customFormat="false" ht="12.75" hidden="false" customHeight="false" outlineLevel="0" collapsed="false">
      <c r="A31" s="72" t="s">
        <v>199</v>
      </c>
      <c r="B31" s="73" t="n">
        <v>385345</v>
      </c>
      <c r="C31" s="73" t="n">
        <v>49569</v>
      </c>
      <c r="D31" s="73" t="n">
        <v>74156</v>
      </c>
      <c r="E31" s="73" t="n">
        <v>15346</v>
      </c>
      <c r="F31" s="74" t="n">
        <v>89502</v>
      </c>
      <c r="G31" s="73" t="n">
        <v>104206</v>
      </c>
      <c r="H31" s="74" t="n">
        <v>420210</v>
      </c>
    </row>
    <row r="32" customFormat="false" ht="12.75" hidden="false" customHeight="false" outlineLevel="0" collapsed="false">
      <c r="A32" s="72" t="s">
        <v>200</v>
      </c>
      <c r="B32" s="73" t="n">
        <v>399966</v>
      </c>
      <c r="C32" s="73" t="n">
        <v>49436</v>
      </c>
      <c r="D32" s="73" t="n">
        <v>79686</v>
      </c>
      <c r="E32" s="73" t="n">
        <v>15606</v>
      </c>
      <c r="F32" s="74" t="n">
        <v>95292</v>
      </c>
      <c r="G32" s="73" t="n">
        <v>105294</v>
      </c>
      <c r="H32" s="74" t="n">
        <v>439400</v>
      </c>
    </row>
    <row r="33" customFormat="false" ht="12.75" hidden="false" customHeight="false" outlineLevel="0" collapsed="false">
      <c r="A33" s="72" t="s">
        <v>201</v>
      </c>
      <c r="B33" s="73" t="n">
        <v>407416</v>
      </c>
      <c r="C33" s="73" t="n">
        <v>53814</v>
      </c>
      <c r="D33" s="73" t="n">
        <v>52358</v>
      </c>
      <c r="E33" s="73" t="n">
        <v>14859</v>
      </c>
      <c r="F33" s="74" t="n">
        <v>67217</v>
      </c>
      <c r="G33" s="73" t="n">
        <v>87961</v>
      </c>
      <c r="H33" s="74" t="n">
        <v>440486</v>
      </c>
    </row>
    <row r="34" customFormat="false" ht="12.75" hidden="false" customHeight="false" outlineLevel="0" collapsed="false">
      <c r="A34" s="72" t="s">
        <v>202</v>
      </c>
      <c r="B34" s="73" t="n">
        <v>439201</v>
      </c>
      <c r="C34" s="73" t="n">
        <v>53342</v>
      </c>
      <c r="D34" s="73" t="n">
        <v>51456</v>
      </c>
      <c r="E34" s="73" t="n">
        <v>11583</v>
      </c>
      <c r="F34" s="74" t="n">
        <v>63039</v>
      </c>
      <c r="G34" s="73" t="n">
        <v>83479</v>
      </c>
      <c r="H34" s="74" t="n">
        <v>472103</v>
      </c>
    </row>
    <row r="35" customFormat="false" ht="12.75" hidden="false" customHeight="false" outlineLevel="0" collapsed="false">
      <c r="A35" s="72" t="s">
        <v>203</v>
      </c>
      <c r="B35" s="73" t="n">
        <v>478914</v>
      </c>
      <c r="C35" s="73" t="n">
        <v>54062</v>
      </c>
      <c r="D35" s="73" t="n">
        <v>48666</v>
      </c>
      <c r="E35" s="73" t="n">
        <v>11390</v>
      </c>
      <c r="F35" s="74" t="n">
        <v>60056</v>
      </c>
      <c r="G35" s="73" t="n">
        <v>82928</v>
      </c>
      <c r="H35" s="74" t="n">
        <v>510104</v>
      </c>
    </row>
    <row r="36" customFormat="false" ht="12.75" hidden="false" customHeight="false" outlineLevel="0" collapsed="false">
      <c r="A36" s="72" t="s">
        <v>204</v>
      </c>
      <c r="B36" s="73" t="n">
        <v>530827</v>
      </c>
      <c r="C36" s="73" t="n">
        <v>53093</v>
      </c>
      <c r="D36" s="73" t="n">
        <v>53539</v>
      </c>
      <c r="E36" s="73" t="n">
        <v>11338</v>
      </c>
      <c r="F36" s="74" t="n">
        <v>64877</v>
      </c>
      <c r="G36" s="73" t="n">
        <v>83442</v>
      </c>
      <c r="H36" s="74" t="n">
        <v>565355</v>
      </c>
    </row>
    <row r="37" customFormat="false" ht="12.75" hidden="false" customHeight="false" outlineLevel="0" collapsed="false">
      <c r="A37" s="72" t="s">
        <v>205</v>
      </c>
      <c r="B37" s="73" t="n">
        <v>547361</v>
      </c>
      <c r="C37" s="73" t="n">
        <v>50220</v>
      </c>
      <c r="D37" s="73" t="n">
        <v>64574</v>
      </c>
      <c r="E37" s="73" t="n">
        <v>11274</v>
      </c>
      <c r="F37" s="74" t="n">
        <v>75848</v>
      </c>
      <c r="G37" s="73" t="n">
        <v>86995</v>
      </c>
      <c r="H37" s="74" t="n">
        <v>586434</v>
      </c>
    </row>
    <row r="38" customFormat="false" ht="12.75" hidden="false" customHeight="false" outlineLevel="0" collapsed="false">
      <c r="A38" s="72" t="s">
        <v>206</v>
      </c>
      <c r="B38" s="73" t="n">
        <v>583442</v>
      </c>
      <c r="C38" s="73" t="n">
        <v>48893</v>
      </c>
      <c r="D38" s="73" t="n">
        <v>59031</v>
      </c>
      <c r="E38" s="73" t="n">
        <v>11195</v>
      </c>
      <c r="F38" s="74" t="n">
        <v>70226</v>
      </c>
      <c r="G38" s="73" t="n">
        <v>73352</v>
      </c>
      <c r="H38" s="74" t="n">
        <v>629209</v>
      </c>
    </row>
    <row r="39" customFormat="false" ht="12.75" hidden="false" customHeight="false" outlineLevel="0" collapsed="false">
      <c r="A39" s="72" t="s">
        <v>207</v>
      </c>
      <c r="B39" s="73" t="n">
        <v>671685</v>
      </c>
      <c r="C39" s="73" t="n">
        <v>46559</v>
      </c>
      <c r="D39" s="73" t="n">
        <v>48726</v>
      </c>
      <c r="E39" s="73" t="n">
        <v>3027</v>
      </c>
      <c r="F39" s="74" t="n">
        <v>51753</v>
      </c>
      <c r="G39" s="73" t="n">
        <v>71323</v>
      </c>
      <c r="H39" s="74" t="n">
        <v>698674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724175</v>
      </c>
      <c r="C42" s="73" t="n">
        <v>43992</v>
      </c>
      <c r="D42" s="73" t="n">
        <v>58909</v>
      </c>
      <c r="E42" s="73" t="n">
        <v>3110</v>
      </c>
      <c r="F42" s="74" t="n">
        <v>62019</v>
      </c>
      <c r="G42" s="73" t="n">
        <v>73363</v>
      </c>
      <c r="H42" s="74" t="n">
        <v>756823</v>
      </c>
    </row>
    <row r="43" customFormat="false" ht="12.75" hidden="false" customHeight="false" outlineLevel="0" collapsed="false">
      <c r="A43" s="72" t="s">
        <v>197</v>
      </c>
      <c r="B43" s="73" t="n">
        <v>805562</v>
      </c>
      <c r="C43" s="73" t="n">
        <v>49850</v>
      </c>
      <c r="D43" s="73" t="n">
        <v>50982</v>
      </c>
      <c r="E43" s="73" t="n">
        <v>2974</v>
      </c>
      <c r="F43" s="74" t="n">
        <v>53956</v>
      </c>
      <c r="G43" s="73" t="n">
        <v>73687</v>
      </c>
      <c r="H43" s="74" t="n">
        <v>835681</v>
      </c>
    </row>
    <row r="44" customFormat="false" ht="12.75" hidden="false" customHeight="false" outlineLevel="0" collapsed="false">
      <c r="A44" s="72" t="s">
        <v>198</v>
      </c>
      <c r="B44" s="73" t="n">
        <v>877122</v>
      </c>
      <c r="C44" s="73" t="n">
        <v>48397</v>
      </c>
      <c r="D44" s="73" t="n">
        <v>49807</v>
      </c>
      <c r="E44" s="73" t="n">
        <v>2022</v>
      </c>
      <c r="F44" s="74" t="n">
        <v>51829</v>
      </c>
      <c r="G44" s="73" t="n">
        <v>68221</v>
      </c>
      <c r="H44" s="74" t="n">
        <v>909127</v>
      </c>
    </row>
    <row r="45" customFormat="false" ht="12.75" hidden="false" customHeight="false" outlineLevel="0" collapsed="false">
      <c r="A45" s="72" t="s">
        <v>199</v>
      </c>
      <c r="B45" s="73" t="n">
        <v>938177</v>
      </c>
      <c r="C45" s="73" t="n">
        <v>45143</v>
      </c>
      <c r="D45" s="73" t="n">
        <v>53738</v>
      </c>
      <c r="E45" s="73" t="n">
        <v>2196</v>
      </c>
      <c r="F45" s="74" t="n">
        <v>55934</v>
      </c>
      <c r="G45" s="73" t="n">
        <v>70287</v>
      </c>
      <c r="H45" s="74" t="n">
        <v>968967</v>
      </c>
    </row>
    <row r="46" customFormat="false" ht="12.75" hidden="false" customHeight="false" outlineLevel="0" collapsed="false">
      <c r="A46" s="72" t="s">
        <v>200</v>
      </c>
      <c r="B46" s="73" t="n">
        <v>1034734</v>
      </c>
      <c r="C46" s="73" t="n">
        <v>43341</v>
      </c>
      <c r="D46" s="73" t="n">
        <v>58557</v>
      </c>
      <c r="E46" s="73" t="n">
        <v>2384</v>
      </c>
      <c r="F46" s="74" t="n">
        <v>60941</v>
      </c>
      <c r="G46" s="73" t="n">
        <v>73334</v>
      </c>
      <c r="H46" s="74" t="n">
        <v>1065682</v>
      </c>
    </row>
    <row r="47" customFormat="false" ht="12.75" hidden="false" customHeight="false" outlineLevel="0" collapsed="false">
      <c r="A47" s="72" t="s">
        <v>201</v>
      </c>
      <c r="B47" s="73" t="n">
        <v>1103684</v>
      </c>
      <c r="C47" s="73" t="n">
        <v>42483</v>
      </c>
      <c r="D47" s="73" t="n">
        <v>53707</v>
      </c>
      <c r="E47" s="73" t="n">
        <v>1865</v>
      </c>
      <c r="F47" s="74" t="n">
        <v>55572</v>
      </c>
      <c r="G47" s="73" t="n">
        <v>88971</v>
      </c>
      <c r="H47" s="74" t="n">
        <v>1112768</v>
      </c>
    </row>
    <row r="48" customFormat="false" ht="12.75" hidden="false" customHeight="false" outlineLevel="0" collapsed="false">
      <c r="A48" s="72" t="s">
        <v>202</v>
      </c>
      <c r="B48" s="73" t="n">
        <v>1178671</v>
      </c>
      <c r="C48" s="73" t="n">
        <v>42443</v>
      </c>
      <c r="D48" s="73" t="n">
        <v>62219</v>
      </c>
      <c r="E48" s="73" t="n">
        <v>1834</v>
      </c>
      <c r="F48" s="74" t="n">
        <v>64053</v>
      </c>
      <c r="G48" s="73" t="n">
        <v>94033</v>
      </c>
      <c r="H48" s="74" t="n">
        <v>1191134</v>
      </c>
    </row>
    <row r="49" customFormat="false" ht="12.75" hidden="false" customHeight="false" outlineLevel="0" collapsed="false">
      <c r="A49" s="72" t="s">
        <v>203</v>
      </c>
      <c r="B49" s="73" t="n">
        <v>1291539</v>
      </c>
      <c r="C49" s="73" t="n">
        <v>39060</v>
      </c>
      <c r="D49" s="73" t="n">
        <v>65581</v>
      </c>
      <c r="E49" s="73" t="n">
        <v>1784</v>
      </c>
      <c r="F49" s="74" t="n">
        <v>67365</v>
      </c>
      <c r="G49" s="73" t="n">
        <v>98276</v>
      </c>
      <c r="H49" s="74" t="n">
        <v>1299688</v>
      </c>
    </row>
    <row r="50" customFormat="false" ht="12.75" hidden="false" customHeight="false" outlineLevel="0" collapsed="false">
      <c r="A50" s="72" t="s">
        <v>204</v>
      </c>
      <c r="B50" s="73" t="n">
        <v>1410846</v>
      </c>
      <c r="C50" s="73" t="n">
        <v>38145</v>
      </c>
      <c r="D50" s="73" t="n">
        <v>69062</v>
      </c>
      <c r="E50" s="73" t="n">
        <v>1747</v>
      </c>
      <c r="F50" s="74" t="n">
        <v>70809</v>
      </c>
      <c r="G50" s="73" t="n">
        <v>100675</v>
      </c>
      <c r="H50" s="74" t="n">
        <v>1419125</v>
      </c>
    </row>
    <row r="51" customFormat="false" ht="12.75" hidden="false" customHeight="false" outlineLevel="0" collapsed="false">
      <c r="A51" s="72" t="s">
        <v>205</v>
      </c>
      <c r="B51" s="73" t="n">
        <v>1525047</v>
      </c>
      <c r="C51" s="73" t="n">
        <v>37315</v>
      </c>
      <c r="D51" s="73" t="n">
        <v>82022</v>
      </c>
      <c r="E51" s="73" t="n">
        <v>1697</v>
      </c>
      <c r="F51" s="74" t="n">
        <v>83719</v>
      </c>
      <c r="G51" s="73" t="n">
        <v>105880</v>
      </c>
      <c r="H51" s="74" t="n">
        <v>1540201</v>
      </c>
    </row>
    <row r="52" customFormat="false" ht="12.75" hidden="false" customHeight="false" outlineLevel="0" collapsed="false">
      <c r="A52" s="72" t="s">
        <v>206</v>
      </c>
      <c r="B52" s="73" t="n">
        <v>1674028</v>
      </c>
      <c r="C52" s="73" t="n">
        <v>32112</v>
      </c>
      <c r="D52" s="73" t="n">
        <v>80802</v>
      </c>
      <c r="E52" s="73" t="n">
        <v>1632</v>
      </c>
      <c r="F52" s="74" t="n">
        <v>82434</v>
      </c>
      <c r="G52" s="73" t="n">
        <v>100269</v>
      </c>
      <c r="H52" s="74" t="n">
        <v>1688305</v>
      </c>
    </row>
    <row r="53" customFormat="false" ht="12.75" hidden="false" customHeight="false" outlineLevel="0" collapsed="false">
      <c r="A53" s="72" t="s">
        <v>207</v>
      </c>
      <c r="B53" s="73" t="n">
        <v>1835120</v>
      </c>
      <c r="C53" s="73" t="n">
        <v>32311</v>
      </c>
      <c r="D53" s="73" t="n">
        <v>75992</v>
      </c>
      <c r="E53" s="73" t="n">
        <v>1619</v>
      </c>
      <c r="F53" s="74" t="n">
        <v>77611</v>
      </c>
      <c r="G53" s="73" t="n">
        <v>99901</v>
      </c>
      <c r="H53" s="74" t="n">
        <v>1845141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1952926</v>
      </c>
      <c r="C56" s="73" t="n">
        <v>32167</v>
      </c>
      <c r="D56" s="73" t="n">
        <v>85059</v>
      </c>
      <c r="E56" s="73" t="n">
        <v>1597</v>
      </c>
      <c r="F56" s="74" t="n">
        <v>86656</v>
      </c>
      <c r="G56" s="73" t="n">
        <v>107345</v>
      </c>
      <c r="H56" s="74" t="n">
        <v>1964404</v>
      </c>
    </row>
    <row r="57" customFormat="false" ht="13.5" hidden="false" customHeight="false" outlineLevel="0" collapsed="false">
      <c r="A57" s="95"/>
      <c r="B57" s="110"/>
      <c r="C57" s="110"/>
      <c r="D57" s="110"/>
      <c r="E57" s="110"/>
      <c r="F57" s="111"/>
      <c r="G57" s="110"/>
      <c r="H57" s="111"/>
    </row>
    <row r="58" customFormat="false" ht="12.75" hidden="false" customHeight="false" outlineLevel="0" collapsed="false">
      <c r="D58" s="73"/>
      <c r="F58" s="74"/>
    </row>
    <row r="59" customFormat="false" ht="12.75" hidden="false" customHeight="false" outlineLevel="0" collapsed="false">
      <c r="A59" s="98" t="s">
        <v>211</v>
      </c>
      <c r="B59" s="98"/>
      <c r="D59" s="73"/>
      <c r="F59" s="74"/>
    </row>
    <row r="60" customFormat="false" ht="12.75" hidden="false" customHeight="false" outlineLevel="0" collapsed="false">
      <c r="A60" s="98" t="s">
        <v>39</v>
      </c>
      <c r="B60" s="98"/>
      <c r="C60" s="98"/>
      <c r="D60" s="73"/>
      <c r="F60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F13" s="74"/>
    </row>
    <row r="14" customFormat="false" ht="12.75" hidden="false" customHeight="false" outlineLevel="0" collapsed="false">
      <c r="A14" s="72" t="s">
        <v>196</v>
      </c>
      <c r="B14" s="73" t="n">
        <v>318618</v>
      </c>
      <c r="C14" s="73" t="n">
        <v>21034</v>
      </c>
      <c r="D14" s="73" t="n">
        <v>18426</v>
      </c>
      <c r="E14" s="73" t="n">
        <v>0</v>
      </c>
      <c r="F14" s="74" t="n">
        <v>39460</v>
      </c>
      <c r="G14" s="73" t="n">
        <v>0</v>
      </c>
      <c r="H14" s="73" t="n">
        <v>19217</v>
      </c>
      <c r="I14" s="73" t="n">
        <v>47892</v>
      </c>
      <c r="J14" s="73" t="n">
        <v>0</v>
      </c>
      <c r="K14" s="73" t="n">
        <v>140942</v>
      </c>
      <c r="L14" s="74" t="n">
        <v>284245</v>
      </c>
    </row>
    <row r="15" customFormat="false" ht="12.75" hidden="false" customHeight="false" outlineLevel="0" collapsed="false">
      <c r="A15" s="72" t="s">
        <v>197</v>
      </c>
      <c r="B15" s="73" t="n">
        <v>318697</v>
      </c>
      <c r="C15" s="73" t="n">
        <v>21248</v>
      </c>
      <c r="D15" s="73" t="n">
        <v>22939</v>
      </c>
      <c r="E15" s="73" t="n">
        <v>0</v>
      </c>
      <c r="F15" s="74" t="n">
        <v>44187</v>
      </c>
      <c r="G15" s="73" t="n">
        <v>0</v>
      </c>
      <c r="H15" s="73" t="n">
        <v>24187</v>
      </c>
      <c r="I15" s="73" t="n">
        <v>48616</v>
      </c>
      <c r="J15" s="73" t="n">
        <v>0</v>
      </c>
      <c r="K15" s="73" t="n">
        <v>146552</v>
      </c>
      <c r="L15" s="74" t="n">
        <v>289135</v>
      </c>
    </row>
    <row r="16" customFormat="false" ht="12.75" hidden="false" customHeight="false" outlineLevel="0" collapsed="false">
      <c r="A16" s="72" t="s">
        <v>198</v>
      </c>
      <c r="B16" s="73" t="n">
        <v>350659</v>
      </c>
      <c r="C16" s="73" t="n">
        <v>21491</v>
      </c>
      <c r="D16" s="73" t="n">
        <v>3822</v>
      </c>
      <c r="E16" s="73" t="n">
        <v>0</v>
      </c>
      <c r="F16" s="74" t="n">
        <v>25313</v>
      </c>
      <c r="G16" s="73" t="n">
        <v>0</v>
      </c>
      <c r="H16" s="73" t="n">
        <v>30085</v>
      </c>
      <c r="I16" s="73" t="n">
        <v>42883</v>
      </c>
      <c r="J16" s="73" t="n">
        <v>0</v>
      </c>
      <c r="K16" s="73" t="n">
        <v>146577</v>
      </c>
      <c r="L16" s="74" t="n">
        <v>302363</v>
      </c>
    </row>
    <row r="17" customFormat="false" ht="12.75" hidden="false" customHeight="false" outlineLevel="0" collapsed="false">
      <c r="A17" s="72" t="s">
        <v>199</v>
      </c>
      <c r="B17" s="73" t="n">
        <v>353901</v>
      </c>
      <c r="C17" s="73" t="n">
        <v>22490</v>
      </c>
      <c r="D17" s="73" t="n">
        <v>3741</v>
      </c>
      <c r="E17" s="73" t="n">
        <v>0</v>
      </c>
      <c r="F17" s="74" t="n">
        <v>26231</v>
      </c>
      <c r="G17" s="73" t="n">
        <v>0</v>
      </c>
      <c r="H17" s="73" t="n">
        <v>32766</v>
      </c>
      <c r="I17" s="73" t="n">
        <v>44257</v>
      </c>
      <c r="J17" s="73" t="n">
        <v>0</v>
      </c>
      <c r="K17" s="73" t="n">
        <v>146611</v>
      </c>
      <c r="L17" s="74" t="n">
        <v>310544</v>
      </c>
    </row>
    <row r="18" customFormat="false" ht="12.75" hidden="false" customHeight="false" outlineLevel="0" collapsed="false">
      <c r="A18" s="72" t="s">
        <v>200</v>
      </c>
      <c r="B18" s="73" t="n">
        <v>358021</v>
      </c>
      <c r="C18" s="73" t="n">
        <v>23627</v>
      </c>
      <c r="D18" s="73" t="n">
        <v>3690</v>
      </c>
      <c r="E18" s="73" t="n">
        <v>0</v>
      </c>
      <c r="F18" s="74" t="n">
        <v>27317</v>
      </c>
      <c r="G18" s="73" t="n">
        <v>0</v>
      </c>
      <c r="H18" s="73" t="n">
        <v>37479</v>
      </c>
      <c r="I18" s="73" t="n">
        <v>44959</v>
      </c>
      <c r="J18" s="73" t="n">
        <v>0</v>
      </c>
      <c r="K18" s="73" t="n">
        <v>149150</v>
      </c>
      <c r="L18" s="74" t="n">
        <v>318626</v>
      </c>
    </row>
    <row r="19" customFormat="false" ht="12.75" hidden="false" customHeight="false" outlineLevel="0" collapsed="false">
      <c r="A19" s="72" t="s">
        <v>201</v>
      </c>
      <c r="B19" s="73" t="n">
        <v>325092</v>
      </c>
      <c r="C19" s="73" t="n">
        <v>24912</v>
      </c>
      <c r="D19" s="73" t="n">
        <v>3638</v>
      </c>
      <c r="E19" s="73" t="n">
        <v>0</v>
      </c>
      <c r="F19" s="74" t="n">
        <v>28550</v>
      </c>
      <c r="G19" s="73" t="n">
        <v>0</v>
      </c>
      <c r="H19" s="73" t="n">
        <v>42207</v>
      </c>
      <c r="I19" s="73" t="n">
        <v>48677</v>
      </c>
      <c r="J19" s="73" t="n">
        <v>0</v>
      </c>
      <c r="K19" s="73" t="n">
        <v>121949</v>
      </c>
      <c r="L19" s="74" t="n">
        <v>322577</v>
      </c>
    </row>
    <row r="20" customFormat="false" ht="12.75" hidden="false" customHeight="false" outlineLevel="0" collapsed="false">
      <c r="A20" s="72" t="s">
        <v>202</v>
      </c>
      <c r="B20" s="73" t="n">
        <v>327938</v>
      </c>
      <c r="C20" s="73" t="n">
        <v>24983</v>
      </c>
      <c r="D20" s="73" t="n">
        <v>3612</v>
      </c>
      <c r="E20" s="73" t="n">
        <v>0</v>
      </c>
      <c r="F20" s="74" t="n">
        <v>28595</v>
      </c>
      <c r="G20" s="73" t="n">
        <v>0</v>
      </c>
      <c r="H20" s="73" t="n">
        <v>43994</v>
      </c>
      <c r="I20" s="73" t="n">
        <v>48999</v>
      </c>
      <c r="J20" s="73" t="n">
        <v>0</v>
      </c>
      <c r="K20" s="73" t="n">
        <v>122015</v>
      </c>
      <c r="L20" s="74" t="n">
        <v>327511</v>
      </c>
    </row>
    <row r="21" customFormat="false" ht="12.75" hidden="false" customHeight="false" outlineLevel="0" collapsed="false">
      <c r="A21" s="72" t="s">
        <v>203</v>
      </c>
      <c r="B21" s="73" t="n">
        <v>330961</v>
      </c>
      <c r="C21" s="73" t="n">
        <v>25717</v>
      </c>
      <c r="D21" s="73" t="n">
        <v>4226</v>
      </c>
      <c r="E21" s="73" t="n">
        <v>0</v>
      </c>
      <c r="F21" s="74" t="n">
        <v>29943</v>
      </c>
      <c r="G21" s="73" t="n">
        <v>0</v>
      </c>
      <c r="H21" s="73" t="n">
        <v>44522</v>
      </c>
      <c r="I21" s="73" t="n">
        <v>51259</v>
      </c>
      <c r="J21" s="73" t="n">
        <v>0</v>
      </c>
      <c r="K21" s="73" t="n">
        <v>122311</v>
      </c>
      <c r="L21" s="74" t="n">
        <v>334374</v>
      </c>
    </row>
    <row r="22" customFormat="false" ht="12.75" hidden="false" customHeight="false" outlineLevel="0" collapsed="false">
      <c r="A22" s="72" t="s">
        <v>204</v>
      </c>
      <c r="B22" s="73" t="n">
        <v>331187</v>
      </c>
      <c r="C22" s="73" t="n">
        <v>26951</v>
      </c>
      <c r="D22" s="73" t="n">
        <v>4562</v>
      </c>
      <c r="E22" s="73" t="n">
        <v>0</v>
      </c>
      <c r="F22" s="74" t="n">
        <v>31513</v>
      </c>
      <c r="G22" s="73" t="n">
        <v>0</v>
      </c>
      <c r="H22" s="73" t="n">
        <v>50342</v>
      </c>
      <c r="I22" s="73" t="n">
        <v>53252</v>
      </c>
      <c r="J22" s="73" t="n">
        <v>0</v>
      </c>
      <c r="K22" s="73" t="n">
        <v>122359</v>
      </c>
      <c r="L22" s="74" t="n">
        <v>343935</v>
      </c>
    </row>
    <row r="23" customFormat="false" ht="12.75" hidden="false" customHeight="false" outlineLevel="0" collapsed="false">
      <c r="A23" s="72" t="s">
        <v>205</v>
      </c>
      <c r="B23" s="73" t="n">
        <v>336196</v>
      </c>
      <c r="C23" s="73" t="n">
        <v>28144</v>
      </c>
      <c r="D23" s="73" t="n">
        <v>5015</v>
      </c>
      <c r="E23" s="73" t="n">
        <v>0</v>
      </c>
      <c r="F23" s="74" t="n">
        <v>33159</v>
      </c>
      <c r="G23" s="73" t="n">
        <v>0</v>
      </c>
      <c r="H23" s="73" t="n">
        <v>50473</v>
      </c>
      <c r="I23" s="73" t="n">
        <v>56178</v>
      </c>
      <c r="J23" s="73" t="n">
        <v>0</v>
      </c>
      <c r="K23" s="73" t="n">
        <v>122393</v>
      </c>
      <c r="L23" s="74" t="n">
        <v>353613</v>
      </c>
    </row>
    <row r="24" customFormat="false" ht="12.75" hidden="false" customHeight="false" outlineLevel="0" collapsed="false">
      <c r="A24" s="72" t="s">
        <v>206</v>
      </c>
      <c r="B24" s="73" t="n">
        <v>343387</v>
      </c>
      <c r="C24" s="73" t="n">
        <v>28318</v>
      </c>
      <c r="D24" s="73" t="n">
        <v>4120</v>
      </c>
      <c r="E24" s="73" t="n">
        <v>0</v>
      </c>
      <c r="F24" s="74" t="n">
        <v>32438</v>
      </c>
      <c r="G24" s="73" t="n">
        <v>0</v>
      </c>
      <c r="H24" s="73" t="n">
        <v>60163</v>
      </c>
      <c r="I24" s="73" t="n">
        <v>60397</v>
      </c>
      <c r="J24" s="73" t="n">
        <v>0</v>
      </c>
      <c r="K24" s="73" t="n">
        <v>122545</v>
      </c>
      <c r="L24" s="74" t="n">
        <v>373840</v>
      </c>
    </row>
    <row r="25" customFormat="false" ht="12.75" hidden="false" customHeight="false" outlineLevel="0" collapsed="false">
      <c r="A25" s="72" t="s">
        <v>207</v>
      </c>
      <c r="B25" s="73" t="n">
        <v>324310</v>
      </c>
      <c r="C25" s="73" t="n">
        <v>30052</v>
      </c>
      <c r="D25" s="73" t="n">
        <v>5057</v>
      </c>
      <c r="E25" s="73" t="n">
        <v>0</v>
      </c>
      <c r="F25" s="74" t="n">
        <v>35109</v>
      </c>
      <c r="G25" s="73" t="n">
        <v>0</v>
      </c>
      <c r="H25" s="73" t="n">
        <v>72251</v>
      </c>
      <c r="I25" s="73" t="n">
        <v>65217</v>
      </c>
      <c r="J25" s="73" t="n">
        <v>0</v>
      </c>
      <c r="K25" s="73" t="n">
        <v>114729</v>
      </c>
      <c r="L25" s="74" t="n">
        <v>382158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8</v>
      </c>
      <c r="F27" s="74"/>
    </row>
    <row r="28" customFormat="false" ht="12.75" hidden="false" customHeight="false" outlineLevel="0" collapsed="false">
      <c r="A28" s="72" t="s">
        <v>196</v>
      </c>
      <c r="B28" s="73" t="n">
        <v>326935</v>
      </c>
      <c r="C28" s="73" t="n">
        <v>31387</v>
      </c>
      <c r="D28" s="73" t="n">
        <v>5311</v>
      </c>
      <c r="E28" s="73" t="n">
        <v>0</v>
      </c>
      <c r="F28" s="74" t="n">
        <v>36698</v>
      </c>
      <c r="G28" s="73" t="n">
        <v>0</v>
      </c>
      <c r="H28" s="73" t="n">
        <v>77270</v>
      </c>
      <c r="I28" s="73" t="n">
        <v>69146</v>
      </c>
      <c r="J28" s="73" t="n">
        <v>0</v>
      </c>
      <c r="K28" s="73" t="n">
        <v>114811</v>
      </c>
      <c r="L28" s="74" t="n">
        <v>395238</v>
      </c>
    </row>
    <row r="29" customFormat="false" ht="12.75" hidden="false" customHeight="false" outlineLevel="0" collapsed="false">
      <c r="A29" s="72" t="s">
        <v>197</v>
      </c>
      <c r="B29" s="73" t="n">
        <v>344185</v>
      </c>
      <c r="C29" s="73" t="n">
        <v>32698</v>
      </c>
      <c r="D29" s="73" t="n">
        <v>5999</v>
      </c>
      <c r="E29" s="73" t="n">
        <v>0</v>
      </c>
      <c r="F29" s="74" t="n">
        <v>38697</v>
      </c>
      <c r="G29" s="73" t="n">
        <v>0</v>
      </c>
      <c r="H29" s="73" t="n">
        <v>61808</v>
      </c>
      <c r="I29" s="73" t="n">
        <v>74547</v>
      </c>
      <c r="J29" s="73" t="n">
        <v>0</v>
      </c>
      <c r="K29" s="73" t="n">
        <v>107480</v>
      </c>
      <c r="L29" s="74" t="n">
        <v>411757</v>
      </c>
    </row>
    <row r="30" customFormat="false" ht="12.75" hidden="false" customHeight="false" outlineLevel="0" collapsed="false">
      <c r="A30" s="72" t="s">
        <v>198</v>
      </c>
      <c r="B30" s="73" t="n">
        <v>321910</v>
      </c>
      <c r="C30" s="73" t="n">
        <v>33462</v>
      </c>
      <c r="D30" s="73" t="n">
        <v>6950</v>
      </c>
      <c r="E30" s="73" t="n">
        <v>0</v>
      </c>
      <c r="F30" s="74" t="n">
        <v>40412</v>
      </c>
      <c r="G30" s="73" t="n">
        <v>0</v>
      </c>
      <c r="H30" s="73" t="n">
        <v>78469</v>
      </c>
      <c r="I30" s="73" t="n">
        <v>80249</v>
      </c>
      <c r="J30" s="73" t="n">
        <v>0</v>
      </c>
      <c r="K30" s="73" t="n">
        <v>113871</v>
      </c>
      <c r="L30" s="74" t="n">
        <v>407169</v>
      </c>
    </row>
    <row r="31" customFormat="false" ht="12.75" hidden="false" customHeight="false" outlineLevel="0" collapsed="false">
      <c r="A31" s="72" t="s">
        <v>199</v>
      </c>
      <c r="B31" s="73" t="n">
        <v>313550</v>
      </c>
      <c r="C31" s="73" t="n">
        <v>34937</v>
      </c>
      <c r="D31" s="73" t="n">
        <v>8106</v>
      </c>
      <c r="E31" s="73" t="n">
        <v>0</v>
      </c>
      <c r="F31" s="74" t="n">
        <v>43043</v>
      </c>
      <c r="G31" s="73" t="n">
        <v>0</v>
      </c>
      <c r="H31" s="73" t="n">
        <v>88059</v>
      </c>
      <c r="I31" s="73" t="n">
        <v>79764</v>
      </c>
      <c r="J31" s="73" t="n">
        <v>0</v>
      </c>
      <c r="K31" s="73" t="n">
        <v>104206</v>
      </c>
      <c r="L31" s="74" t="n">
        <v>420210</v>
      </c>
    </row>
    <row r="32" customFormat="false" ht="12.75" hidden="false" customHeight="false" outlineLevel="0" collapsed="false">
      <c r="A32" s="72" t="s">
        <v>200</v>
      </c>
      <c r="B32" s="73" t="n">
        <v>321225</v>
      </c>
      <c r="C32" s="73" t="n">
        <v>37084</v>
      </c>
      <c r="D32" s="73" t="n">
        <v>9800</v>
      </c>
      <c r="E32" s="73" t="n">
        <v>0</v>
      </c>
      <c r="F32" s="74" t="n">
        <v>46884</v>
      </c>
      <c r="G32" s="73" t="n">
        <v>120</v>
      </c>
      <c r="H32" s="73" t="n">
        <v>93331</v>
      </c>
      <c r="I32" s="73" t="n">
        <v>83134</v>
      </c>
      <c r="J32" s="73" t="n">
        <v>0</v>
      </c>
      <c r="K32" s="73" t="n">
        <v>105294</v>
      </c>
      <c r="L32" s="74" t="n">
        <v>439400</v>
      </c>
    </row>
    <row r="33" customFormat="false" ht="12.75" hidden="false" customHeight="false" outlineLevel="0" collapsed="false">
      <c r="A33" s="72" t="s">
        <v>201</v>
      </c>
      <c r="B33" s="73" t="n">
        <v>291087</v>
      </c>
      <c r="C33" s="73" t="n">
        <v>38794</v>
      </c>
      <c r="D33" s="73" t="n">
        <v>11890</v>
      </c>
      <c r="E33" s="73" t="n">
        <v>0</v>
      </c>
      <c r="F33" s="74" t="n">
        <v>50684</v>
      </c>
      <c r="G33" s="73" t="n">
        <v>467</v>
      </c>
      <c r="H33" s="73" t="n">
        <v>97501</v>
      </c>
      <c r="I33" s="73" t="n">
        <v>88708</v>
      </c>
      <c r="J33" s="73" t="n">
        <v>0</v>
      </c>
      <c r="K33" s="73" t="n">
        <v>87961</v>
      </c>
      <c r="L33" s="74" t="n">
        <v>440486</v>
      </c>
    </row>
    <row r="34" customFormat="false" ht="12.75" hidden="false" customHeight="false" outlineLevel="0" collapsed="false">
      <c r="A34" s="72" t="s">
        <v>202</v>
      </c>
      <c r="B34" s="73" t="n">
        <v>302236</v>
      </c>
      <c r="C34" s="73" t="n">
        <v>40076</v>
      </c>
      <c r="D34" s="73" t="n">
        <v>13714</v>
      </c>
      <c r="E34" s="73" t="n">
        <v>0</v>
      </c>
      <c r="F34" s="74" t="n">
        <v>53790</v>
      </c>
      <c r="G34" s="73" t="n">
        <v>921</v>
      </c>
      <c r="H34" s="73" t="n">
        <v>105265</v>
      </c>
      <c r="I34" s="73" t="n">
        <v>93370</v>
      </c>
      <c r="J34" s="73" t="n">
        <v>0</v>
      </c>
      <c r="K34" s="73" t="n">
        <v>83479</v>
      </c>
      <c r="L34" s="74" t="n">
        <v>472103</v>
      </c>
    </row>
    <row r="35" customFormat="false" ht="12.75" hidden="false" customHeight="false" outlineLevel="0" collapsed="false">
      <c r="A35" s="72" t="s">
        <v>203</v>
      </c>
      <c r="B35" s="73" t="n">
        <v>320674</v>
      </c>
      <c r="C35" s="73" t="n">
        <v>42221</v>
      </c>
      <c r="D35" s="73" t="n">
        <v>17578</v>
      </c>
      <c r="E35" s="73" t="n">
        <v>0</v>
      </c>
      <c r="F35" s="74" t="n">
        <v>59799</v>
      </c>
      <c r="G35" s="73" t="n">
        <v>4058</v>
      </c>
      <c r="H35" s="73" t="n">
        <v>112589</v>
      </c>
      <c r="I35" s="73" t="n">
        <v>95912</v>
      </c>
      <c r="J35" s="73" t="n">
        <v>0</v>
      </c>
      <c r="K35" s="73" t="n">
        <v>82928</v>
      </c>
      <c r="L35" s="74" t="n">
        <v>510104</v>
      </c>
    </row>
    <row r="36" customFormat="false" ht="12.75" hidden="false" customHeight="false" outlineLevel="0" collapsed="false">
      <c r="A36" s="72" t="s">
        <v>204</v>
      </c>
      <c r="B36" s="73" t="n">
        <v>335772</v>
      </c>
      <c r="C36" s="73" t="n">
        <v>45177</v>
      </c>
      <c r="D36" s="73" t="n">
        <v>23946</v>
      </c>
      <c r="E36" s="73" t="n">
        <v>0</v>
      </c>
      <c r="F36" s="74" t="n">
        <v>69123</v>
      </c>
      <c r="G36" s="73" t="n">
        <v>18330</v>
      </c>
      <c r="H36" s="73" t="n">
        <v>124176</v>
      </c>
      <c r="I36" s="73" t="n">
        <v>101396</v>
      </c>
      <c r="J36" s="73" t="n">
        <v>0</v>
      </c>
      <c r="K36" s="73" t="n">
        <v>83442</v>
      </c>
      <c r="L36" s="74" t="n">
        <v>565355</v>
      </c>
    </row>
    <row r="37" customFormat="false" ht="12.75" hidden="false" customHeight="false" outlineLevel="0" collapsed="false">
      <c r="A37" s="72" t="s">
        <v>205</v>
      </c>
      <c r="B37" s="73" t="n">
        <v>332952</v>
      </c>
      <c r="C37" s="73" t="n">
        <v>47293</v>
      </c>
      <c r="D37" s="73" t="n">
        <v>29520</v>
      </c>
      <c r="E37" s="73" t="n">
        <v>0</v>
      </c>
      <c r="F37" s="74" t="n">
        <v>76813</v>
      </c>
      <c r="G37" s="73" t="n">
        <v>22197</v>
      </c>
      <c r="H37" s="73" t="n">
        <v>133783</v>
      </c>
      <c r="I37" s="73" t="n">
        <v>107684</v>
      </c>
      <c r="J37" s="73" t="n">
        <v>0</v>
      </c>
      <c r="K37" s="73" t="n">
        <v>86995</v>
      </c>
      <c r="L37" s="74" t="n">
        <v>586434</v>
      </c>
    </row>
    <row r="38" customFormat="false" ht="12.75" hidden="false" customHeight="false" outlineLevel="0" collapsed="false">
      <c r="A38" s="72" t="s">
        <v>206</v>
      </c>
      <c r="B38" s="73" t="n">
        <v>343718</v>
      </c>
      <c r="C38" s="73" t="n">
        <v>47421</v>
      </c>
      <c r="D38" s="73" t="n">
        <v>33718</v>
      </c>
      <c r="E38" s="73" t="n">
        <v>0</v>
      </c>
      <c r="F38" s="74" t="n">
        <v>81139</v>
      </c>
      <c r="G38" s="73" t="n">
        <v>26184</v>
      </c>
      <c r="H38" s="73" t="n">
        <v>144602</v>
      </c>
      <c r="I38" s="73" t="n">
        <v>106918</v>
      </c>
      <c r="J38" s="73" t="n">
        <v>0</v>
      </c>
      <c r="K38" s="73" t="n">
        <v>73352</v>
      </c>
      <c r="L38" s="74" t="n">
        <v>629209</v>
      </c>
    </row>
    <row r="39" customFormat="false" ht="12.75" hidden="false" customHeight="false" outlineLevel="0" collapsed="false">
      <c r="A39" s="72" t="s">
        <v>207</v>
      </c>
      <c r="B39" s="73" t="n">
        <v>356054</v>
      </c>
      <c r="C39" s="73" t="n">
        <v>50561</v>
      </c>
      <c r="D39" s="73" t="n">
        <v>44746</v>
      </c>
      <c r="E39" s="73" t="n">
        <v>0</v>
      </c>
      <c r="F39" s="74" t="n">
        <v>95307</v>
      </c>
      <c r="G39" s="73" t="n">
        <v>34222</v>
      </c>
      <c r="H39" s="73" t="n">
        <v>163509</v>
      </c>
      <c r="I39" s="73" t="n">
        <v>120905</v>
      </c>
      <c r="J39" s="73" t="n">
        <v>0</v>
      </c>
      <c r="K39" s="73" t="n">
        <v>71323</v>
      </c>
      <c r="L39" s="74" t="n">
        <v>698674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09</v>
      </c>
      <c r="F41" s="74"/>
    </row>
    <row r="42" customFormat="false" ht="12.75" hidden="false" customHeight="false" outlineLevel="0" collapsed="false">
      <c r="A42" s="72" t="s">
        <v>196</v>
      </c>
      <c r="B42" s="73" t="n">
        <v>385955</v>
      </c>
      <c r="C42" s="73" t="n">
        <v>52840</v>
      </c>
      <c r="D42" s="73" t="n">
        <v>50627</v>
      </c>
      <c r="E42" s="73" t="n">
        <v>0</v>
      </c>
      <c r="F42" s="74" t="n">
        <v>103467</v>
      </c>
      <c r="G42" s="73" t="n">
        <v>42110</v>
      </c>
      <c r="H42" s="73" t="n">
        <v>174709</v>
      </c>
      <c r="I42" s="73" t="n">
        <v>123945</v>
      </c>
      <c r="J42" s="73" t="n">
        <v>0</v>
      </c>
      <c r="K42" s="73" t="n">
        <v>73363</v>
      </c>
      <c r="L42" s="74" t="n">
        <v>756823</v>
      </c>
    </row>
    <row r="43" customFormat="false" ht="12.75" hidden="false" customHeight="false" outlineLevel="0" collapsed="false">
      <c r="A43" s="72" t="s">
        <v>197</v>
      </c>
      <c r="B43" s="73" t="n">
        <v>427639</v>
      </c>
      <c r="C43" s="73" t="n">
        <v>54550</v>
      </c>
      <c r="D43" s="73" t="n">
        <v>57729</v>
      </c>
      <c r="E43" s="73" t="n">
        <v>0</v>
      </c>
      <c r="F43" s="74" t="n">
        <v>112279</v>
      </c>
      <c r="G43" s="73" t="n">
        <v>51523</v>
      </c>
      <c r="H43" s="73" t="n">
        <v>189664</v>
      </c>
      <c r="I43" s="73" t="n">
        <v>128263</v>
      </c>
      <c r="J43" s="73" t="n">
        <v>0</v>
      </c>
      <c r="K43" s="73" t="n">
        <v>73687</v>
      </c>
      <c r="L43" s="74" t="n">
        <v>835681</v>
      </c>
    </row>
    <row r="44" customFormat="false" ht="12.75" hidden="false" customHeight="false" outlineLevel="0" collapsed="false">
      <c r="A44" s="72" t="s">
        <v>198</v>
      </c>
      <c r="B44" s="73" t="n">
        <v>440151</v>
      </c>
      <c r="C44" s="73" t="n">
        <v>57830</v>
      </c>
      <c r="D44" s="73" t="n">
        <v>67568</v>
      </c>
      <c r="E44" s="73" t="n">
        <v>0</v>
      </c>
      <c r="F44" s="74" t="n">
        <v>125398</v>
      </c>
      <c r="G44" s="73" t="n">
        <v>63336</v>
      </c>
      <c r="H44" s="73" t="n">
        <v>208634</v>
      </c>
      <c r="I44" s="73" t="n">
        <v>139829</v>
      </c>
      <c r="J44" s="73" t="n">
        <v>0</v>
      </c>
      <c r="K44" s="73" t="n">
        <v>68221</v>
      </c>
      <c r="L44" s="74" t="n">
        <v>909127</v>
      </c>
    </row>
    <row r="45" customFormat="false" ht="12.75" hidden="false" customHeight="false" outlineLevel="0" collapsed="false">
      <c r="A45" s="72" t="s">
        <v>199</v>
      </c>
      <c r="B45" s="73" t="n">
        <v>455239</v>
      </c>
      <c r="C45" s="73" t="n">
        <v>62955</v>
      </c>
      <c r="D45" s="73" t="n">
        <v>73824</v>
      </c>
      <c r="E45" s="73" t="n">
        <v>0</v>
      </c>
      <c r="F45" s="74" t="n">
        <v>136779</v>
      </c>
      <c r="G45" s="73" t="n">
        <v>77507</v>
      </c>
      <c r="H45" s="73" t="n">
        <v>225037</v>
      </c>
      <c r="I45" s="73" t="n">
        <v>144692</v>
      </c>
      <c r="J45" s="73" t="n">
        <v>0</v>
      </c>
      <c r="K45" s="73" t="n">
        <v>70287</v>
      </c>
      <c r="L45" s="74" t="n">
        <v>968967</v>
      </c>
    </row>
    <row r="46" customFormat="false" ht="12.75" hidden="false" customHeight="false" outlineLevel="0" collapsed="false">
      <c r="A46" s="72" t="s">
        <v>200</v>
      </c>
      <c r="B46" s="73" t="n">
        <v>490602</v>
      </c>
      <c r="C46" s="73" t="n">
        <v>69365</v>
      </c>
      <c r="D46" s="73" t="n">
        <v>85265</v>
      </c>
      <c r="E46" s="73" t="n">
        <v>0</v>
      </c>
      <c r="F46" s="74" t="n">
        <v>154630</v>
      </c>
      <c r="G46" s="73" t="n">
        <v>98330</v>
      </c>
      <c r="H46" s="73" t="n">
        <v>244705</v>
      </c>
      <c r="I46" s="73" t="n">
        <v>150749</v>
      </c>
      <c r="J46" s="73" t="n">
        <v>0</v>
      </c>
      <c r="K46" s="73" t="n">
        <v>73334</v>
      </c>
      <c r="L46" s="74" t="n">
        <v>1065682</v>
      </c>
    </row>
    <row r="47" customFormat="false" ht="12.75" hidden="false" customHeight="false" outlineLevel="0" collapsed="false">
      <c r="A47" s="72" t="s">
        <v>201</v>
      </c>
      <c r="B47" s="73" t="n">
        <v>491493</v>
      </c>
      <c r="C47" s="73" t="n">
        <v>74205</v>
      </c>
      <c r="D47" s="73" t="n">
        <v>98794</v>
      </c>
      <c r="E47" s="73" t="n">
        <v>0</v>
      </c>
      <c r="F47" s="74" t="n">
        <v>172999</v>
      </c>
      <c r="G47" s="73" t="n">
        <v>115115</v>
      </c>
      <c r="H47" s="73" t="n">
        <v>267567</v>
      </c>
      <c r="I47" s="73" t="n">
        <v>154565</v>
      </c>
      <c r="J47" s="73" t="n">
        <v>0</v>
      </c>
      <c r="K47" s="73" t="n">
        <v>88971</v>
      </c>
      <c r="L47" s="74" t="n">
        <v>1112768</v>
      </c>
    </row>
    <row r="48" customFormat="false" ht="12.75" hidden="false" customHeight="false" outlineLevel="0" collapsed="false">
      <c r="A48" s="72" t="s">
        <v>202</v>
      </c>
      <c r="B48" s="73" t="n">
        <v>429672</v>
      </c>
      <c r="C48" s="73" t="n">
        <v>78614</v>
      </c>
      <c r="D48" s="73" t="n">
        <v>159910</v>
      </c>
      <c r="E48" s="73" t="n">
        <v>0</v>
      </c>
      <c r="F48" s="74" t="n">
        <v>238524</v>
      </c>
      <c r="G48" s="73" t="n">
        <v>145473</v>
      </c>
      <c r="H48" s="73" t="n">
        <v>285241</v>
      </c>
      <c r="I48" s="73" t="n">
        <v>180253</v>
      </c>
      <c r="J48" s="73" t="n">
        <v>6004</v>
      </c>
      <c r="K48" s="73" t="n">
        <v>94033</v>
      </c>
      <c r="L48" s="74" t="n">
        <v>1191134</v>
      </c>
    </row>
    <row r="49" customFormat="false" ht="12.75" hidden="false" customHeight="false" outlineLevel="0" collapsed="false">
      <c r="A49" s="72" t="s">
        <v>203</v>
      </c>
      <c r="B49" s="73" t="n">
        <v>456983</v>
      </c>
      <c r="C49" s="73" t="n">
        <v>85462</v>
      </c>
      <c r="D49" s="73" t="n">
        <v>182184</v>
      </c>
      <c r="E49" s="73" t="n">
        <v>0</v>
      </c>
      <c r="F49" s="74" t="n">
        <v>267646</v>
      </c>
      <c r="G49" s="73" t="n">
        <v>166903</v>
      </c>
      <c r="H49" s="73" t="n">
        <v>312761</v>
      </c>
      <c r="I49" s="73" t="n">
        <v>186958</v>
      </c>
      <c r="J49" s="73" t="n">
        <v>6713</v>
      </c>
      <c r="K49" s="73" t="n">
        <v>98276</v>
      </c>
      <c r="L49" s="74" t="n">
        <v>1299688</v>
      </c>
    </row>
    <row r="50" customFormat="false" ht="12.75" hidden="false" customHeight="false" outlineLevel="0" collapsed="false">
      <c r="A50" s="72" t="s">
        <v>204</v>
      </c>
      <c r="B50" s="73" t="n">
        <v>477221</v>
      </c>
      <c r="C50" s="73" t="n">
        <v>91892</v>
      </c>
      <c r="D50" s="73" t="n">
        <v>203487</v>
      </c>
      <c r="E50" s="73" t="n">
        <v>0</v>
      </c>
      <c r="F50" s="74" t="n">
        <v>295379</v>
      </c>
      <c r="G50" s="73" t="n">
        <v>197058</v>
      </c>
      <c r="H50" s="73" t="n">
        <v>346638</v>
      </c>
      <c r="I50" s="73" t="n">
        <v>195739</v>
      </c>
      <c r="J50" s="73" t="n">
        <v>7765</v>
      </c>
      <c r="K50" s="73" t="n">
        <v>100675</v>
      </c>
      <c r="L50" s="74" t="n">
        <v>1419125</v>
      </c>
    </row>
    <row r="51" customFormat="false" ht="12.75" hidden="false" customHeight="false" outlineLevel="0" collapsed="false">
      <c r="A51" s="72" t="s">
        <v>205</v>
      </c>
      <c r="B51" s="73" t="n">
        <v>510261</v>
      </c>
      <c r="C51" s="73" t="n">
        <v>97063</v>
      </c>
      <c r="D51" s="73" t="n">
        <v>229337</v>
      </c>
      <c r="E51" s="73" t="n">
        <v>0</v>
      </c>
      <c r="F51" s="74" t="n">
        <v>326400</v>
      </c>
      <c r="G51" s="73" t="n">
        <v>221061</v>
      </c>
      <c r="H51" s="73" t="n">
        <v>372658</v>
      </c>
      <c r="I51" s="73" t="n">
        <v>207423</v>
      </c>
      <c r="J51" s="73" t="n">
        <v>8278</v>
      </c>
      <c r="K51" s="73" t="n">
        <v>105880</v>
      </c>
      <c r="L51" s="74" t="n">
        <v>1540201</v>
      </c>
    </row>
    <row r="52" customFormat="false" ht="12.75" hidden="false" customHeight="false" outlineLevel="0" collapsed="false">
      <c r="A52" s="72" t="s">
        <v>206</v>
      </c>
      <c r="B52" s="73" t="n">
        <v>534681</v>
      </c>
      <c r="C52" s="73" t="n">
        <v>100593</v>
      </c>
      <c r="D52" s="73" t="n">
        <v>259149</v>
      </c>
      <c r="E52" s="73" t="n">
        <v>0</v>
      </c>
      <c r="F52" s="74" t="n">
        <v>359742</v>
      </c>
      <c r="G52" s="73" t="n">
        <v>263137</v>
      </c>
      <c r="H52" s="73" t="n">
        <v>398180</v>
      </c>
      <c r="I52" s="73" t="n">
        <v>224089</v>
      </c>
      <c r="J52" s="73" t="n">
        <v>8745</v>
      </c>
      <c r="K52" s="73" t="n">
        <v>100269</v>
      </c>
      <c r="L52" s="74" t="n">
        <v>1688305</v>
      </c>
    </row>
    <row r="53" customFormat="false" ht="12.75" hidden="false" customHeight="false" outlineLevel="0" collapsed="false">
      <c r="A53" s="72" t="s">
        <v>207</v>
      </c>
      <c r="B53" s="73" t="n">
        <v>560076</v>
      </c>
      <c r="C53" s="73" t="n">
        <v>110752</v>
      </c>
      <c r="D53" s="73" t="n">
        <v>294635</v>
      </c>
      <c r="E53" s="73" t="n">
        <v>0</v>
      </c>
      <c r="F53" s="74" t="n">
        <v>405387</v>
      </c>
      <c r="G53" s="73" t="n">
        <v>306133</v>
      </c>
      <c r="H53" s="73" t="n">
        <v>414016</v>
      </c>
      <c r="I53" s="73" t="n">
        <v>247894</v>
      </c>
      <c r="J53" s="73" t="n">
        <v>11536</v>
      </c>
      <c r="K53" s="73" t="n">
        <v>99901</v>
      </c>
      <c r="L53" s="74" t="n">
        <v>1845141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0</v>
      </c>
      <c r="F55" s="74"/>
    </row>
    <row r="56" customFormat="false" ht="12.75" hidden="false" customHeight="false" outlineLevel="0" collapsed="false">
      <c r="A56" s="72" t="s">
        <v>196</v>
      </c>
      <c r="B56" s="73" t="n">
        <v>583146</v>
      </c>
      <c r="C56" s="73" t="n">
        <v>119331</v>
      </c>
      <c r="D56" s="73" t="n">
        <v>320263</v>
      </c>
      <c r="E56" s="73" t="n">
        <v>0</v>
      </c>
      <c r="F56" s="74" t="n">
        <v>439594</v>
      </c>
      <c r="G56" s="73" t="n">
        <v>344706</v>
      </c>
      <c r="H56" s="73" t="n">
        <v>422080</v>
      </c>
      <c r="I56" s="73" t="n">
        <v>268224</v>
      </c>
      <c r="J56" s="73" t="n">
        <v>13999</v>
      </c>
      <c r="K56" s="73" t="n">
        <v>107345</v>
      </c>
      <c r="L56" s="74" t="n">
        <v>1964404</v>
      </c>
    </row>
    <row r="57" customFormat="false" ht="13.5" hidden="false" customHeight="false" outlineLevel="0" collapsed="false">
      <c r="A57" s="95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1"/>
    </row>
    <row r="58" customFormat="false" ht="12.75" hidden="false" customHeight="false" outlineLevel="0" collapsed="false">
      <c r="L58" s="73"/>
    </row>
    <row r="59" customFormat="false" ht="12.75" hidden="false" customHeight="false" outlineLevel="0" collapsed="false">
      <c r="A59" s="98" t="s">
        <v>168</v>
      </c>
      <c r="B59" s="98"/>
    </row>
    <row r="60" customFormat="false" ht="12.75" hidden="false" customHeight="false" outlineLevel="0" collapsed="false">
      <c r="A60" s="98" t="s">
        <v>39</v>
      </c>
      <c r="B60" s="98"/>
      <c r="C60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4287623</v>
      </c>
      <c r="C12" s="55" t="n">
        <v>14074357</v>
      </c>
      <c r="D12" s="55" t="n">
        <v>9859350</v>
      </c>
      <c r="E12" s="55" t="n">
        <v>7193064</v>
      </c>
      <c r="F12" s="56"/>
      <c r="G12" s="57" t="n">
        <v>1.51528059150411</v>
      </c>
      <c r="H12" s="57" t="n">
        <v>44.9144517640615</v>
      </c>
      <c r="I12" s="57" t="n">
        <v>98.6305557687239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7499181</v>
      </c>
      <c r="C14" s="55" t="n">
        <v>7553592</v>
      </c>
      <c r="D14" s="55" t="n">
        <v>6367644</v>
      </c>
      <c r="E14" s="55" t="n">
        <v>4005240</v>
      </c>
      <c r="F14" s="56"/>
      <c r="G14" s="57" t="n">
        <v>-0.720332790015664</v>
      </c>
      <c r="H14" s="57" t="n">
        <v>17.7701046101195</v>
      </c>
      <c r="I14" s="57" t="n">
        <v>87.2342481349432</v>
      </c>
    </row>
    <row r="15" s="54" customFormat="true" ht="35.25" hidden="false" customHeight="false" outlineLevel="0" collapsed="false">
      <c r="A15" s="54" t="s">
        <v>318</v>
      </c>
      <c r="B15" s="55" t="n">
        <v>5507786</v>
      </c>
      <c r="C15" s="55" t="n">
        <v>5514895</v>
      </c>
      <c r="D15" s="55" t="n">
        <v>4812809</v>
      </c>
      <c r="E15" s="55" t="n">
        <v>2902686</v>
      </c>
      <c r="F15" s="56"/>
      <c r="G15" s="57" t="n">
        <v>-0.128905446069236</v>
      </c>
      <c r="H15" s="57" t="n">
        <v>14.4401533491148</v>
      </c>
      <c r="I15" s="57" t="n">
        <v>89.7479093501674</v>
      </c>
    </row>
    <row r="16" s="54" customFormat="true" ht="35.25" hidden="false" customHeight="false" outlineLevel="0" collapsed="false">
      <c r="A16" s="54" t="s">
        <v>319</v>
      </c>
      <c r="B16" s="232" t="n">
        <v>837952</v>
      </c>
      <c r="C16" s="232" t="n">
        <v>913033</v>
      </c>
      <c r="D16" s="232" t="n">
        <v>562934</v>
      </c>
      <c r="E16" s="232" t="n">
        <v>305695</v>
      </c>
      <c r="F16" s="56"/>
      <c r="G16" s="57" t="n">
        <v>-8.22325151445786</v>
      </c>
      <c r="H16" s="57" t="n">
        <v>48.8543950090064</v>
      </c>
      <c r="I16" s="57" t="n">
        <v>174.113740820098</v>
      </c>
    </row>
    <row r="17" s="54" customFormat="true" ht="35.25" hidden="false" customHeight="false" outlineLevel="0" collapsed="false">
      <c r="A17" s="54" t="s">
        <v>320</v>
      </c>
      <c r="B17" s="232" t="n">
        <v>1680401</v>
      </c>
      <c r="C17" s="232" t="n">
        <v>1657306</v>
      </c>
      <c r="D17" s="232" t="n">
        <v>1362399</v>
      </c>
      <c r="E17" s="232" t="n">
        <v>852719</v>
      </c>
      <c r="F17" s="56"/>
      <c r="G17" s="57" t="n">
        <v>1.39352660281203</v>
      </c>
      <c r="H17" s="57" t="n">
        <v>23.3413265864112</v>
      </c>
      <c r="I17" s="57" t="n">
        <v>97.0638627730824</v>
      </c>
    </row>
    <row r="18" s="54" customFormat="true" ht="35.25" hidden="false" customHeight="false" outlineLevel="0" collapsed="false">
      <c r="A18" s="54" t="s">
        <v>321</v>
      </c>
      <c r="B18" s="232" t="n">
        <v>2989433</v>
      </c>
      <c r="C18" s="232" t="n">
        <v>2944556</v>
      </c>
      <c r="D18" s="232" t="n">
        <v>2887476</v>
      </c>
      <c r="E18" s="232" t="n">
        <v>1744272</v>
      </c>
      <c r="F18" s="56"/>
      <c r="G18" s="57" t="n">
        <v>1.52406678629987</v>
      </c>
      <c r="H18" s="57" t="n">
        <v>3.53100770361381</v>
      </c>
      <c r="I18" s="57" t="n">
        <v>71.3857127787409</v>
      </c>
    </row>
    <row r="19" s="54" customFormat="true" ht="35.25" hidden="false" customHeight="false" outlineLevel="0" collapsed="false">
      <c r="A19" s="54" t="s">
        <v>322</v>
      </c>
      <c r="B19" s="55" t="n">
        <v>1991395</v>
      </c>
      <c r="C19" s="55" t="n">
        <v>2038697</v>
      </c>
      <c r="D19" s="55" t="n">
        <v>1554835</v>
      </c>
      <c r="E19" s="55" t="n">
        <v>1102554</v>
      </c>
      <c r="F19" s="56"/>
      <c r="G19" s="57" t="n">
        <v>-2.32020746584706</v>
      </c>
      <c r="H19" s="57" t="n">
        <v>28.0775773635145</v>
      </c>
      <c r="I19" s="57" t="n">
        <v>80.6165503004842</v>
      </c>
    </row>
    <row r="20" s="54" customFormat="true" ht="35.25" hidden="false" customHeight="false" outlineLevel="0" collapsed="false">
      <c r="A20" s="54" t="s">
        <v>319</v>
      </c>
      <c r="B20" s="232" t="n">
        <v>39790</v>
      </c>
      <c r="C20" s="232" t="n">
        <v>37080</v>
      </c>
      <c r="D20" s="232" t="n">
        <v>21564</v>
      </c>
      <c r="E20" s="232" t="n">
        <v>16209</v>
      </c>
      <c r="F20" s="56"/>
      <c r="G20" s="57" t="n">
        <v>7.30852211434736</v>
      </c>
      <c r="H20" s="57" t="n">
        <v>84.5204971248377</v>
      </c>
      <c r="I20" s="57" t="n">
        <v>145.48090566969</v>
      </c>
    </row>
    <row r="21" s="54" customFormat="true" ht="35.25" hidden="false" customHeight="false" outlineLevel="0" collapsed="false">
      <c r="A21" s="54" t="s">
        <v>320</v>
      </c>
      <c r="B21" s="232" t="n">
        <v>298731</v>
      </c>
      <c r="C21" s="232" t="n">
        <v>368286</v>
      </c>
      <c r="D21" s="232" t="n">
        <v>159870</v>
      </c>
      <c r="E21" s="232" t="n">
        <v>212897</v>
      </c>
      <c r="F21" s="56"/>
      <c r="G21" s="57" t="n">
        <v>-18.8861374040827</v>
      </c>
      <c r="H21" s="57" t="n">
        <v>86.8586976918747</v>
      </c>
      <c r="I21" s="57" t="n">
        <v>40.3171486681353</v>
      </c>
    </row>
    <row r="22" s="54" customFormat="true" ht="35.25" hidden="false" customHeight="false" outlineLevel="0" collapsed="false">
      <c r="A22" s="54" t="s">
        <v>321</v>
      </c>
      <c r="B22" s="232" t="n">
        <v>1652874</v>
      </c>
      <c r="C22" s="232" t="n">
        <v>1633331</v>
      </c>
      <c r="D22" s="232" t="n">
        <v>1373401</v>
      </c>
      <c r="E22" s="232" t="n">
        <v>873448</v>
      </c>
      <c r="F22" s="56"/>
      <c r="G22" s="57" t="n">
        <v>1.19651191338437</v>
      </c>
      <c r="H22" s="57" t="n">
        <v>20.3489730967139</v>
      </c>
      <c r="I22" s="57" t="n">
        <v>89.2355354869437</v>
      </c>
    </row>
    <row r="23" s="58" customFormat="true" ht="35.25" hidden="false" customHeight="false" outlineLevel="0" collapsed="false">
      <c r="A23" s="54" t="s">
        <v>323</v>
      </c>
      <c r="B23" s="55" t="n">
        <v>2750670</v>
      </c>
      <c r="C23" s="55" t="n">
        <v>2835494</v>
      </c>
      <c r="D23" s="55" t="n">
        <v>1555144</v>
      </c>
      <c r="E23" s="55" t="n">
        <v>1404594</v>
      </c>
      <c r="F23" s="56"/>
      <c r="G23" s="57" t="n">
        <v>-2.99150694729031</v>
      </c>
      <c r="H23" s="57" t="n">
        <v>76.8755819396789</v>
      </c>
      <c r="I23" s="57" t="n">
        <v>95.8338138992478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1351773</v>
      </c>
      <c r="C24" s="232" t="n">
        <v>1334335</v>
      </c>
      <c r="D24" s="232" t="n">
        <v>675525</v>
      </c>
      <c r="E24" s="232" t="n">
        <v>588272</v>
      </c>
      <c r="F24" s="56"/>
      <c r="G24" s="57" t="n">
        <v>1.30686821525329</v>
      </c>
      <c r="H24" s="57" t="n">
        <v>100.107027867214</v>
      </c>
      <c r="I24" s="57" t="n">
        <v>129.787071286752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1079881</v>
      </c>
      <c r="C25" s="232" t="n">
        <v>1126427</v>
      </c>
      <c r="D25" s="232" t="n">
        <v>655170</v>
      </c>
      <c r="E25" s="232" t="n">
        <v>603993</v>
      </c>
      <c r="F25" s="56"/>
      <c r="G25" s="57" t="n">
        <v>-4.1321807804678</v>
      </c>
      <c r="H25" s="57" t="n">
        <v>64.8245493536029</v>
      </c>
      <c r="I25" s="57" t="n">
        <v>78.7903171063241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319016</v>
      </c>
      <c r="C26" s="232" t="n">
        <v>374732</v>
      </c>
      <c r="D26" s="232" t="n">
        <v>224449</v>
      </c>
      <c r="E26" s="232" t="n">
        <v>212329</v>
      </c>
      <c r="F26" s="56"/>
      <c r="G26" s="57" t="n">
        <v>-14.8682258253899</v>
      </c>
      <c r="H26" s="57" t="n">
        <v>42.1329567073144</v>
      </c>
      <c r="I26" s="57" t="n">
        <v>50.2460803752667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773550</v>
      </c>
      <c r="C27" s="55" t="n">
        <v>1037437</v>
      </c>
      <c r="D27" s="55" t="n">
        <v>1233038</v>
      </c>
      <c r="E27" s="55" t="n">
        <v>1141606</v>
      </c>
      <c r="F27" s="56"/>
      <c r="G27" s="57" t="n">
        <v>-25.4364361402186</v>
      </c>
      <c r="H27" s="57" t="n">
        <v>-37.2647071704197</v>
      </c>
      <c r="I27" s="57" t="n">
        <v>-32.2401949534253</v>
      </c>
    </row>
    <row r="28" s="54" customFormat="true" ht="35.25" hidden="false" customHeight="false" outlineLevel="0" collapsed="false">
      <c r="A28" s="54" t="s">
        <v>319</v>
      </c>
      <c r="B28" s="232" t="n">
        <v>135671</v>
      </c>
      <c r="C28" s="232" t="n">
        <v>123303</v>
      </c>
      <c r="D28" s="232" t="n">
        <v>128236</v>
      </c>
      <c r="E28" s="232" t="n">
        <v>165398</v>
      </c>
      <c r="F28" s="56"/>
      <c r="G28" s="57" t="n">
        <v>10.0305750873864</v>
      </c>
      <c r="H28" s="57" t="n">
        <v>5.79790386474937</v>
      </c>
      <c r="I28" s="57" t="n">
        <v>-17.973010556355</v>
      </c>
    </row>
    <row r="29" s="54" customFormat="true" ht="35.25" hidden="false" customHeight="false" outlineLevel="0" collapsed="false">
      <c r="A29" s="54" t="s">
        <v>320</v>
      </c>
      <c r="B29" s="232" t="n">
        <v>189461</v>
      </c>
      <c r="C29" s="232" t="n">
        <v>150094</v>
      </c>
      <c r="D29" s="232" t="n">
        <v>233732</v>
      </c>
      <c r="E29" s="232" t="n">
        <v>288087</v>
      </c>
      <c r="F29" s="56"/>
      <c r="G29" s="57" t="n">
        <v>26.2282303090064</v>
      </c>
      <c r="H29" s="57" t="n">
        <v>-18.9409237930621</v>
      </c>
      <c r="I29" s="57" t="n">
        <v>-34.2347971272567</v>
      </c>
    </row>
    <row r="30" s="54" customFormat="true" ht="35.25" hidden="false" customHeight="false" outlineLevel="0" collapsed="false">
      <c r="A30" s="54" t="s">
        <v>321</v>
      </c>
      <c r="B30" s="232" t="n">
        <v>448418</v>
      </c>
      <c r="C30" s="232" t="n">
        <v>764040</v>
      </c>
      <c r="D30" s="232" t="n">
        <v>871070</v>
      </c>
      <c r="E30" s="232" t="n">
        <v>688121</v>
      </c>
      <c r="F30" s="56"/>
      <c r="G30" s="57" t="n">
        <v>-41.3096172975237</v>
      </c>
      <c r="H30" s="57" t="n">
        <v>-48.5210143846074</v>
      </c>
      <c r="I30" s="57" t="n">
        <v>-34.8344259221852</v>
      </c>
    </row>
    <row r="31" s="54" customFormat="true" ht="35.25" hidden="false" customHeight="false" outlineLevel="0" collapsed="false">
      <c r="A31" s="54" t="s">
        <v>325</v>
      </c>
      <c r="B31" s="55" t="n">
        <v>3264222</v>
      </c>
      <c r="C31" s="55" t="n">
        <v>2647834</v>
      </c>
      <c r="D31" s="55" t="n">
        <v>703524</v>
      </c>
      <c r="E31" s="55" t="n">
        <v>641624</v>
      </c>
      <c r="F31" s="56"/>
      <c r="G31" s="57" t="n">
        <v>23.2789517771885</v>
      </c>
      <c r="H31" s="57" t="n">
        <v>363.981612567588</v>
      </c>
      <c r="I31" s="57" t="n">
        <v>408.74375023378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510607</v>
      </c>
      <c r="C33" s="55" t="n">
        <v>1501630</v>
      </c>
      <c r="D33" s="55" t="n">
        <v>1362972</v>
      </c>
      <c r="E33" s="55" t="n">
        <v>1005476</v>
      </c>
      <c r="F33" s="56"/>
      <c r="G33" s="57" t="n">
        <v>0.597817038817818</v>
      </c>
      <c r="H33" s="57" t="n">
        <v>10.8318439410347</v>
      </c>
      <c r="I33" s="57" t="n">
        <v>50.237996729907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5798230</v>
      </c>
      <c r="C35" s="55" t="n">
        <v>15575987</v>
      </c>
      <c r="D35" s="55" t="n">
        <v>11222322</v>
      </c>
      <c r="E35" s="55" t="n">
        <v>8198540</v>
      </c>
      <c r="F35" s="56"/>
      <c r="G35" s="57" t="n">
        <v>1.42683092891641</v>
      </c>
      <c r="H35" s="57" t="n">
        <v>40.7750552871322</v>
      </c>
      <c r="I35" s="57" t="n">
        <v>92.6956506890251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370407</v>
      </c>
      <c r="C37" s="55" t="n">
        <v>1304815</v>
      </c>
      <c r="D37" s="55" t="n">
        <v>1008732</v>
      </c>
      <c r="E37" s="55" t="n">
        <v>751315</v>
      </c>
      <c r="F37" s="56"/>
      <c r="G37" s="57" t="n">
        <v>5.02691952499013</v>
      </c>
      <c r="H37" s="57" t="n">
        <v>35.8544192114457</v>
      </c>
      <c r="I37" s="57" t="n">
        <v>82.4011233637023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364357</v>
      </c>
      <c r="C39" s="55" t="n">
        <v>1304815</v>
      </c>
      <c r="D39" s="55" t="n">
        <v>1008732</v>
      </c>
      <c r="E39" s="55" t="n">
        <v>724717</v>
      </c>
      <c r="F39" s="56"/>
      <c r="G39" s="57" t="n">
        <v>4.56325226181489</v>
      </c>
      <c r="H39" s="57" t="n">
        <v>35.2546563408319</v>
      </c>
      <c r="I39" s="57" t="n">
        <v>88.2606589882672</v>
      </c>
    </row>
    <row r="40" s="58" customFormat="true" ht="35.25" hidden="false" customHeight="false" outlineLevel="0" collapsed="false">
      <c r="A40" s="54" t="s">
        <v>330</v>
      </c>
      <c r="B40" s="55" t="n">
        <v>6050</v>
      </c>
      <c r="C40" s="55" t="n">
        <v>0</v>
      </c>
      <c r="D40" s="55" t="n">
        <v>0</v>
      </c>
      <c r="E40" s="55" t="n">
        <v>26598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7168637</v>
      </c>
      <c r="C42" s="236" t="n">
        <v>16880802</v>
      </c>
      <c r="D42" s="236" t="n">
        <v>12231054</v>
      </c>
      <c r="E42" s="236" t="n">
        <v>8949855</v>
      </c>
      <c r="F42" s="237"/>
      <c r="G42" s="238" t="n">
        <v>1.70510263671122</v>
      </c>
      <c r="H42" s="238" t="n">
        <v>40.369235554025</v>
      </c>
      <c r="I42" s="238" t="n">
        <v>91.831454252610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437719</v>
      </c>
      <c r="C44" s="55" t="n">
        <v>432142</v>
      </c>
      <c r="D44" s="55" t="n">
        <v>226453</v>
      </c>
      <c r="E44" s="55" t="n">
        <v>242392</v>
      </c>
      <c r="F44" s="56"/>
      <c r="G44" s="57" t="n">
        <v>1.29054801431011</v>
      </c>
      <c r="H44" s="57" t="n">
        <v>93.2935311080003</v>
      </c>
      <c r="I44" s="57" t="n">
        <v>80.58310505297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40430004</v>
      </c>
      <c r="C46" s="55" t="n">
        <v>38085108</v>
      </c>
      <c r="D46" s="55" t="n">
        <v>36644795</v>
      </c>
      <c r="E46" s="55" t="n">
        <v>32393718</v>
      </c>
      <c r="F46" s="56"/>
      <c r="G46" s="57" t="n">
        <v>6.15698923579264</v>
      </c>
      <c r="H46" s="57" t="n">
        <v>10.3294587948984</v>
      </c>
      <c r="I46" s="57" t="n">
        <v>24.8081618787939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2399</v>
      </c>
      <c r="E48" s="55" t="n">
        <v>2399</v>
      </c>
      <c r="F48" s="56"/>
      <c r="G48" s="57" t="n">
        <v>0</v>
      </c>
      <c r="H48" s="57" t="n">
        <v>-100</v>
      </c>
      <c r="I48" s="57" t="n">
        <v>-10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307931</v>
      </c>
      <c r="C51" s="55" t="n">
        <v>282027</v>
      </c>
      <c r="D51" s="55" t="n">
        <v>144193</v>
      </c>
      <c r="E51" s="55" t="n">
        <v>74379</v>
      </c>
      <c r="F51" s="56"/>
      <c r="G51" s="57" t="n">
        <v>9.18493619405234</v>
      </c>
      <c r="H51" s="57" t="n">
        <v>113.554749537079</v>
      </c>
      <c r="I51" s="57" t="n">
        <v>314.00260826308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252</v>
      </c>
      <c r="C54" s="55" t="n">
        <v>1158</v>
      </c>
      <c r="D54" s="55" t="n">
        <v>147</v>
      </c>
      <c r="E54" s="55" t="n">
        <v>31</v>
      </c>
      <c r="F54" s="56"/>
      <c r="G54" s="57" t="n">
        <v>8.11744386873921</v>
      </c>
      <c r="H54" s="57" t="n">
        <v>751.700680272109</v>
      </c>
      <c r="I54" s="57" t="n">
        <v>3938.7096774193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4253356</v>
      </c>
      <c r="C56" s="55" t="n">
        <v>26563792</v>
      </c>
      <c r="D56" s="55" t="n">
        <v>13813324</v>
      </c>
      <c r="E56" s="55" t="n">
        <v>13966013</v>
      </c>
      <c r="F56" s="56"/>
      <c r="G56" s="57" t="n">
        <v>-8.69768894440974</v>
      </c>
      <c r="H56" s="57" t="n">
        <v>75.5794333065669</v>
      </c>
      <c r="I56" s="57" t="n">
        <v>73.659841215957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12415</v>
      </c>
      <c r="C58" s="55" t="n">
        <v>12415</v>
      </c>
      <c r="D58" s="55" t="n">
        <v>12415</v>
      </c>
      <c r="E58" s="55" t="n">
        <v>2318</v>
      </c>
      <c r="F58" s="56"/>
      <c r="G58" s="57" t="n">
        <v>0</v>
      </c>
      <c r="H58" s="57" t="n">
        <v>0</v>
      </c>
      <c r="I58" s="57" t="n">
        <v>435.591026747196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1642770</v>
      </c>
      <c r="C61" s="55" t="n">
        <v>1905163</v>
      </c>
      <c r="D61" s="55" t="n">
        <v>1456512</v>
      </c>
      <c r="E61" s="55" t="n">
        <v>377008</v>
      </c>
      <c r="F61" s="56"/>
      <c r="G61" s="57" t="n">
        <v>-13.7727323068945</v>
      </c>
      <c r="H61" s="57" t="n">
        <v>12.7879481940417</v>
      </c>
      <c r="I61" s="57" t="n">
        <v>335.738764164156</v>
      </c>
    </row>
    <row r="62" s="58" customFormat="true" ht="35.25" hidden="false" customHeight="false" outlineLevel="0" collapsed="false">
      <c r="A62" s="54" t="s">
        <v>342</v>
      </c>
      <c r="B62" s="55" t="n">
        <v>1364877</v>
      </c>
      <c r="C62" s="55" t="n">
        <v>1497378</v>
      </c>
      <c r="D62" s="55" t="n">
        <v>1208902</v>
      </c>
      <c r="E62" s="55" t="n">
        <v>274848</v>
      </c>
      <c r="F62" s="56"/>
      <c r="G62" s="57" t="n">
        <v>-8.84886782095102</v>
      </c>
      <c r="H62" s="57" t="n">
        <v>12.9022038180101</v>
      </c>
      <c r="I62" s="57" t="n">
        <v>396.593389800908</v>
      </c>
    </row>
    <row r="63" s="58" customFormat="true" ht="35.25" hidden="false" customHeight="false" outlineLevel="0" collapsed="false">
      <c r="A63" s="54" t="s">
        <v>343</v>
      </c>
      <c r="B63" s="55" t="n">
        <v>277893</v>
      </c>
      <c r="C63" s="55" t="n">
        <v>407785</v>
      </c>
      <c r="D63" s="55" t="n">
        <v>247610</v>
      </c>
      <c r="E63" s="55" t="n">
        <v>102160</v>
      </c>
      <c r="F63" s="56"/>
      <c r="G63" s="57" t="n">
        <v>-31.8530598231911</v>
      </c>
      <c r="H63" s="57" t="n">
        <v>12.2301199466904</v>
      </c>
      <c r="I63" s="57" t="n">
        <v>172.017423649178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268224</v>
      </c>
      <c r="C65" s="55" t="n">
        <v>247894</v>
      </c>
      <c r="D65" s="55" t="n">
        <v>177361</v>
      </c>
      <c r="E65" s="55" t="n">
        <v>146623</v>
      </c>
      <c r="F65" s="56"/>
      <c r="G65" s="57" t="n">
        <v>8.20108594802617</v>
      </c>
      <c r="H65" s="57" t="n">
        <v>51.2305410997908</v>
      </c>
      <c r="I65" s="57" t="n">
        <v>82.934464579227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422080</v>
      </c>
      <c r="C67" s="55" t="n">
        <v>414016</v>
      </c>
      <c r="D67" s="55" t="n">
        <v>268911</v>
      </c>
      <c r="E67" s="55" t="n">
        <v>177604</v>
      </c>
      <c r="F67" s="56"/>
      <c r="G67" s="57" t="n">
        <v>1.94775081156284</v>
      </c>
      <c r="H67" s="57" t="n">
        <v>56.9589938678596</v>
      </c>
      <c r="I67" s="57" t="n">
        <v>137.652305128263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6</v>
      </c>
      <c r="B69" s="55" t="n">
        <v>13999</v>
      </c>
      <c r="C69" s="55" t="n">
        <v>11536</v>
      </c>
      <c r="D69" s="243" t="n">
        <v>0</v>
      </c>
      <c r="E69" s="243" t="n">
        <v>0</v>
      </c>
      <c r="F69" s="56"/>
      <c r="G69" s="57" t="n">
        <v>21.3505547850208</v>
      </c>
      <c r="H69" s="57" t="n">
        <v>100</v>
      </c>
      <c r="I69" s="57" t="n">
        <v>100</v>
      </c>
    </row>
    <row r="70" s="240" customFormat="true" ht="12.75" hidden="false" customHeight="false" outlineLevel="0" collapsed="false">
      <c r="A70" s="240" t="s">
        <v>357</v>
      </c>
      <c r="B70" s="241" t="n">
        <v>268224</v>
      </c>
      <c r="C70" s="241" t="n">
        <v>247894</v>
      </c>
      <c r="D70" s="241" t="n">
        <v>177361</v>
      </c>
      <c r="E70" s="241" t="n">
        <v>146623</v>
      </c>
      <c r="F70" s="242"/>
      <c r="G70" s="241" t="n">
        <v>8.20108594802617</v>
      </c>
      <c r="H70" s="241" t="n">
        <v>51.2305410997908</v>
      </c>
      <c r="I70" s="241" t="n">
        <v>82.934464579227</v>
      </c>
    </row>
    <row r="71" s="58" customFormat="true" ht="35.25" hidden="false" customHeight="false" outlineLevel="0" collapsed="false">
      <c r="A71" s="54" t="s">
        <v>347</v>
      </c>
      <c r="B71" s="55" t="n">
        <v>7429984</v>
      </c>
      <c r="C71" s="55" t="n">
        <v>7124787</v>
      </c>
      <c r="D71" s="55" t="n">
        <v>5379611</v>
      </c>
      <c r="E71" s="55" t="n">
        <v>3522219</v>
      </c>
      <c r="F71" s="56"/>
      <c r="G71" s="57" t="n">
        <v>4.28359472360367</v>
      </c>
      <c r="H71" s="57" t="n">
        <v>38.1137781151834</v>
      </c>
      <c r="I71" s="57" t="n">
        <v>110.946110960165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29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4" t="s">
        <v>862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6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5</v>
      </c>
    </row>
    <row r="14" customFormat="false" ht="12.75" hidden="false" customHeight="false" outlineLevel="0" collapsed="false">
      <c r="A14" s="72" t="s">
        <v>196</v>
      </c>
      <c r="B14" s="73" t="n">
        <v>7026200</v>
      </c>
      <c r="C14" s="73" t="n">
        <v>1335011</v>
      </c>
      <c r="D14" s="73" t="n">
        <v>337143</v>
      </c>
      <c r="E14" s="73" t="n">
        <v>0</v>
      </c>
      <c r="F14" s="74" t="n">
        <v>1672154</v>
      </c>
      <c r="G14" s="73" t="n">
        <v>558608</v>
      </c>
      <c r="H14" s="73" t="n">
        <v>262778</v>
      </c>
      <c r="I14" s="73" t="n">
        <v>1350681</v>
      </c>
      <c r="J14" s="73" t="n">
        <v>0</v>
      </c>
      <c r="K14" s="73" t="n">
        <v>910345</v>
      </c>
      <c r="L14" s="74" t="n">
        <v>9960076</v>
      </c>
    </row>
    <row r="15" customFormat="false" ht="12.75" hidden="false" customHeight="false" outlineLevel="0" collapsed="false">
      <c r="A15" s="72" t="s">
        <v>197</v>
      </c>
      <c r="B15" s="73" t="n">
        <v>7085822</v>
      </c>
      <c r="C15" s="73" t="n">
        <v>1346609</v>
      </c>
      <c r="D15" s="73" t="n">
        <v>342395</v>
      </c>
      <c r="E15" s="73" t="n">
        <v>0</v>
      </c>
      <c r="F15" s="74" t="n">
        <v>1689004</v>
      </c>
      <c r="G15" s="73" t="n">
        <v>545350</v>
      </c>
      <c r="H15" s="73" t="n">
        <v>263214</v>
      </c>
      <c r="I15" s="73" t="n">
        <v>1388548</v>
      </c>
      <c r="J15" s="73" t="n">
        <v>0</v>
      </c>
      <c r="K15" s="73" t="n">
        <v>929022</v>
      </c>
      <c r="L15" s="74" t="n">
        <v>10042916</v>
      </c>
    </row>
    <row r="16" customFormat="false" ht="12.75" hidden="false" customHeight="false" outlineLevel="0" collapsed="false">
      <c r="A16" s="72" t="s">
        <v>198</v>
      </c>
      <c r="B16" s="73" t="n">
        <v>8617594</v>
      </c>
      <c r="C16" s="73" t="n">
        <v>1363577</v>
      </c>
      <c r="D16" s="73" t="n">
        <v>326515</v>
      </c>
      <c r="E16" s="73" t="n">
        <v>0</v>
      </c>
      <c r="F16" s="74" t="n">
        <v>1690092</v>
      </c>
      <c r="G16" s="73" t="n">
        <v>535195</v>
      </c>
      <c r="H16" s="73" t="n">
        <v>289661</v>
      </c>
      <c r="I16" s="73" t="n">
        <v>1394612</v>
      </c>
      <c r="J16" s="73" t="n">
        <v>0</v>
      </c>
      <c r="K16" s="73" t="n">
        <v>927321</v>
      </c>
      <c r="L16" s="74" t="n">
        <v>11599833</v>
      </c>
    </row>
    <row r="17" customFormat="false" ht="12.75" hidden="false" customHeight="false" outlineLevel="0" collapsed="false">
      <c r="A17" s="72" t="s">
        <v>199</v>
      </c>
      <c r="B17" s="73" t="n">
        <v>10001276</v>
      </c>
      <c r="C17" s="73" t="n">
        <v>1430084</v>
      </c>
      <c r="D17" s="73" t="n">
        <v>336846</v>
      </c>
      <c r="E17" s="73" t="n">
        <v>0</v>
      </c>
      <c r="F17" s="74" t="n">
        <v>1766930</v>
      </c>
      <c r="G17" s="73" t="n">
        <v>537032</v>
      </c>
      <c r="H17" s="73" t="n">
        <v>294901</v>
      </c>
      <c r="I17" s="73" t="n">
        <v>1441802</v>
      </c>
      <c r="J17" s="73" t="n">
        <v>0</v>
      </c>
      <c r="K17" s="73" t="n">
        <v>932990</v>
      </c>
      <c r="L17" s="74" t="n">
        <v>13108951</v>
      </c>
    </row>
    <row r="18" customFormat="false" ht="12.75" hidden="false" customHeight="false" outlineLevel="0" collapsed="false">
      <c r="A18" s="72" t="s">
        <v>200</v>
      </c>
      <c r="B18" s="73" t="n">
        <v>10157348</v>
      </c>
      <c r="C18" s="73" t="n">
        <v>1485206</v>
      </c>
      <c r="D18" s="73" t="n">
        <v>353512</v>
      </c>
      <c r="E18" s="73" t="n">
        <v>0</v>
      </c>
      <c r="F18" s="74" t="n">
        <v>1838718</v>
      </c>
      <c r="G18" s="73" t="n">
        <v>534037</v>
      </c>
      <c r="H18" s="73" t="n">
        <v>324092</v>
      </c>
      <c r="I18" s="73" t="n">
        <v>1600541</v>
      </c>
      <c r="J18" s="73" t="n">
        <v>0</v>
      </c>
      <c r="K18" s="73" t="n">
        <v>950510</v>
      </c>
      <c r="L18" s="74" t="n">
        <v>13504226</v>
      </c>
    </row>
    <row r="19" customFormat="false" ht="12.75" hidden="false" customHeight="false" outlineLevel="0" collapsed="false">
      <c r="A19" s="72" t="s">
        <v>201</v>
      </c>
      <c r="B19" s="73" t="n">
        <v>10640173</v>
      </c>
      <c r="C19" s="73" t="n">
        <v>1553497</v>
      </c>
      <c r="D19" s="73" t="n">
        <v>376782</v>
      </c>
      <c r="E19" s="73" t="n">
        <v>0</v>
      </c>
      <c r="F19" s="74" t="n">
        <v>1930279</v>
      </c>
      <c r="G19" s="73" t="n">
        <v>544141</v>
      </c>
      <c r="H19" s="73" t="n">
        <v>385378</v>
      </c>
      <c r="I19" s="73" t="n">
        <v>1801889</v>
      </c>
      <c r="J19" s="73" t="n">
        <v>0</v>
      </c>
      <c r="K19" s="73" t="n">
        <v>895211</v>
      </c>
      <c r="L19" s="74" t="n">
        <v>14406649</v>
      </c>
    </row>
    <row r="20" customFormat="false" ht="12.75" hidden="false" customHeight="false" outlineLevel="0" collapsed="false">
      <c r="A20" s="72" t="s">
        <v>202</v>
      </c>
      <c r="B20" s="73" t="n">
        <v>11013745</v>
      </c>
      <c r="C20" s="73" t="n">
        <v>1586794</v>
      </c>
      <c r="D20" s="73" t="n">
        <v>411826</v>
      </c>
      <c r="E20" s="73" t="n">
        <v>0</v>
      </c>
      <c r="F20" s="74" t="n">
        <v>1998620</v>
      </c>
      <c r="G20" s="73" t="n">
        <v>548921</v>
      </c>
      <c r="H20" s="73" t="n">
        <v>426582</v>
      </c>
      <c r="I20" s="73" t="n">
        <v>1882493</v>
      </c>
      <c r="J20" s="73" t="n">
        <v>0</v>
      </c>
      <c r="K20" s="73" t="n">
        <v>897765</v>
      </c>
      <c r="L20" s="74" t="n">
        <v>14972596</v>
      </c>
    </row>
    <row r="21" customFormat="false" ht="12.75" hidden="false" customHeight="false" outlineLevel="0" collapsed="false">
      <c r="A21" s="72" t="s">
        <v>203</v>
      </c>
      <c r="B21" s="73" t="n">
        <v>11585499</v>
      </c>
      <c r="C21" s="73" t="n">
        <v>1647796</v>
      </c>
      <c r="D21" s="73" t="n">
        <v>456747</v>
      </c>
      <c r="E21" s="73" t="n">
        <v>0</v>
      </c>
      <c r="F21" s="74" t="n">
        <v>2104543</v>
      </c>
      <c r="G21" s="73" t="n">
        <v>559923</v>
      </c>
      <c r="H21" s="73" t="n">
        <v>453050</v>
      </c>
      <c r="I21" s="73" t="n">
        <v>1956013</v>
      </c>
      <c r="J21" s="73" t="n">
        <v>0</v>
      </c>
      <c r="K21" s="73" t="n">
        <v>885848</v>
      </c>
      <c r="L21" s="74" t="n">
        <v>15773180</v>
      </c>
    </row>
    <row r="22" customFormat="false" ht="12.75" hidden="false" customHeight="false" outlineLevel="0" collapsed="false">
      <c r="A22" s="72" t="s">
        <v>204</v>
      </c>
      <c r="B22" s="73" t="n">
        <v>12186401</v>
      </c>
      <c r="C22" s="73" t="n">
        <v>1727030</v>
      </c>
      <c r="D22" s="73" t="n">
        <v>496766</v>
      </c>
      <c r="E22" s="73" t="n">
        <v>0</v>
      </c>
      <c r="F22" s="74" t="n">
        <v>2223796</v>
      </c>
      <c r="G22" s="73" t="n">
        <v>575577</v>
      </c>
      <c r="H22" s="73" t="n">
        <v>489224</v>
      </c>
      <c r="I22" s="73" t="n">
        <v>2106488</v>
      </c>
      <c r="J22" s="73" t="n">
        <v>0</v>
      </c>
      <c r="K22" s="73" t="n">
        <v>874184</v>
      </c>
      <c r="L22" s="74" t="n">
        <v>16707302</v>
      </c>
    </row>
    <row r="23" customFormat="false" ht="12.75" hidden="false" customHeight="false" outlineLevel="0" collapsed="false">
      <c r="A23" s="72" t="s">
        <v>205</v>
      </c>
      <c r="B23" s="73" t="n">
        <v>12772898</v>
      </c>
      <c r="C23" s="73" t="n">
        <v>1808633</v>
      </c>
      <c r="D23" s="73" t="n">
        <v>546765</v>
      </c>
      <c r="E23" s="73" t="n">
        <v>0</v>
      </c>
      <c r="F23" s="74" t="n">
        <v>2355398</v>
      </c>
      <c r="G23" s="73" t="n">
        <v>582558</v>
      </c>
      <c r="H23" s="73" t="n">
        <v>523428</v>
      </c>
      <c r="I23" s="73" t="n">
        <v>2282057</v>
      </c>
      <c r="J23" s="73" t="n">
        <v>0</v>
      </c>
      <c r="K23" s="73" t="n">
        <v>862161</v>
      </c>
      <c r="L23" s="74" t="n">
        <v>17654178</v>
      </c>
    </row>
    <row r="24" customFormat="false" ht="12.75" hidden="false" customHeight="false" outlineLevel="0" collapsed="false">
      <c r="A24" s="72" t="s">
        <v>206</v>
      </c>
      <c r="B24" s="73" t="n">
        <v>13823356</v>
      </c>
      <c r="C24" s="73" t="n">
        <v>1868419</v>
      </c>
      <c r="D24" s="73" t="n">
        <v>608013</v>
      </c>
      <c r="E24" s="73" t="n">
        <v>0</v>
      </c>
      <c r="F24" s="74" t="n">
        <v>2476432</v>
      </c>
      <c r="G24" s="73" t="n">
        <v>601463</v>
      </c>
      <c r="H24" s="73" t="n">
        <v>574719</v>
      </c>
      <c r="I24" s="73" t="n">
        <v>2459897</v>
      </c>
      <c r="J24" s="73" t="n">
        <v>0</v>
      </c>
      <c r="K24" s="73" t="n">
        <v>858511</v>
      </c>
      <c r="L24" s="74" t="n">
        <v>19077356</v>
      </c>
    </row>
    <row r="25" customFormat="false" ht="12.75" hidden="false" customHeight="false" outlineLevel="0" collapsed="false">
      <c r="A25" s="72" t="s">
        <v>207</v>
      </c>
      <c r="B25" s="73" t="n">
        <v>15646757</v>
      </c>
      <c r="C25" s="73" t="n">
        <v>1989109</v>
      </c>
      <c r="D25" s="73" t="n">
        <v>700141</v>
      </c>
      <c r="E25" s="73" t="n">
        <v>0</v>
      </c>
      <c r="F25" s="74" t="n">
        <v>2689250</v>
      </c>
      <c r="G25" s="73" t="n">
        <v>619370</v>
      </c>
      <c r="H25" s="73" t="n">
        <v>644049</v>
      </c>
      <c r="I25" s="73" t="n">
        <v>2928795</v>
      </c>
      <c r="J25" s="73" t="n">
        <v>0</v>
      </c>
      <c r="K25" s="73" t="n">
        <v>845816</v>
      </c>
      <c r="L25" s="74" t="n">
        <v>21682405</v>
      </c>
    </row>
    <row r="27" customFormat="false" ht="12.75" hidden="false" customHeight="false" outlineLevel="0" collapsed="false">
      <c r="A27" s="94" t="s">
        <v>208</v>
      </c>
    </row>
    <row r="28" customFormat="false" ht="12.75" hidden="false" customHeight="false" outlineLevel="0" collapsed="false">
      <c r="A28" s="72" t="s">
        <v>196</v>
      </c>
      <c r="B28" s="73" t="n">
        <v>14836931</v>
      </c>
      <c r="C28" s="73" t="n">
        <v>2071712</v>
      </c>
      <c r="D28" s="73" t="n">
        <v>737966</v>
      </c>
      <c r="E28" s="73" t="n">
        <v>0</v>
      </c>
      <c r="F28" s="74" t="n">
        <v>2809678</v>
      </c>
      <c r="G28" s="73" t="n">
        <v>622173</v>
      </c>
      <c r="H28" s="73" t="n">
        <v>747487</v>
      </c>
      <c r="I28" s="73" t="n">
        <v>2927867</v>
      </c>
      <c r="J28" s="73" t="n">
        <v>0</v>
      </c>
      <c r="K28" s="73" t="n">
        <v>845234</v>
      </c>
      <c r="L28" s="74" t="n">
        <v>21098902</v>
      </c>
    </row>
    <row r="29" customFormat="false" ht="12.75" hidden="false" customHeight="false" outlineLevel="0" collapsed="false">
      <c r="A29" s="72" t="s">
        <v>197</v>
      </c>
      <c r="B29" s="73" t="n">
        <v>14613403</v>
      </c>
      <c r="C29" s="73" t="n">
        <v>2098326</v>
      </c>
      <c r="D29" s="73" t="n">
        <v>797099</v>
      </c>
      <c r="E29" s="73" t="n">
        <v>0</v>
      </c>
      <c r="F29" s="74" t="n">
        <v>2895425</v>
      </c>
      <c r="G29" s="73" t="n">
        <v>612326</v>
      </c>
      <c r="H29" s="73" t="n">
        <v>753582</v>
      </c>
      <c r="I29" s="73" t="n">
        <v>2955553</v>
      </c>
      <c r="J29" s="73" t="n">
        <v>0</v>
      </c>
      <c r="K29" s="73" t="n">
        <v>836756</v>
      </c>
      <c r="L29" s="74" t="n">
        <v>20993533</v>
      </c>
    </row>
    <row r="30" customFormat="false" ht="12.75" hidden="false" customHeight="false" outlineLevel="0" collapsed="false">
      <c r="A30" s="72" t="s">
        <v>198</v>
      </c>
      <c r="B30" s="73" t="n">
        <v>15298920</v>
      </c>
      <c r="C30" s="73" t="n">
        <v>2168029</v>
      </c>
      <c r="D30" s="73" t="n">
        <v>876461</v>
      </c>
      <c r="E30" s="73" t="n">
        <v>0</v>
      </c>
      <c r="F30" s="74" t="n">
        <v>3044490</v>
      </c>
      <c r="G30" s="73" t="n">
        <v>604074</v>
      </c>
      <c r="H30" s="73" t="n">
        <v>824018</v>
      </c>
      <c r="I30" s="73" t="n">
        <v>3023770</v>
      </c>
      <c r="J30" s="73" t="n">
        <v>0</v>
      </c>
      <c r="K30" s="73" t="n">
        <v>847573</v>
      </c>
      <c r="L30" s="74" t="n">
        <v>21947699</v>
      </c>
    </row>
    <row r="31" customFormat="false" ht="12.75" hidden="false" customHeight="false" outlineLevel="0" collapsed="false">
      <c r="A31" s="72" t="s">
        <v>199</v>
      </c>
      <c r="B31" s="73" t="n">
        <v>17048912</v>
      </c>
      <c r="C31" s="73" t="n">
        <v>2239926</v>
      </c>
      <c r="D31" s="73" t="n">
        <v>948959</v>
      </c>
      <c r="E31" s="73" t="n">
        <v>0</v>
      </c>
      <c r="F31" s="74" t="n">
        <v>3188885</v>
      </c>
      <c r="G31" s="73" t="n">
        <v>627742</v>
      </c>
      <c r="H31" s="73" t="n">
        <v>903832</v>
      </c>
      <c r="I31" s="73" t="n">
        <v>3123052</v>
      </c>
      <c r="J31" s="73" t="n">
        <v>0</v>
      </c>
      <c r="K31" s="73" t="n">
        <v>851746</v>
      </c>
      <c r="L31" s="74" t="n">
        <v>24040677</v>
      </c>
    </row>
    <row r="32" customFormat="false" ht="12.75" hidden="false" customHeight="false" outlineLevel="0" collapsed="false">
      <c r="A32" s="72" t="s">
        <v>200</v>
      </c>
      <c r="B32" s="73" t="n">
        <v>17211688</v>
      </c>
      <c r="C32" s="73" t="n">
        <v>2369523</v>
      </c>
      <c r="D32" s="73" t="n">
        <v>1050609</v>
      </c>
      <c r="E32" s="73" t="n">
        <v>0</v>
      </c>
      <c r="F32" s="74" t="n">
        <v>3420132</v>
      </c>
      <c r="G32" s="73" t="n">
        <v>683709</v>
      </c>
      <c r="H32" s="73" t="n">
        <v>1002782</v>
      </c>
      <c r="I32" s="73" t="n">
        <v>3370302</v>
      </c>
      <c r="J32" s="73" t="n">
        <v>0</v>
      </c>
      <c r="K32" s="73" t="n">
        <v>857401</v>
      </c>
      <c r="L32" s="74" t="n">
        <v>24831212</v>
      </c>
    </row>
    <row r="33" customFormat="false" ht="12.75" hidden="false" customHeight="false" outlineLevel="0" collapsed="false">
      <c r="A33" s="72" t="s">
        <v>201</v>
      </c>
      <c r="B33" s="73" t="n">
        <v>18350514</v>
      </c>
      <c r="C33" s="73" t="n">
        <v>2489187</v>
      </c>
      <c r="D33" s="73" t="n">
        <v>1167919</v>
      </c>
      <c r="E33" s="73" t="n">
        <v>0</v>
      </c>
      <c r="F33" s="74" t="n">
        <v>3657106</v>
      </c>
      <c r="G33" s="73" t="n">
        <v>779845</v>
      </c>
      <c r="H33" s="73" t="n">
        <v>1010625</v>
      </c>
      <c r="I33" s="73" t="n">
        <v>3637859</v>
      </c>
      <c r="J33" s="73" t="n">
        <v>0</v>
      </c>
      <c r="K33" s="73" t="n">
        <v>849565</v>
      </c>
      <c r="L33" s="74" t="n">
        <v>26586384</v>
      </c>
    </row>
    <row r="34" customFormat="false" ht="12.75" hidden="false" customHeight="false" outlineLevel="0" collapsed="false">
      <c r="A34" s="72" t="s">
        <v>202</v>
      </c>
      <c r="B34" s="73" t="n">
        <v>18265738</v>
      </c>
      <c r="C34" s="73" t="n">
        <v>2584244</v>
      </c>
      <c r="D34" s="73" t="n">
        <v>1295772</v>
      </c>
      <c r="F34" s="74" t="n">
        <v>3880016</v>
      </c>
      <c r="G34" s="73" t="n">
        <v>852967</v>
      </c>
      <c r="H34" s="73" t="n">
        <v>1073153</v>
      </c>
      <c r="I34" s="73" t="n">
        <v>3626893</v>
      </c>
      <c r="K34" s="73" t="n">
        <v>845477</v>
      </c>
      <c r="L34" s="74" t="n">
        <v>26853290</v>
      </c>
    </row>
    <row r="35" customFormat="false" ht="12.75" hidden="false" customHeight="false" outlineLevel="0" collapsed="false">
      <c r="A35" s="72" t="s">
        <v>203</v>
      </c>
      <c r="B35" s="73" t="n">
        <v>18901757</v>
      </c>
      <c r="C35" s="73" t="n">
        <v>2735358</v>
      </c>
      <c r="D35" s="73" t="n">
        <v>1461388</v>
      </c>
      <c r="E35" s="73" t="n">
        <v>0</v>
      </c>
      <c r="F35" s="74" t="n">
        <v>4196746</v>
      </c>
      <c r="G35" s="73" t="n">
        <v>958173</v>
      </c>
      <c r="H35" s="73" t="n">
        <v>1113878</v>
      </c>
      <c r="I35" s="73" t="n">
        <v>3687882</v>
      </c>
      <c r="J35" s="73" t="n">
        <v>0</v>
      </c>
      <c r="K35" s="73" t="n">
        <v>859146</v>
      </c>
      <c r="L35" s="74" t="n">
        <v>27999290</v>
      </c>
    </row>
    <row r="36" customFormat="false" ht="12.75" hidden="false" customHeight="false" outlineLevel="0" collapsed="false">
      <c r="A36" s="72" t="s">
        <v>204</v>
      </c>
      <c r="B36" s="73" t="n">
        <v>19893973</v>
      </c>
      <c r="C36" s="73" t="n">
        <v>2900023</v>
      </c>
      <c r="D36" s="73" t="n">
        <v>1612119</v>
      </c>
      <c r="E36" s="73" t="n">
        <v>0</v>
      </c>
      <c r="F36" s="74" t="n">
        <v>4512142</v>
      </c>
      <c r="G36" s="73" t="n">
        <v>1123763</v>
      </c>
      <c r="H36" s="73" t="n">
        <v>1186580</v>
      </c>
      <c r="I36" s="73" t="n">
        <v>3831488</v>
      </c>
      <c r="J36" s="73" t="n">
        <v>0</v>
      </c>
      <c r="K36" s="73" t="n">
        <v>871011</v>
      </c>
      <c r="L36" s="74" t="n">
        <v>29676935</v>
      </c>
    </row>
    <row r="37" customFormat="false" ht="12.75" hidden="false" customHeight="false" outlineLevel="0" collapsed="false">
      <c r="A37" s="72" t="s">
        <v>205</v>
      </c>
      <c r="B37" s="73" t="n">
        <v>20567610</v>
      </c>
      <c r="C37" s="73" t="n">
        <v>3063183</v>
      </c>
      <c r="D37" s="73" t="n">
        <v>1770497</v>
      </c>
      <c r="E37" s="73" t="n">
        <v>0</v>
      </c>
      <c r="F37" s="74" t="n">
        <v>4833680</v>
      </c>
      <c r="G37" s="73" t="n">
        <v>1312576</v>
      </c>
      <c r="H37" s="73" t="n">
        <v>1237062</v>
      </c>
      <c r="I37" s="73" t="n">
        <v>3928998</v>
      </c>
      <c r="J37" s="73" t="n">
        <v>0</v>
      </c>
      <c r="K37" s="73" t="n">
        <v>968995</v>
      </c>
      <c r="L37" s="74" t="n">
        <v>30910931</v>
      </c>
    </row>
    <row r="38" customFormat="false" ht="12.75" hidden="false" customHeight="false" outlineLevel="0" collapsed="false">
      <c r="A38" s="72" t="s">
        <v>206</v>
      </c>
      <c r="B38" s="73" t="n">
        <v>22022413</v>
      </c>
      <c r="C38" s="73" t="n">
        <v>3194106</v>
      </c>
      <c r="D38" s="73" t="n">
        <v>2006247</v>
      </c>
      <c r="E38" s="73" t="n">
        <v>0</v>
      </c>
      <c r="F38" s="74" t="n">
        <v>5200353</v>
      </c>
      <c r="G38" s="73" t="n">
        <v>1515360</v>
      </c>
      <c r="H38" s="73" t="n">
        <v>1358486</v>
      </c>
      <c r="I38" s="73" t="n">
        <v>4130890</v>
      </c>
      <c r="J38" s="73" t="n">
        <v>0</v>
      </c>
      <c r="K38" s="73" t="n">
        <v>975204</v>
      </c>
      <c r="L38" s="74" t="n">
        <v>33252298</v>
      </c>
    </row>
    <row r="39" customFormat="false" ht="12.75" hidden="false" customHeight="false" outlineLevel="0" collapsed="false">
      <c r="A39" s="72" t="s">
        <v>207</v>
      </c>
      <c r="B39" s="73" t="n">
        <v>25634481</v>
      </c>
      <c r="C39" s="73" t="n">
        <v>3443425</v>
      </c>
      <c r="D39" s="73" t="n">
        <v>2309086</v>
      </c>
      <c r="E39" s="73" t="n">
        <v>0</v>
      </c>
      <c r="F39" s="74" t="n">
        <v>5752511</v>
      </c>
      <c r="G39" s="73" t="n">
        <v>1808881</v>
      </c>
      <c r="H39" s="73" t="n">
        <v>1406724</v>
      </c>
      <c r="I39" s="73" t="n">
        <v>4438208</v>
      </c>
      <c r="J39" s="73" t="n">
        <v>0</v>
      </c>
      <c r="K39" s="73" t="n">
        <v>1057778</v>
      </c>
      <c r="L39" s="74" t="n">
        <v>37983027</v>
      </c>
    </row>
    <row r="41" customFormat="false" ht="12.75" hidden="false" customHeight="false" outlineLevel="0" collapsed="false">
      <c r="A41" s="94" t="s">
        <v>209</v>
      </c>
    </row>
    <row r="42" customFormat="false" ht="12.75" hidden="false" customHeight="false" outlineLevel="0" collapsed="false">
      <c r="A42" s="72" t="s">
        <v>196</v>
      </c>
      <c r="B42" s="73" t="n">
        <v>23851971</v>
      </c>
      <c r="C42" s="73" t="n">
        <v>3603353</v>
      </c>
      <c r="D42" s="73" t="n">
        <v>2414469</v>
      </c>
      <c r="E42" s="73" t="n">
        <v>0</v>
      </c>
      <c r="F42" s="74" t="n">
        <v>6017822</v>
      </c>
      <c r="G42" s="73" t="n">
        <v>1889331</v>
      </c>
      <c r="H42" s="73" t="n">
        <v>1441152</v>
      </c>
      <c r="I42" s="73" t="n">
        <v>4588591</v>
      </c>
      <c r="J42" s="73" t="n">
        <v>0</v>
      </c>
      <c r="K42" s="73" t="n">
        <v>1071977</v>
      </c>
      <c r="L42" s="74" t="n">
        <v>36716890</v>
      </c>
    </row>
    <row r="43" customFormat="false" ht="12.75" hidden="false" customHeight="false" outlineLevel="0" collapsed="false">
      <c r="A43" s="72" t="s">
        <v>197</v>
      </c>
      <c r="B43" s="73" t="n">
        <v>23798344</v>
      </c>
      <c r="C43" s="73" t="n">
        <v>3701087</v>
      </c>
      <c r="D43" s="73" t="n">
        <v>2594895</v>
      </c>
      <c r="E43" s="73" t="n">
        <v>0</v>
      </c>
      <c r="F43" s="74" t="n">
        <v>6295982</v>
      </c>
      <c r="G43" s="73" t="n">
        <v>2039179</v>
      </c>
      <c r="H43" s="73" t="n">
        <v>1470811</v>
      </c>
      <c r="I43" s="73" t="n">
        <v>4605393</v>
      </c>
      <c r="J43" s="73" t="n">
        <v>0</v>
      </c>
      <c r="K43" s="73" t="n">
        <v>1085155</v>
      </c>
      <c r="L43" s="74" t="n">
        <v>37124554</v>
      </c>
    </row>
    <row r="44" customFormat="false" ht="12.75" hidden="false" customHeight="false" outlineLevel="0" collapsed="false">
      <c r="A44" s="72" t="s">
        <v>198</v>
      </c>
      <c r="B44" s="73" t="n">
        <v>24248670</v>
      </c>
      <c r="C44" s="73" t="n">
        <v>3876782</v>
      </c>
      <c r="D44" s="73" t="n">
        <v>2824317</v>
      </c>
      <c r="E44" s="73" t="n">
        <v>0</v>
      </c>
      <c r="F44" s="74" t="n">
        <v>6701099</v>
      </c>
      <c r="G44" s="73" t="n">
        <v>2241597</v>
      </c>
      <c r="H44" s="73" t="n">
        <v>1534936</v>
      </c>
      <c r="I44" s="73" t="n">
        <v>4715944</v>
      </c>
      <c r="J44" s="73" t="n">
        <v>0</v>
      </c>
      <c r="K44" s="73" t="n">
        <v>1099215</v>
      </c>
      <c r="L44" s="74" t="n">
        <v>38343031</v>
      </c>
    </row>
    <row r="45" customFormat="false" ht="12.75" hidden="false" customHeight="false" outlineLevel="0" collapsed="false">
      <c r="A45" s="72" t="s">
        <v>199</v>
      </c>
      <c r="B45" s="73" t="n">
        <v>24542149</v>
      </c>
      <c r="C45" s="73" t="n">
        <v>4099975</v>
      </c>
      <c r="D45" s="73" t="n">
        <v>2991552</v>
      </c>
      <c r="E45" s="73" t="n">
        <v>0</v>
      </c>
      <c r="F45" s="74" t="n">
        <v>7091527</v>
      </c>
      <c r="G45" s="73" t="n">
        <v>2382904</v>
      </c>
      <c r="H45" s="73" t="n">
        <v>1589631</v>
      </c>
      <c r="I45" s="73" t="n">
        <v>4784267</v>
      </c>
      <c r="J45" s="73" t="n">
        <v>0</v>
      </c>
      <c r="K45" s="73" t="n">
        <v>1120160</v>
      </c>
      <c r="L45" s="74" t="n">
        <v>39270318</v>
      </c>
    </row>
    <row r="46" customFormat="false" ht="12.75" hidden="false" customHeight="false" outlineLevel="0" collapsed="false">
      <c r="A46" s="72" t="s">
        <v>200</v>
      </c>
      <c r="B46" s="73" t="n">
        <v>25687080</v>
      </c>
      <c r="C46" s="73" t="n">
        <v>4371467</v>
      </c>
      <c r="D46" s="73" t="n">
        <v>3242867</v>
      </c>
      <c r="E46" s="73" t="n">
        <v>0</v>
      </c>
      <c r="F46" s="74" t="n">
        <v>7614334</v>
      </c>
      <c r="G46" s="73" t="n">
        <v>2611430</v>
      </c>
      <c r="H46" s="73" t="n">
        <v>1664482</v>
      </c>
      <c r="I46" s="73" t="n">
        <v>5115552</v>
      </c>
      <c r="J46" s="73" t="n">
        <v>0</v>
      </c>
      <c r="K46" s="73" t="n">
        <v>1146095</v>
      </c>
      <c r="L46" s="74" t="n">
        <v>41546783</v>
      </c>
    </row>
    <row r="47" customFormat="false" ht="12.75" hidden="false" customHeight="false" outlineLevel="0" collapsed="false">
      <c r="A47" s="72" t="s">
        <v>201</v>
      </c>
      <c r="B47" s="73" t="n">
        <v>27775774</v>
      </c>
      <c r="C47" s="73" t="n">
        <v>4593312</v>
      </c>
      <c r="D47" s="73" t="n">
        <v>3507183</v>
      </c>
      <c r="E47" s="73" t="n">
        <v>0</v>
      </c>
      <c r="F47" s="74" t="n">
        <v>8100495</v>
      </c>
      <c r="G47" s="73" t="n">
        <v>3080843</v>
      </c>
      <c r="H47" s="73" t="n">
        <v>1805185</v>
      </c>
      <c r="I47" s="73" t="n">
        <v>5637387</v>
      </c>
      <c r="J47" s="73" t="n">
        <v>0</v>
      </c>
      <c r="K47" s="73" t="n">
        <v>1211488</v>
      </c>
      <c r="L47" s="74" t="n">
        <v>45188196</v>
      </c>
    </row>
    <row r="48" customFormat="false" ht="12.75" hidden="false" customHeight="false" outlineLevel="0" collapsed="false">
      <c r="A48" s="72" t="s">
        <v>202</v>
      </c>
      <c r="B48" s="73" t="n">
        <v>27442720</v>
      </c>
      <c r="C48" s="73" t="n">
        <v>4876517</v>
      </c>
      <c r="D48" s="73" t="n">
        <v>3829629</v>
      </c>
      <c r="E48" s="73" t="n">
        <v>0</v>
      </c>
      <c r="F48" s="74" t="n">
        <v>8706146</v>
      </c>
      <c r="G48" s="73" t="n">
        <v>3501967</v>
      </c>
      <c r="H48" s="73" t="n">
        <v>1931288</v>
      </c>
      <c r="I48" s="73" t="n">
        <v>5542365</v>
      </c>
      <c r="J48" s="73" t="n">
        <v>272507</v>
      </c>
      <c r="K48" s="73" t="n">
        <v>1233033</v>
      </c>
      <c r="L48" s="74" t="n">
        <v>46163960</v>
      </c>
    </row>
    <row r="49" customFormat="false" ht="12.75" hidden="false" customHeight="false" outlineLevel="0" collapsed="false">
      <c r="A49" s="72" t="s">
        <v>203</v>
      </c>
      <c r="B49" s="73" t="n">
        <v>28108987</v>
      </c>
      <c r="C49" s="73" t="n">
        <v>5226971</v>
      </c>
      <c r="D49" s="73" t="n">
        <v>4148141</v>
      </c>
      <c r="E49" s="73" t="n">
        <v>0</v>
      </c>
      <c r="F49" s="74" t="n">
        <v>9375112</v>
      </c>
      <c r="G49" s="73" t="n">
        <v>3856560</v>
      </c>
      <c r="H49" s="73" t="n">
        <v>2026228</v>
      </c>
      <c r="I49" s="73" t="n">
        <v>5692248</v>
      </c>
      <c r="J49" s="73" t="n">
        <v>284026</v>
      </c>
      <c r="K49" s="73" t="n">
        <v>1273327</v>
      </c>
      <c r="L49" s="74" t="n">
        <v>48069834</v>
      </c>
    </row>
    <row r="50" customFormat="false" ht="12.75" hidden="false" customHeight="false" outlineLevel="0" collapsed="false">
      <c r="A50" s="72" t="s">
        <v>204</v>
      </c>
      <c r="B50" s="73" t="n">
        <v>29884190</v>
      </c>
      <c r="C50" s="73" t="n">
        <v>5601804</v>
      </c>
      <c r="D50" s="73" t="n">
        <v>4465482</v>
      </c>
      <c r="E50" s="73" t="n">
        <v>0</v>
      </c>
      <c r="F50" s="74" t="n">
        <v>10067286</v>
      </c>
      <c r="G50" s="73" t="n">
        <v>4241962</v>
      </c>
      <c r="H50" s="73" t="n">
        <v>2184403</v>
      </c>
      <c r="I50" s="73" t="n">
        <v>6063006</v>
      </c>
      <c r="J50" s="73" t="n">
        <v>360267</v>
      </c>
      <c r="K50" s="73" t="n">
        <v>1324402</v>
      </c>
      <c r="L50" s="74" t="n">
        <v>51476712</v>
      </c>
    </row>
    <row r="51" customFormat="false" ht="12.75" hidden="false" customHeight="false" outlineLevel="0" collapsed="false">
      <c r="A51" s="72" t="s">
        <v>205</v>
      </c>
      <c r="B51" s="73" t="n">
        <v>31587201</v>
      </c>
      <c r="C51" s="73" t="n">
        <v>5996830</v>
      </c>
      <c r="D51" s="73" t="n">
        <v>4803437</v>
      </c>
      <c r="E51" s="73" t="n">
        <v>0</v>
      </c>
      <c r="F51" s="74" t="n">
        <v>10800267</v>
      </c>
      <c r="G51" s="73" t="n">
        <v>4538568</v>
      </c>
      <c r="H51" s="73" t="n">
        <v>2333203</v>
      </c>
      <c r="I51" s="73" t="n">
        <v>6343231</v>
      </c>
      <c r="J51" s="73" t="n">
        <v>390691</v>
      </c>
      <c r="K51" s="73" t="n">
        <v>1402702</v>
      </c>
      <c r="L51" s="74" t="n">
        <v>54590459</v>
      </c>
    </row>
    <row r="52" customFormat="false" ht="12.75" hidden="false" customHeight="false" outlineLevel="0" collapsed="false">
      <c r="A52" s="72" t="s">
        <v>206</v>
      </c>
      <c r="B52" s="73" t="n">
        <v>35158623</v>
      </c>
      <c r="C52" s="73" t="n">
        <v>6313621</v>
      </c>
      <c r="D52" s="73" t="n">
        <v>5220347</v>
      </c>
      <c r="E52" s="73" t="n">
        <v>0</v>
      </c>
      <c r="F52" s="74" t="n">
        <v>11533968</v>
      </c>
      <c r="G52" s="73" t="n">
        <v>4973356</v>
      </c>
      <c r="H52" s="73" t="n">
        <v>2514300</v>
      </c>
      <c r="I52" s="73" t="n">
        <v>6660301</v>
      </c>
      <c r="J52" s="73" t="n">
        <v>428187</v>
      </c>
      <c r="K52" s="73" t="n">
        <v>1487156</v>
      </c>
      <c r="L52" s="74" t="n">
        <v>59781579</v>
      </c>
    </row>
    <row r="53" customFormat="false" ht="12.75" hidden="false" customHeight="false" outlineLevel="0" collapsed="false">
      <c r="A53" s="72" t="s">
        <v>207</v>
      </c>
      <c r="B53" s="73" t="n">
        <v>35499680</v>
      </c>
      <c r="C53" s="73" t="n">
        <v>6957439</v>
      </c>
      <c r="D53" s="73" t="n">
        <v>5625080</v>
      </c>
      <c r="E53" s="73" t="n">
        <v>0</v>
      </c>
      <c r="F53" s="74" t="n">
        <v>12582519</v>
      </c>
      <c r="G53" s="73" t="n">
        <v>5343212</v>
      </c>
      <c r="H53" s="73" t="n">
        <v>2675397</v>
      </c>
      <c r="I53" s="73" t="n">
        <v>6966512</v>
      </c>
      <c r="J53" s="73" t="n">
        <v>498561</v>
      </c>
      <c r="K53" s="73" t="n">
        <v>1543307</v>
      </c>
      <c r="L53" s="74" t="n">
        <v>62022574</v>
      </c>
    </row>
    <row r="55" customFormat="false" ht="12.75" hidden="false" customHeight="false" outlineLevel="0" collapsed="false">
      <c r="A55" s="94" t="s">
        <v>210</v>
      </c>
    </row>
    <row r="56" customFormat="false" ht="12.75" hidden="false" customHeight="false" outlineLevel="0" collapsed="false">
      <c r="A56" s="72" t="s">
        <v>196</v>
      </c>
      <c r="B56" s="73" t="n">
        <v>34472898</v>
      </c>
      <c r="C56" s="73" t="n">
        <v>7433184</v>
      </c>
      <c r="D56" s="73" t="n">
        <v>5852761</v>
      </c>
      <c r="E56" s="73" t="n">
        <v>0</v>
      </c>
      <c r="F56" s="74" t="n">
        <v>13285945</v>
      </c>
      <c r="G56" s="73" t="n">
        <v>5493181</v>
      </c>
      <c r="H56" s="73" t="n">
        <v>2750911</v>
      </c>
      <c r="I56" s="73" t="n">
        <v>6938598</v>
      </c>
      <c r="J56" s="73" t="n">
        <v>519023</v>
      </c>
      <c r="K56" s="73" t="n">
        <v>1580356</v>
      </c>
      <c r="L56" s="74" t="n">
        <v>61880200</v>
      </c>
    </row>
    <row r="57" customFormat="false" ht="13.5" hidden="false" customHeight="false" outlineLevel="0" collapsed="false">
      <c r="A57" s="95"/>
      <c r="B57" s="110"/>
      <c r="C57" s="110"/>
      <c r="D57" s="110"/>
      <c r="E57" s="110"/>
      <c r="F57" s="111"/>
      <c r="G57" s="110"/>
      <c r="H57" s="110"/>
      <c r="I57" s="110"/>
      <c r="J57" s="110"/>
      <c r="K57" s="110"/>
      <c r="L57" s="111"/>
    </row>
    <row r="59" customFormat="false" ht="12.75" hidden="false" customHeight="false" outlineLevel="0" collapsed="false">
      <c r="A59" s="98" t="s">
        <v>168</v>
      </c>
      <c r="B59" s="98"/>
    </row>
    <row r="60" customFormat="false" ht="12.75" hidden="false" customHeight="false" outlineLevel="0" collapsed="false">
      <c r="A60" s="98" t="s">
        <v>39</v>
      </c>
      <c r="B60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3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783546</v>
      </c>
      <c r="C15" s="73" t="n">
        <v>191457</v>
      </c>
      <c r="D15" s="74" t="n">
        <v>975003</v>
      </c>
      <c r="E15" s="73" t="n">
        <v>329623</v>
      </c>
      <c r="F15" s="73" t="n">
        <v>405115</v>
      </c>
      <c r="G15" s="73" t="n">
        <v>88376</v>
      </c>
      <c r="H15" s="74" t="n">
        <v>1798117</v>
      </c>
      <c r="I15" s="73" t="n">
        <v>60903</v>
      </c>
      <c r="J15" s="74" t="n">
        <v>1859020</v>
      </c>
    </row>
    <row r="16" customFormat="false" ht="12.75" hidden="false" customHeight="false" outlineLevel="0" collapsed="false">
      <c r="A16" s="72" t="s">
        <v>197</v>
      </c>
      <c r="B16" s="73" t="n">
        <v>844051</v>
      </c>
      <c r="C16" s="73" t="n">
        <v>305510</v>
      </c>
      <c r="D16" s="74" t="n">
        <v>1149561</v>
      </c>
      <c r="E16" s="73" t="n">
        <v>348631</v>
      </c>
      <c r="F16" s="73" t="n">
        <v>399168</v>
      </c>
      <c r="G16" s="73" t="n">
        <v>117084</v>
      </c>
      <c r="H16" s="74" t="n">
        <v>2014444</v>
      </c>
      <c r="I16" s="73" t="n">
        <v>31589</v>
      </c>
      <c r="J16" s="74" t="n">
        <v>2046033</v>
      </c>
    </row>
    <row r="17" customFormat="false" ht="12.75" hidden="false" customHeight="false" outlineLevel="0" collapsed="false">
      <c r="A17" s="72" t="s">
        <v>198</v>
      </c>
      <c r="B17" s="73" t="n">
        <v>798634</v>
      </c>
      <c r="C17" s="73" t="n">
        <v>315923</v>
      </c>
      <c r="D17" s="74" t="n">
        <v>1114557</v>
      </c>
      <c r="E17" s="73" t="n">
        <v>346002</v>
      </c>
      <c r="F17" s="73" t="n">
        <v>335709</v>
      </c>
      <c r="G17" s="73" t="n">
        <v>239152</v>
      </c>
      <c r="H17" s="74" t="n">
        <v>2035420</v>
      </c>
      <c r="I17" s="73" t="n">
        <v>40476</v>
      </c>
      <c r="J17" s="74" t="n">
        <v>2075896</v>
      </c>
    </row>
    <row r="18" customFormat="false" ht="12.75" hidden="false" customHeight="false" outlineLevel="0" collapsed="false">
      <c r="A18" s="72" t="s">
        <v>199</v>
      </c>
      <c r="B18" s="73" t="n">
        <v>748154</v>
      </c>
      <c r="C18" s="73" t="n">
        <v>223444</v>
      </c>
      <c r="D18" s="74" t="n">
        <v>971598</v>
      </c>
      <c r="E18" s="73" t="n">
        <v>398165</v>
      </c>
      <c r="F18" s="73" t="n">
        <v>376974</v>
      </c>
      <c r="G18" s="73" t="n">
        <v>142278</v>
      </c>
      <c r="H18" s="74" t="n">
        <v>1889015</v>
      </c>
      <c r="I18" s="73" t="n">
        <v>3789</v>
      </c>
      <c r="J18" s="74" t="n">
        <v>1892804</v>
      </c>
    </row>
    <row r="19" customFormat="false" ht="12.75" hidden="false" customHeight="false" outlineLevel="0" collapsed="false">
      <c r="A19" s="72" t="s">
        <v>200</v>
      </c>
      <c r="B19" s="73" t="n">
        <v>702346</v>
      </c>
      <c r="C19" s="73" t="n">
        <v>317255</v>
      </c>
      <c r="D19" s="74" t="n">
        <v>1019601</v>
      </c>
      <c r="E19" s="73" t="n">
        <v>432291</v>
      </c>
      <c r="F19" s="73" t="n">
        <v>401445</v>
      </c>
      <c r="G19" s="73" t="n">
        <v>162402</v>
      </c>
      <c r="H19" s="74" t="n">
        <v>2015739</v>
      </c>
      <c r="I19" s="73" t="n">
        <v>3325</v>
      </c>
      <c r="J19" s="74" t="n">
        <v>2019064</v>
      </c>
    </row>
    <row r="20" customFormat="false" ht="12.75" hidden="false" customHeight="false" outlineLevel="0" collapsed="false">
      <c r="A20" s="72" t="s">
        <v>201</v>
      </c>
      <c r="B20" s="73" t="n">
        <v>796651</v>
      </c>
      <c r="C20" s="73" t="n">
        <v>369821</v>
      </c>
      <c r="D20" s="74" t="n">
        <v>1166472</v>
      </c>
      <c r="E20" s="73" t="n">
        <v>395345</v>
      </c>
      <c r="F20" s="73" t="n">
        <v>421511</v>
      </c>
      <c r="G20" s="73" t="n">
        <v>111213</v>
      </c>
      <c r="H20" s="74" t="n">
        <v>2094541</v>
      </c>
      <c r="I20" s="73" t="n">
        <v>25237</v>
      </c>
      <c r="J20" s="74" t="n">
        <v>2119778</v>
      </c>
    </row>
    <row r="21" customFormat="false" ht="12.75" hidden="false" customHeight="false" outlineLevel="0" collapsed="false">
      <c r="A21" s="72" t="s">
        <v>202</v>
      </c>
      <c r="B21" s="73" t="n">
        <v>865802</v>
      </c>
      <c r="C21" s="73" t="n">
        <v>323410</v>
      </c>
      <c r="D21" s="74" t="n">
        <v>1189212</v>
      </c>
      <c r="E21" s="73" t="n">
        <v>406046</v>
      </c>
      <c r="F21" s="73" t="n">
        <v>444438</v>
      </c>
      <c r="G21" s="73" t="n">
        <v>160041</v>
      </c>
      <c r="H21" s="74" t="n">
        <v>2199737</v>
      </c>
      <c r="I21" s="73" t="n">
        <v>25753</v>
      </c>
      <c r="J21" s="74" t="n">
        <v>2225490</v>
      </c>
    </row>
    <row r="22" customFormat="false" ht="12.75" hidden="false" customHeight="false" outlineLevel="0" collapsed="false">
      <c r="A22" s="72" t="s">
        <v>203</v>
      </c>
      <c r="B22" s="73" t="n">
        <v>873491</v>
      </c>
      <c r="C22" s="73" t="n">
        <v>245825</v>
      </c>
      <c r="D22" s="74" t="n">
        <v>1119316</v>
      </c>
      <c r="E22" s="73" t="n">
        <v>414469</v>
      </c>
      <c r="F22" s="73" t="n">
        <v>446012</v>
      </c>
      <c r="G22" s="73" t="n">
        <v>165443</v>
      </c>
      <c r="H22" s="74" t="n">
        <v>2145240</v>
      </c>
      <c r="I22" s="73" t="n">
        <v>8458</v>
      </c>
      <c r="J22" s="74" t="n">
        <v>2153698</v>
      </c>
    </row>
    <row r="23" customFormat="false" ht="12.75" hidden="false" customHeight="false" outlineLevel="0" collapsed="false">
      <c r="A23" s="72" t="s">
        <v>204</v>
      </c>
      <c r="B23" s="73" t="n">
        <v>887897</v>
      </c>
      <c r="C23" s="73" t="n">
        <v>346161</v>
      </c>
      <c r="D23" s="74" t="n">
        <v>1234058</v>
      </c>
      <c r="E23" s="73" t="n">
        <v>399780</v>
      </c>
      <c r="F23" s="73" t="n">
        <v>430737</v>
      </c>
      <c r="G23" s="73" t="n">
        <v>181898</v>
      </c>
      <c r="H23" s="74" t="n">
        <v>2246473</v>
      </c>
      <c r="I23" s="73" t="n">
        <v>34194</v>
      </c>
      <c r="J23" s="74" t="n">
        <v>2280667</v>
      </c>
    </row>
    <row r="24" customFormat="false" ht="12.75" hidden="false" customHeight="false" outlineLevel="0" collapsed="false">
      <c r="A24" s="72" t="s">
        <v>205</v>
      </c>
      <c r="B24" s="73" t="n">
        <v>887144</v>
      </c>
      <c r="C24" s="73" t="n">
        <v>388311</v>
      </c>
      <c r="D24" s="74" t="n">
        <v>1275455</v>
      </c>
      <c r="E24" s="73" t="n">
        <v>428025</v>
      </c>
      <c r="F24" s="73" t="n">
        <v>441246</v>
      </c>
      <c r="G24" s="73" t="n">
        <v>208487</v>
      </c>
      <c r="H24" s="74" t="n">
        <v>2353213</v>
      </c>
      <c r="I24" s="73" t="n">
        <v>45742</v>
      </c>
      <c r="J24" s="74" t="n">
        <v>2398955</v>
      </c>
    </row>
    <row r="25" customFormat="false" ht="12.75" hidden="false" customHeight="false" outlineLevel="0" collapsed="false">
      <c r="A25" s="72" t="s">
        <v>206</v>
      </c>
      <c r="B25" s="73" t="n">
        <v>966679</v>
      </c>
      <c r="C25" s="73" t="n">
        <v>324314</v>
      </c>
      <c r="D25" s="74" t="n">
        <v>1290993</v>
      </c>
      <c r="E25" s="73" t="n">
        <v>468763</v>
      </c>
      <c r="F25" s="73" t="n">
        <v>462749</v>
      </c>
      <c r="G25" s="73" t="n">
        <v>262948</v>
      </c>
      <c r="H25" s="74" t="n">
        <v>2485453</v>
      </c>
      <c r="I25" s="73" t="n">
        <v>19807</v>
      </c>
      <c r="J25" s="74" t="n">
        <v>2505260</v>
      </c>
    </row>
    <row r="26" customFormat="false" ht="12.75" hidden="false" customHeight="false" outlineLevel="0" collapsed="false">
      <c r="A26" s="72" t="s">
        <v>207</v>
      </c>
      <c r="B26" s="73" t="n">
        <v>1041262</v>
      </c>
      <c r="C26" s="73" t="n">
        <v>362294</v>
      </c>
      <c r="D26" s="74" t="n">
        <v>1403556</v>
      </c>
      <c r="E26" s="73" t="n">
        <v>520481</v>
      </c>
      <c r="F26" s="73" t="n">
        <v>484482</v>
      </c>
      <c r="G26" s="73" t="n">
        <v>210770</v>
      </c>
      <c r="H26" s="74" t="n">
        <v>2619289</v>
      </c>
      <c r="I26" s="73" t="n">
        <v>18351</v>
      </c>
      <c r="J26" s="74" t="n">
        <v>2637640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43817</v>
      </c>
      <c r="C29" s="73" t="n">
        <v>356441</v>
      </c>
      <c r="D29" s="74" t="n">
        <v>1500258</v>
      </c>
      <c r="E29" s="73" t="n">
        <v>519847</v>
      </c>
      <c r="F29" s="73" t="n">
        <v>543025</v>
      </c>
      <c r="G29" s="73" t="n">
        <v>327175</v>
      </c>
      <c r="H29" s="74" t="n">
        <v>2890305</v>
      </c>
      <c r="I29" s="73" t="n">
        <v>40613</v>
      </c>
      <c r="J29" s="74" t="n">
        <v>2930918</v>
      </c>
    </row>
    <row r="30" customFormat="false" ht="12.75" hidden="false" customHeight="false" outlineLevel="0" collapsed="false">
      <c r="A30" s="72" t="s">
        <v>197</v>
      </c>
      <c r="B30" s="73" t="n">
        <v>1264273</v>
      </c>
      <c r="C30" s="73" t="n">
        <v>390381</v>
      </c>
      <c r="D30" s="74" t="n">
        <v>1654654</v>
      </c>
      <c r="E30" s="73" t="n">
        <v>506299</v>
      </c>
      <c r="F30" s="73" t="n">
        <v>563972</v>
      </c>
      <c r="G30" s="73" t="n">
        <v>276347</v>
      </c>
      <c r="H30" s="74" t="n">
        <v>3001272</v>
      </c>
      <c r="I30" s="73" t="n">
        <v>40326</v>
      </c>
      <c r="J30" s="74" t="n">
        <v>3041598</v>
      </c>
    </row>
    <row r="31" customFormat="false" ht="12.75" hidden="false" customHeight="false" outlineLevel="0" collapsed="false">
      <c r="A31" s="72" t="s">
        <v>198</v>
      </c>
      <c r="B31" s="73" t="n">
        <v>1187024</v>
      </c>
      <c r="C31" s="73" t="n">
        <v>414293</v>
      </c>
      <c r="D31" s="74" t="n">
        <v>1601317</v>
      </c>
      <c r="E31" s="73" t="n">
        <v>544746</v>
      </c>
      <c r="F31" s="73" t="n">
        <v>701977</v>
      </c>
      <c r="G31" s="73" t="n">
        <v>410438</v>
      </c>
      <c r="H31" s="74" t="n">
        <v>3258478</v>
      </c>
      <c r="I31" s="73" t="n">
        <v>47088</v>
      </c>
      <c r="J31" s="74" t="n">
        <v>3305566</v>
      </c>
    </row>
    <row r="32" customFormat="false" ht="12.75" hidden="false" customHeight="false" outlineLevel="0" collapsed="false">
      <c r="A32" s="72" t="s">
        <v>199</v>
      </c>
      <c r="B32" s="73" t="n">
        <v>1249670</v>
      </c>
      <c r="C32" s="73" t="n">
        <v>604030</v>
      </c>
      <c r="D32" s="74" t="n">
        <v>1853700</v>
      </c>
      <c r="E32" s="73" t="n">
        <v>591971</v>
      </c>
      <c r="F32" s="73" t="n">
        <v>736781</v>
      </c>
      <c r="G32" s="73" t="n">
        <v>244823</v>
      </c>
      <c r="H32" s="74" t="n">
        <v>3427275</v>
      </c>
      <c r="I32" s="73" t="n">
        <v>50968</v>
      </c>
      <c r="J32" s="74" t="n">
        <v>3478243</v>
      </c>
    </row>
    <row r="33" customFormat="false" ht="12.75" hidden="false" customHeight="false" outlineLevel="0" collapsed="false">
      <c r="A33" s="72" t="s">
        <v>200</v>
      </c>
      <c r="B33" s="73" t="n">
        <v>1562010</v>
      </c>
      <c r="C33" s="73" t="n">
        <v>606634</v>
      </c>
      <c r="D33" s="74" t="n">
        <v>2168644</v>
      </c>
      <c r="E33" s="73" t="n">
        <v>649712</v>
      </c>
      <c r="F33" s="73" t="n">
        <v>814421</v>
      </c>
      <c r="G33" s="73" t="n">
        <v>467617</v>
      </c>
      <c r="H33" s="74" t="n">
        <v>4100394</v>
      </c>
      <c r="I33" s="73" t="n">
        <v>72551</v>
      </c>
      <c r="J33" s="74" t="n">
        <v>4172945</v>
      </c>
    </row>
    <row r="34" customFormat="false" ht="12.75" hidden="false" customHeight="false" outlineLevel="0" collapsed="false">
      <c r="A34" s="72" t="s">
        <v>201</v>
      </c>
      <c r="B34" s="73" t="n">
        <v>1327338</v>
      </c>
      <c r="C34" s="73" t="n">
        <v>535678</v>
      </c>
      <c r="D34" s="74" t="n">
        <v>1863016</v>
      </c>
      <c r="E34" s="73" t="n">
        <v>611452</v>
      </c>
      <c r="F34" s="73" t="n">
        <v>952332</v>
      </c>
      <c r="G34" s="73" t="n">
        <v>405004</v>
      </c>
      <c r="H34" s="74" t="n">
        <v>3831804</v>
      </c>
      <c r="I34" s="73" t="n">
        <v>111835</v>
      </c>
      <c r="J34" s="74" t="n">
        <v>3943639</v>
      </c>
    </row>
    <row r="35" customFormat="false" ht="12.75" hidden="false" customHeight="false" outlineLevel="0" collapsed="false">
      <c r="A35" s="72" t="s">
        <v>202</v>
      </c>
      <c r="B35" s="73" t="n">
        <v>1402423</v>
      </c>
      <c r="C35" s="73" t="n">
        <v>647077</v>
      </c>
      <c r="D35" s="74" t="n">
        <v>2049500</v>
      </c>
      <c r="E35" s="73" t="n">
        <v>671859</v>
      </c>
      <c r="F35" s="73" t="n">
        <v>889364</v>
      </c>
      <c r="G35" s="73" t="n">
        <v>559142</v>
      </c>
      <c r="H35" s="74" t="n">
        <v>4169865</v>
      </c>
      <c r="I35" s="73" t="n">
        <v>99307</v>
      </c>
      <c r="J35" s="74" t="n">
        <v>4269172</v>
      </c>
    </row>
    <row r="36" customFormat="false" ht="12.75" hidden="false" customHeight="false" outlineLevel="0" collapsed="false">
      <c r="A36" s="72" t="s">
        <v>203</v>
      </c>
      <c r="B36" s="73" t="n">
        <v>1801482</v>
      </c>
      <c r="C36" s="73" t="n">
        <v>689765</v>
      </c>
      <c r="D36" s="74" t="n">
        <v>2491247</v>
      </c>
      <c r="E36" s="73" t="n">
        <v>755307</v>
      </c>
      <c r="F36" s="73" t="n">
        <v>1299276</v>
      </c>
      <c r="G36" s="73" t="n">
        <v>582155</v>
      </c>
      <c r="H36" s="74" t="n">
        <v>5127985</v>
      </c>
      <c r="I36" s="73" t="n">
        <v>136339</v>
      </c>
      <c r="J36" s="74" t="n">
        <v>5264324</v>
      </c>
    </row>
    <row r="37" customFormat="false" ht="12.75" hidden="false" customHeight="false" outlineLevel="0" collapsed="false">
      <c r="A37" s="72" t="s">
        <v>204</v>
      </c>
      <c r="B37" s="73" t="n">
        <v>2487575</v>
      </c>
      <c r="C37" s="73" t="n">
        <v>825036</v>
      </c>
      <c r="D37" s="74" t="n">
        <v>3312611</v>
      </c>
      <c r="E37" s="73" t="n">
        <v>1150634</v>
      </c>
      <c r="F37" s="73" t="n">
        <v>1224751</v>
      </c>
      <c r="G37" s="73" t="n">
        <v>689199</v>
      </c>
      <c r="H37" s="74" t="n">
        <v>6377195</v>
      </c>
      <c r="I37" s="73" t="n">
        <v>217842</v>
      </c>
      <c r="J37" s="74" t="n">
        <v>6595037</v>
      </c>
    </row>
    <row r="38" customFormat="false" ht="12.75" hidden="false" customHeight="false" outlineLevel="0" collapsed="false">
      <c r="A38" s="72" t="s">
        <v>205</v>
      </c>
      <c r="B38" s="73" t="n">
        <v>2586303</v>
      </c>
      <c r="C38" s="73" t="n">
        <v>903780</v>
      </c>
      <c r="D38" s="74" t="n">
        <v>3490083</v>
      </c>
      <c r="E38" s="73" t="n">
        <v>1050647</v>
      </c>
      <c r="F38" s="73" t="n">
        <v>1219762</v>
      </c>
      <c r="G38" s="73" t="n">
        <v>468329</v>
      </c>
      <c r="H38" s="74" t="n">
        <v>6228821</v>
      </c>
      <c r="I38" s="73" t="n">
        <v>170160</v>
      </c>
      <c r="J38" s="74" t="n">
        <v>6398981</v>
      </c>
    </row>
    <row r="39" customFormat="false" ht="12.75" hidden="false" customHeight="false" outlineLevel="0" collapsed="false">
      <c r="A39" s="72" t="s">
        <v>206</v>
      </c>
      <c r="B39" s="73" t="n">
        <v>3448457</v>
      </c>
      <c r="C39" s="73" t="n">
        <v>1023443</v>
      </c>
      <c r="D39" s="74" t="n">
        <v>4471900</v>
      </c>
      <c r="E39" s="73" t="n">
        <v>1469695</v>
      </c>
      <c r="F39" s="73" t="n">
        <v>1181018</v>
      </c>
      <c r="G39" s="73" t="n">
        <v>718372</v>
      </c>
      <c r="H39" s="74" t="n">
        <v>7840985</v>
      </c>
      <c r="I39" s="73" t="n">
        <v>132276</v>
      </c>
      <c r="J39" s="74" t="n">
        <v>7973261</v>
      </c>
    </row>
    <row r="40" customFormat="false" ht="12.75" hidden="false" customHeight="false" outlineLevel="0" collapsed="false">
      <c r="A40" s="72" t="s">
        <v>207</v>
      </c>
      <c r="B40" s="73" t="n">
        <v>2854314</v>
      </c>
      <c r="C40" s="73" t="n">
        <v>833835</v>
      </c>
      <c r="D40" s="74" t="n">
        <v>3688149</v>
      </c>
      <c r="E40" s="73" t="n">
        <v>1362332</v>
      </c>
      <c r="F40" s="73" t="n">
        <v>1174967</v>
      </c>
      <c r="G40" s="73" t="n">
        <v>697890</v>
      </c>
      <c r="H40" s="74" t="n">
        <v>6923338</v>
      </c>
      <c r="I40" s="73" t="n">
        <v>337614</v>
      </c>
      <c r="J40" s="74" t="n">
        <v>7260952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2902686</v>
      </c>
      <c r="C43" s="73" t="n">
        <v>1102554</v>
      </c>
      <c r="D43" s="74" t="n">
        <v>4005240</v>
      </c>
      <c r="E43" s="73" t="n">
        <v>1404594</v>
      </c>
      <c r="F43" s="73" t="n">
        <v>1141606</v>
      </c>
      <c r="G43" s="73" t="n">
        <v>641624</v>
      </c>
      <c r="H43" s="74" t="n">
        <v>7193064</v>
      </c>
      <c r="I43" s="73" t="n">
        <v>377008</v>
      </c>
      <c r="J43" s="74" t="n">
        <v>7570072</v>
      </c>
    </row>
    <row r="44" customFormat="false" ht="12.75" hidden="false" customHeight="false" outlineLevel="0" collapsed="false">
      <c r="A44" s="72" t="s">
        <v>197</v>
      </c>
      <c r="B44" s="73" t="n">
        <v>3296445</v>
      </c>
      <c r="C44" s="73" t="n">
        <v>1108501</v>
      </c>
      <c r="D44" s="74" t="n">
        <v>4404946</v>
      </c>
      <c r="E44" s="73" t="n">
        <v>1459498</v>
      </c>
      <c r="F44" s="73" t="n">
        <v>1296596</v>
      </c>
      <c r="G44" s="73" t="n">
        <v>591877</v>
      </c>
      <c r="H44" s="74" t="n">
        <v>7752917</v>
      </c>
      <c r="I44" s="73" t="n">
        <v>316129</v>
      </c>
      <c r="J44" s="74" t="n">
        <v>8069046</v>
      </c>
    </row>
    <row r="45" customFormat="false" ht="12.75" hidden="false" customHeight="false" outlineLevel="0" collapsed="false">
      <c r="A45" s="72" t="s">
        <v>198</v>
      </c>
      <c r="B45" s="73" t="n">
        <v>3844728</v>
      </c>
      <c r="C45" s="73" t="n">
        <v>1277679</v>
      </c>
      <c r="D45" s="74" t="n">
        <v>5122407</v>
      </c>
      <c r="E45" s="73" t="n">
        <v>1612627</v>
      </c>
      <c r="F45" s="73" t="n">
        <v>1699843</v>
      </c>
      <c r="G45" s="73" t="n">
        <v>660917</v>
      </c>
      <c r="H45" s="74" t="n">
        <v>9095794</v>
      </c>
      <c r="I45" s="73" t="n">
        <v>526763</v>
      </c>
      <c r="J45" s="74" t="n">
        <v>9622557</v>
      </c>
    </row>
    <row r="46" customFormat="false" ht="12.75" hidden="false" customHeight="false" outlineLevel="0" collapsed="false">
      <c r="A46" s="72" t="s">
        <v>199</v>
      </c>
      <c r="B46" s="73" t="n">
        <v>4473357</v>
      </c>
      <c r="C46" s="73" t="n">
        <v>1327394</v>
      </c>
      <c r="D46" s="74" t="n">
        <v>5800751</v>
      </c>
      <c r="E46" s="73" t="n">
        <v>1410214</v>
      </c>
      <c r="F46" s="73" t="n">
        <v>1743075</v>
      </c>
      <c r="G46" s="73" t="n">
        <v>764320</v>
      </c>
      <c r="H46" s="74" t="n">
        <v>9718360</v>
      </c>
      <c r="I46" s="73" t="n">
        <v>889412</v>
      </c>
      <c r="J46" s="74" t="n">
        <v>10607772</v>
      </c>
    </row>
    <row r="47" customFormat="false" ht="12.75" hidden="false" customHeight="false" outlineLevel="0" collapsed="false">
      <c r="A47" s="72" t="s">
        <v>200</v>
      </c>
      <c r="B47" s="73" t="n">
        <v>4859637</v>
      </c>
      <c r="C47" s="73" t="n">
        <v>1296057</v>
      </c>
      <c r="D47" s="74" t="n">
        <v>6155694</v>
      </c>
      <c r="E47" s="73" t="n">
        <v>1848384</v>
      </c>
      <c r="F47" s="73" t="n">
        <v>1763335</v>
      </c>
      <c r="G47" s="73" t="n">
        <v>832200</v>
      </c>
      <c r="H47" s="74" t="n">
        <v>10599613</v>
      </c>
      <c r="I47" s="73" t="n">
        <v>1169958</v>
      </c>
      <c r="J47" s="74" t="n">
        <v>11769571</v>
      </c>
    </row>
    <row r="48" customFormat="false" ht="12.75" hidden="false" customHeight="false" outlineLevel="0" collapsed="false">
      <c r="A48" s="72" t="s">
        <v>201</v>
      </c>
      <c r="B48" s="73" t="n">
        <v>4812809</v>
      </c>
      <c r="C48" s="73" t="n">
        <v>1554835</v>
      </c>
      <c r="D48" s="74" t="n">
        <v>6367644</v>
      </c>
      <c r="E48" s="73" t="n">
        <v>1555144</v>
      </c>
      <c r="F48" s="73" t="n">
        <v>1233038</v>
      </c>
      <c r="G48" s="73" t="n">
        <v>703524</v>
      </c>
      <c r="H48" s="74" t="n">
        <v>9859350</v>
      </c>
      <c r="I48" s="73" t="n">
        <v>1456512</v>
      </c>
      <c r="J48" s="74" t="n">
        <v>11315862</v>
      </c>
    </row>
    <row r="49" customFormat="false" ht="12.75" hidden="false" customHeight="false" outlineLevel="0" collapsed="false">
      <c r="A49" s="72" t="s">
        <v>202</v>
      </c>
      <c r="B49" s="73" t="n">
        <v>4654323</v>
      </c>
      <c r="C49" s="73" t="n">
        <v>1644387</v>
      </c>
      <c r="D49" s="74" t="n">
        <v>6298710</v>
      </c>
      <c r="E49" s="73" t="n">
        <v>1653440</v>
      </c>
      <c r="F49" s="73" t="n">
        <v>1326438</v>
      </c>
      <c r="G49" s="73" t="n">
        <v>834039</v>
      </c>
      <c r="H49" s="74" t="n">
        <v>10112627</v>
      </c>
      <c r="I49" s="73" t="n">
        <v>1561607</v>
      </c>
      <c r="J49" s="74" t="n">
        <v>11674234</v>
      </c>
    </row>
    <row r="50" customFormat="false" ht="12.75" hidden="false" customHeight="false" outlineLevel="0" collapsed="false">
      <c r="A50" s="72" t="s">
        <v>203</v>
      </c>
      <c r="B50" s="73" t="n">
        <v>4412406</v>
      </c>
      <c r="C50" s="73" t="n">
        <v>1741194</v>
      </c>
      <c r="D50" s="74" t="n">
        <v>6153600</v>
      </c>
      <c r="E50" s="73" t="n">
        <v>1616723</v>
      </c>
      <c r="F50" s="73" t="n">
        <v>1340746</v>
      </c>
      <c r="G50" s="73" t="n">
        <v>718969</v>
      </c>
      <c r="H50" s="74" t="n">
        <v>9830038</v>
      </c>
      <c r="I50" s="73" t="n">
        <v>1744142</v>
      </c>
      <c r="J50" s="74" t="n">
        <v>11574180</v>
      </c>
    </row>
    <row r="51" customFormat="false" ht="12.75" hidden="false" customHeight="false" outlineLevel="0" collapsed="false">
      <c r="A51" s="72" t="s">
        <v>204</v>
      </c>
      <c r="B51" s="73" t="n">
        <v>4373956</v>
      </c>
      <c r="C51" s="73" t="n">
        <v>1592681</v>
      </c>
      <c r="D51" s="74" t="n">
        <v>5966637</v>
      </c>
      <c r="E51" s="73" t="n">
        <v>1955855</v>
      </c>
      <c r="F51" s="73" t="n">
        <v>1329193</v>
      </c>
      <c r="G51" s="73" t="n">
        <v>1229679</v>
      </c>
      <c r="H51" s="74" t="n">
        <v>10481364</v>
      </c>
      <c r="I51" s="73" t="n">
        <v>2446130</v>
      </c>
      <c r="J51" s="74" t="n">
        <v>12927494</v>
      </c>
    </row>
    <row r="52" customFormat="false" ht="12.75" hidden="false" customHeight="false" outlineLevel="0" collapsed="false">
      <c r="A52" s="72" t="s">
        <v>205</v>
      </c>
      <c r="B52" s="73" t="n">
        <v>5126241</v>
      </c>
      <c r="C52" s="73" t="n">
        <v>1807124</v>
      </c>
      <c r="D52" s="74" t="n">
        <v>6933365</v>
      </c>
      <c r="E52" s="73" t="n">
        <v>2098297</v>
      </c>
      <c r="F52" s="73" t="n">
        <v>1048821</v>
      </c>
      <c r="G52" s="73" t="n">
        <v>1262629</v>
      </c>
      <c r="H52" s="74" t="n">
        <v>11343112</v>
      </c>
      <c r="I52" s="73" t="n">
        <v>2798724</v>
      </c>
      <c r="J52" s="74" t="n">
        <v>14141836</v>
      </c>
    </row>
    <row r="53" customFormat="false" ht="12.75" hidden="false" customHeight="false" outlineLevel="0" collapsed="false">
      <c r="A53" s="72" t="s">
        <v>206</v>
      </c>
      <c r="B53" s="73" t="n">
        <v>6023305</v>
      </c>
      <c r="C53" s="73" t="n">
        <v>1536843</v>
      </c>
      <c r="D53" s="74" t="n">
        <v>7560148</v>
      </c>
      <c r="E53" s="73" t="n">
        <v>2895361</v>
      </c>
      <c r="F53" s="73" t="n">
        <v>993344</v>
      </c>
      <c r="G53" s="73" t="n">
        <v>2367990</v>
      </c>
      <c r="H53" s="74" t="n">
        <v>13816843</v>
      </c>
      <c r="I53" s="73" t="n">
        <v>2116231</v>
      </c>
      <c r="J53" s="74" t="n">
        <v>15933074</v>
      </c>
    </row>
    <row r="54" customFormat="false" ht="12.75" hidden="false" customHeight="false" outlineLevel="0" collapsed="false">
      <c r="A54" s="72" t="s">
        <v>207</v>
      </c>
      <c r="B54" s="73" t="n">
        <v>5514895</v>
      </c>
      <c r="C54" s="73" t="n">
        <v>2038697</v>
      </c>
      <c r="D54" s="74" t="n">
        <v>7553592</v>
      </c>
      <c r="E54" s="73" t="n">
        <v>2835494</v>
      </c>
      <c r="F54" s="73" t="n">
        <v>1037437</v>
      </c>
      <c r="G54" s="73" t="n">
        <v>2647834</v>
      </c>
      <c r="H54" s="74" t="n">
        <v>14074357</v>
      </c>
      <c r="I54" s="73" t="n">
        <v>1905163</v>
      </c>
      <c r="J54" s="74" t="n">
        <v>15979520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5507786</v>
      </c>
      <c r="C57" s="73" t="n">
        <v>1991395</v>
      </c>
      <c r="D57" s="74" t="n">
        <v>7499181</v>
      </c>
      <c r="E57" s="73" t="n">
        <v>2750670</v>
      </c>
      <c r="F57" s="73" t="n">
        <v>773550</v>
      </c>
      <c r="G57" s="73" t="n">
        <v>3264222</v>
      </c>
      <c r="H57" s="74" t="n">
        <v>14287623</v>
      </c>
      <c r="I57" s="73" t="n">
        <v>1642770</v>
      </c>
      <c r="J57" s="74" t="n">
        <v>15930393</v>
      </c>
    </row>
    <row r="58" customFormat="false" ht="13.5" hidden="false" customHeight="false" outlineLevel="0" collapsed="false">
      <c r="A58" s="95"/>
      <c r="B58" s="110"/>
      <c r="C58" s="110"/>
      <c r="D58" s="111"/>
      <c r="E58" s="110"/>
      <c r="F58" s="110"/>
      <c r="G58" s="110"/>
      <c r="H58" s="111"/>
      <c r="I58" s="110"/>
      <c r="J58" s="111"/>
    </row>
    <row r="60" customFormat="false" ht="12.75" hidden="false" customHeight="false" outlineLevel="0" collapsed="false">
      <c r="A60" s="98" t="s">
        <v>211</v>
      </c>
      <c r="B60" s="98"/>
    </row>
    <row r="61" customFormat="false" ht="12.75" hidden="false" customHeight="false" outlineLevel="0" collapsed="false">
      <c r="A61" s="98" t="s">
        <v>39</v>
      </c>
      <c r="B61" s="98"/>
      <c r="C61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3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397829</v>
      </c>
      <c r="C15" s="73" t="n">
        <v>172955</v>
      </c>
      <c r="D15" s="74" t="n">
        <v>570784</v>
      </c>
      <c r="E15" s="73" t="n">
        <v>22306</v>
      </c>
      <c r="F15" s="73" t="n">
        <v>214442</v>
      </c>
      <c r="G15" s="73" t="n">
        <v>2961</v>
      </c>
      <c r="H15" s="74" t="n">
        <v>810493</v>
      </c>
      <c r="I15" s="73" t="n">
        <v>33525</v>
      </c>
      <c r="J15" s="74" t="n">
        <v>844018</v>
      </c>
    </row>
    <row r="16" customFormat="false" ht="12.75" hidden="false" customHeight="false" outlineLevel="0" collapsed="false">
      <c r="A16" s="72" t="s">
        <v>197</v>
      </c>
      <c r="B16" s="73" t="n">
        <v>500775</v>
      </c>
      <c r="C16" s="73" t="n">
        <v>262708</v>
      </c>
      <c r="D16" s="74" t="n">
        <v>763483</v>
      </c>
      <c r="E16" s="73" t="n">
        <v>39187</v>
      </c>
      <c r="F16" s="73" t="n">
        <v>230301</v>
      </c>
      <c r="G16" s="73" t="n">
        <v>3058</v>
      </c>
      <c r="H16" s="74" t="n">
        <v>1036029</v>
      </c>
      <c r="I16" s="73" t="n">
        <v>952</v>
      </c>
      <c r="J16" s="74" t="n">
        <v>1036981</v>
      </c>
    </row>
    <row r="17" customFormat="false" ht="12.75" hidden="false" customHeight="false" outlineLevel="0" collapsed="false">
      <c r="A17" s="72" t="s">
        <v>198</v>
      </c>
      <c r="B17" s="73" t="n">
        <v>403874</v>
      </c>
      <c r="C17" s="73" t="n">
        <v>295678</v>
      </c>
      <c r="D17" s="74" t="n">
        <v>699552</v>
      </c>
      <c r="E17" s="73" t="n">
        <v>36624</v>
      </c>
      <c r="F17" s="73" t="n">
        <v>177811</v>
      </c>
      <c r="G17" s="73" t="n">
        <v>3159</v>
      </c>
      <c r="H17" s="74" t="n">
        <v>917146</v>
      </c>
      <c r="I17" s="73" t="n">
        <v>0</v>
      </c>
      <c r="J17" s="74" t="n">
        <v>917146</v>
      </c>
    </row>
    <row r="18" customFormat="false" ht="12.75" hidden="false" customHeight="false" outlineLevel="0" collapsed="false">
      <c r="A18" s="72" t="s">
        <v>199</v>
      </c>
      <c r="B18" s="73" t="n">
        <v>404956</v>
      </c>
      <c r="C18" s="73" t="n">
        <v>207076</v>
      </c>
      <c r="D18" s="74" t="n">
        <v>612032</v>
      </c>
      <c r="E18" s="73" t="n">
        <v>70116</v>
      </c>
      <c r="F18" s="73" t="n">
        <v>205368</v>
      </c>
      <c r="G18" s="73" t="n">
        <v>3066</v>
      </c>
      <c r="H18" s="74" t="n">
        <v>890582</v>
      </c>
      <c r="I18" s="73" t="n">
        <v>500</v>
      </c>
      <c r="J18" s="74" t="n">
        <v>891082</v>
      </c>
    </row>
    <row r="19" customFormat="false" ht="12.75" hidden="false" customHeight="false" outlineLevel="0" collapsed="false">
      <c r="A19" s="72" t="s">
        <v>200</v>
      </c>
      <c r="B19" s="73" t="n">
        <v>363621</v>
      </c>
      <c r="C19" s="73" t="n">
        <v>299264</v>
      </c>
      <c r="D19" s="74" t="n">
        <v>662885</v>
      </c>
      <c r="E19" s="73" t="n">
        <v>84747</v>
      </c>
      <c r="F19" s="73" t="n">
        <v>250251</v>
      </c>
      <c r="G19" s="73" t="n">
        <v>2990</v>
      </c>
      <c r="H19" s="74" t="n">
        <v>1000873</v>
      </c>
      <c r="I19" s="73" t="n">
        <v>0</v>
      </c>
      <c r="J19" s="74" t="n">
        <v>1000873</v>
      </c>
    </row>
    <row r="20" customFormat="false" ht="12.75" hidden="false" customHeight="false" outlineLevel="0" collapsed="false">
      <c r="A20" s="72" t="s">
        <v>201</v>
      </c>
      <c r="B20" s="73" t="n">
        <v>460088</v>
      </c>
      <c r="C20" s="73" t="n">
        <v>349141</v>
      </c>
      <c r="D20" s="74" t="n">
        <v>809229</v>
      </c>
      <c r="E20" s="73" t="n">
        <v>53790</v>
      </c>
      <c r="F20" s="73" t="n">
        <v>231400</v>
      </c>
      <c r="G20" s="73" t="n">
        <v>2978</v>
      </c>
      <c r="H20" s="74" t="n">
        <v>1097397</v>
      </c>
      <c r="I20" s="73" t="n">
        <v>0</v>
      </c>
      <c r="J20" s="74" t="n">
        <v>1097397</v>
      </c>
    </row>
    <row r="21" customFormat="false" ht="12.75" hidden="false" customHeight="false" outlineLevel="0" collapsed="false">
      <c r="A21" s="72" t="s">
        <v>202</v>
      </c>
      <c r="B21" s="73" t="n">
        <v>473122</v>
      </c>
      <c r="C21" s="73" t="n">
        <v>303021</v>
      </c>
      <c r="D21" s="74" t="n">
        <v>776143</v>
      </c>
      <c r="E21" s="73" t="n">
        <v>39449</v>
      </c>
      <c r="F21" s="73" t="n">
        <v>222122</v>
      </c>
      <c r="G21" s="73" t="n">
        <v>3167</v>
      </c>
      <c r="H21" s="74" t="n">
        <v>1040881</v>
      </c>
      <c r="I21" s="73" t="n">
        <v>280</v>
      </c>
      <c r="J21" s="74" t="n">
        <v>1041161</v>
      </c>
    </row>
    <row r="22" customFormat="false" ht="12.75" hidden="false" customHeight="false" outlineLevel="0" collapsed="false">
      <c r="A22" s="72" t="s">
        <v>203</v>
      </c>
      <c r="B22" s="73" t="n">
        <v>448195</v>
      </c>
      <c r="C22" s="73" t="n">
        <v>224503</v>
      </c>
      <c r="D22" s="74" t="n">
        <v>672698</v>
      </c>
      <c r="E22" s="73" t="n">
        <v>44561</v>
      </c>
      <c r="F22" s="73" t="n">
        <v>255597</v>
      </c>
      <c r="G22" s="73" t="n">
        <v>4947</v>
      </c>
      <c r="H22" s="74" t="n">
        <v>977803</v>
      </c>
      <c r="I22" s="73" t="n">
        <v>3500</v>
      </c>
      <c r="J22" s="74" t="n">
        <v>981303</v>
      </c>
    </row>
    <row r="23" customFormat="false" ht="12.75" hidden="false" customHeight="false" outlineLevel="0" collapsed="false">
      <c r="A23" s="72" t="s">
        <v>204</v>
      </c>
      <c r="B23" s="73" t="n">
        <v>471142</v>
      </c>
      <c r="C23" s="73" t="n">
        <v>318531</v>
      </c>
      <c r="D23" s="74" t="n">
        <v>789673</v>
      </c>
      <c r="E23" s="73" t="n">
        <v>40956</v>
      </c>
      <c r="F23" s="73" t="n">
        <v>255588</v>
      </c>
      <c r="G23" s="73" t="n">
        <v>4721</v>
      </c>
      <c r="H23" s="74" t="n">
        <v>1090938</v>
      </c>
      <c r="I23" s="73" t="n">
        <v>17677</v>
      </c>
      <c r="J23" s="74" t="n">
        <v>1108615</v>
      </c>
    </row>
    <row r="24" customFormat="false" ht="12.75" hidden="false" customHeight="false" outlineLevel="0" collapsed="false">
      <c r="A24" s="72" t="s">
        <v>205</v>
      </c>
      <c r="B24" s="73" t="n">
        <v>470708</v>
      </c>
      <c r="C24" s="73" t="n">
        <v>357793</v>
      </c>
      <c r="D24" s="74" t="n">
        <v>828501</v>
      </c>
      <c r="E24" s="73" t="n">
        <v>42409</v>
      </c>
      <c r="F24" s="73" t="n">
        <v>256067</v>
      </c>
      <c r="G24" s="73" t="n">
        <v>3340</v>
      </c>
      <c r="H24" s="74" t="n">
        <v>1130317</v>
      </c>
      <c r="I24" s="73" t="n">
        <v>30613</v>
      </c>
      <c r="J24" s="74" t="n">
        <v>1160930</v>
      </c>
    </row>
    <row r="25" customFormat="false" ht="12.75" hidden="false" customHeight="false" outlineLevel="0" collapsed="false">
      <c r="A25" s="72" t="s">
        <v>206</v>
      </c>
      <c r="B25" s="73" t="n">
        <v>458722</v>
      </c>
      <c r="C25" s="73" t="n">
        <v>295795</v>
      </c>
      <c r="D25" s="74" t="n">
        <v>754517</v>
      </c>
      <c r="E25" s="73" t="n">
        <v>47883</v>
      </c>
      <c r="F25" s="73" t="n">
        <v>250764</v>
      </c>
      <c r="G25" s="73" t="n">
        <v>3509</v>
      </c>
      <c r="H25" s="74" t="n">
        <v>1056673</v>
      </c>
      <c r="I25" s="73" t="n">
        <v>6622</v>
      </c>
      <c r="J25" s="74" t="n">
        <v>1063295</v>
      </c>
    </row>
    <row r="26" customFormat="false" ht="12.75" hidden="false" customHeight="false" outlineLevel="0" collapsed="false">
      <c r="A26" s="72" t="s">
        <v>207</v>
      </c>
      <c r="B26" s="73" t="n">
        <v>513328</v>
      </c>
      <c r="C26" s="73" t="n">
        <v>332269</v>
      </c>
      <c r="D26" s="74" t="n">
        <v>845597</v>
      </c>
      <c r="E26" s="73" t="n">
        <v>78561</v>
      </c>
      <c r="F26" s="73" t="n">
        <v>247599</v>
      </c>
      <c r="G26" s="73" t="n">
        <v>3231</v>
      </c>
      <c r="H26" s="74" t="n">
        <v>1174988</v>
      </c>
      <c r="I26" s="73" t="n">
        <v>3484</v>
      </c>
      <c r="J26" s="74" t="n">
        <v>1178472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593847</v>
      </c>
      <c r="C29" s="73" t="n">
        <v>322735</v>
      </c>
      <c r="D29" s="74" t="n">
        <v>916582</v>
      </c>
      <c r="E29" s="73" t="n">
        <v>80524</v>
      </c>
      <c r="F29" s="73" t="n">
        <v>312219</v>
      </c>
      <c r="G29" s="73" t="n">
        <v>3298</v>
      </c>
      <c r="H29" s="74" t="n">
        <v>1312623</v>
      </c>
      <c r="I29" s="73" t="n">
        <v>36939</v>
      </c>
      <c r="J29" s="74" t="n">
        <v>1349562</v>
      </c>
    </row>
    <row r="30" customFormat="false" ht="12.75" hidden="false" customHeight="false" outlineLevel="0" collapsed="false">
      <c r="A30" s="72" t="s">
        <v>197</v>
      </c>
      <c r="B30" s="73" t="n">
        <v>590928</v>
      </c>
      <c r="C30" s="73" t="n">
        <v>353400</v>
      </c>
      <c r="D30" s="74" t="n">
        <v>944328</v>
      </c>
      <c r="E30" s="73" t="n">
        <v>63492</v>
      </c>
      <c r="F30" s="73" t="n">
        <v>332158</v>
      </c>
      <c r="G30" s="73" t="n">
        <v>3797</v>
      </c>
      <c r="H30" s="74" t="n">
        <v>1343775</v>
      </c>
      <c r="I30" s="73" t="n">
        <v>38652</v>
      </c>
      <c r="J30" s="74" t="n">
        <v>1382427</v>
      </c>
    </row>
    <row r="31" customFormat="false" ht="12.75" hidden="false" customHeight="false" outlineLevel="0" collapsed="false">
      <c r="A31" s="72" t="s">
        <v>198</v>
      </c>
      <c r="B31" s="73" t="n">
        <v>565437</v>
      </c>
      <c r="C31" s="73" t="n">
        <v>374738</v>
      </c>
      <c r="D31" s="74" t="n">
        <v>940175</v>
      </c>
      <c r="E31" s="73" t="n">
        <v>107668</v>
      </c>
      <c r="F31" s="73" t="n">
        <v>391405</v>
      </c>
      <c r="G31" s="73" t="n">
        <v>4188</v>
      </c>
      <c r="H31" s="74" t="n">
        <v>1443436</v>
      </c>
      <c r="I31" s="73" t="n">
        <v>47088</v>
      </c>
      <c r="J31" s="74" t="n">
        <v>1490524</v>
      </c>
    </row>
    <row r="32" customFormat="false" ht="12.75" hidden="false" customHeight="false" outlineLevel="0" collapsed="false">
      <c r="A32" s="72" t="s">
        <v>199</v>
      </c>
      <c r="B32" s="73" t="n">
        <v>663129</v>
      </c>
      <c r="C32" s="73" t="n">
        <v>561789</v>
      </c>
      <c r="D32" s="74" t="n">
        <v>1224918</v>
      </c>
      <c r="E32" s="73" t="n">
        <v>146985</v>
      </c>
      <c r="F32" s="73" t="n">
        <v>402239</v>
      </c>
      <c r="G32" s="73" t="n">
        <v>4156</v>
      </c>
      <c r="H32" s="74" t="n">
        <v>1778298</v>
      </c>
      <c r="I32" s="73" t="n">
        <v>50968</v>
      </c>
      <c r="J32" s="74" t="n">
        <v>1829266</v>
      </c>
    </row>
    <row r="33" customFormat="false" ht="12.75" hidden="false" customHeight="false" outlineLevel="0" collapsed="false">
      <c r="A33" s="72" t="s">
        <v>200</v>
      </c>
      <c r="B33" s="73" t="n">
        <v>776952</v>
      </c>
      <c r="C33" s="73" t="n">
        <v>495245</v>
      </c>
      <c r="D33" s="74" t="n">
        <v>1272197</v>
      </c>
      <c r="E33" s="73" t="n">
        <v>190113</v>
      </c>
      <c r="F33" s="73" t="n">
        <v>390315</v>
      </c>
      <c r="G33" s="73" t="n">
        <v>3516</v>
      </c>
      <c r="H33" s="74" t="n">
        <v>1856141</v>
      </c>
      <c r="I33" s="73" t="n">
        <v>72551</v>
      </c>
      <c r="J33" s="74" t="n">
        <v>1928692</v>
      </c>
    </row>
    <row r="34" customFormat="false" ht="12.75" hidden="false" customHeight="false" outlineLevel="0" collapsed="false">
      <c r="A34" s="72" t="s">
        <v>201</v>
      </c>
      <c r="B34" s="73" t="n">
        <v>703989</v>
      </c>
      <c r="C34" s="73" t="n">
        <v>459022</v>
      </c>
      <c r="D34" s="74" t="n">
        <v>1163011</v>
      </c>
      <c r="E34" s="73" t="n">
        <v>123317</v>
      </c>
      <c r="F34" s="73" t="n">
        <v>421216</v>
      </c>
      <c r="G34" s="73" t="n">
        <v>3511</v>
      </c>
      <c r="H34" s="74" t="n">
        <v>1711055</v>
      </c>
      <c r="I34" s="73" t="n">
        <v>59835</v>
      </c>
      <c r="J34" s="74" t="n">
        <v>1770890</v>
      </c>
    </row>
    <row r="35" customFormat="false" ht="12.75" hidden="false" customHeight="false" outlineLevel="0" collapsed="false">
      <c r="A35" s="72" t="s">
        <v>202</v>
      </c>
      <c r="B35" s="73" t="n">
        <v>680024</v>
      </c>
      <c r="C35" s="73" t="n">
        <v>540672</v>
      </c>
      <c r="D35" s="74" t="n">
        <v>1220696</v>
      </c>
      <c r="E35" s="73" t="n">
        <v>145939</v>
      </c>
      <c r="F35" s="73" t="n">
        <v>477662</v>
      </c>
      <c r="G35" s="73" t="n">
        <v>3606</v>
      </c>
      <c r="H35" s="74" t="n">
        <v>1847903</v>
      </c>
      <c r="I35" s="73" t="n">
        <v>90289</v>
      </c>
      <c r="J35" s="74" t="n">
        <v>1938192</v>
      </c>
    </row>
    <row r="36" customFormat="false" ht="12.75" hidden="false" customHeight="false" outlineLevel="0" collapsed="false">
      <c r="A36" s="72" t="s">
        <v>203</v>
      </c>
      <c r="B36" s="73" t="n">
        <v>1016341</v>
      </c>
      <c r="C36" s="73" t="n">
        <v>583915</v>
      </c>
      <c r="D36" s="74" t="n">
        <v>1600256</v>
      </c>
      <c r="E36" s="73" t="n">
        <v>142500</v>
      </c>
      <c r="F36" s="73" t="n">
        <v>788047</v>
      </c>
      <c r="G36" s="73" t="n">
        <v>3739</v>
      </c>
      <c r="H36" s="74" t="n">
        <v>2534542</v>
      </c>
      <c r="I36" s="73" t="n">
        <v>136339</v>
      </c>
      <c r="J36" s="74" t="n">
        <v>2670881</v>
      </c>
    </row>
    <row r="37" customFormat="false" ht="12.75" hidden="false" customHeight="false" outlineLevel="0" collapsed="false">
      <c r="A37" s="72" t="s">
        <v>204</v>
      </c>
      <c r="B37" s="73" t="n">
        <v>1639121</v>
      </c>
      <c r="C37" s="73" t="n">
        <v>687882</v>
      </c>
      <c r="D37" s="74" t="n">
        <v>2327003</v>
      </c>
      <c r="E37" s="73" t="n">
        <v>435590</v>
      </c>
      <c r="F37" s="73" t="n">
        <v>698203</v>
      </c>
      <c r="G37" s="73" t="n">
        <v>3990</v>
      </c>
      <c r="H37" s="74" t="n">
        <v>3464786</v>
      </c>
      <c r="I37" s="73" t="n">
        <v>217842</v>
      </c>
      <c r="J37" s="74" t="n">
        <v>3682628</v>
      </c>
    </row>
    <row r="38" customFormat="false" ht="12.75" hidden="false" customHeight="false" outlineLevel="0" collapsed="false">
      <c r="A38" s="72" t="s">
        <v>205</v>
      </c>
      <c r="B38" s="73" t="n">
        <v>1675826</v>
      </c>
      <c r="C38" s="73" t="n">
        <v>786263</v>
      </c>
      <c r="D38" s="74" t="n">
        <v>2462089</v>
      </c>
      <c r="E38" s="73" t="n">
        <v>296067</v>
      </c>
      <c r="F38" s="73" t="n">
        <v>787713</v>
      </c>
      <c r="G38" s="73" t="n">
        <v>4026</v>
      </c>
      <c r="H38" s="74" t="n">
        <v>3549895</v>
      </c>
      <c r="I38" s="73" t="n">
        <v>170160</v>
      </c>
      <c r="J38" s="74" t="n">
        <v>3720055</v>
      </c>
    </row>
    <row r="39" customFormat="false" ht="12.75" hidden="false" customHeight="false" outlineLevel="0" collapsed="false">
      <c r="A39" s="72" t="s">
        <v>206</v>
      </c>
      <c r="B39" s="73" t="n">
        <v>2143234</v>
      </c>
      <c r="C39" s="73" t="n">
        <v>891556</v>
      </c>
      <c r="D39" s="74" t="n">
        <v>3034790</v>
      </c>
      <c r="E39" s="73" t="n">
        <v>490990</v>
      </c>
      <c r="F39" s="73" t="n">
        <v>680153</v>
      </c>
      <c r="G39" s="73" t="n">
        <v>3562</v>
      </c>
      <c r="H39" s="74" t="n">
        <v>4209495</v>
      </c>
      <c r="I39" s="73" t="n">
        <v>132276</v>
      </c>
      <c r="J39" s="74" t="n">
        <v>4341771</v>
      </c>
    </row>
    <row r="40" customFormat="false" ht="12.75" hidden="false" customHeight="false" outlineLevel="0" collapsed="false">
      <c r="A40" s="72" t="s">
        <v>207</v>
      </c>
      <c r="B40" s="73" t="n">
        <v>1686292</v>
      </c>
      <c r="C40" s="73" t="n">
        <v>724131</v>
      </c>
      <c r="D40" s="74" t="n">
        <v>2410423</v>
      </c>
      <c r="E40" s="73" t="n">
        <v>254485</v>
      </c>
      <c r="F40" s="73" t="n">
        <v>699891</v>
      </c>
      <c r="G40" s="73" t="n">
        <v>3751</v>
      </c>
      <c r="H40" s="74" t="n">
        <v>3368550</v>
      </c>
      <c r="I40" s="73" t="n">
        <v>221493</v>
      </c>
      <c r="J40" s="74" t="n">
        <v>359004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744272</v>
      </c>
      <c r="C43" s="73" t="n">
        <v>873448</v>
      </c>
      <c r="D43" s="74" t="n">
        <v>2617720</v>
      </c>
      <c r="E43" s="73" t="n">
        <v>212329</v>
      </c>
      <c r="F43" s="73" t="n">
        <v>688121</v>
      </c>
      <c r="G43" s="73" t="n">
        <v>4048</v>
      </c>
      <c r="H43" s="74" t="n">
        <v>3522218</v>
      </c>
      <c r="I43" s="73" t="n">
        <v>274848</v>
      </c>
      <c r="J43" s="74" t="n">
        <v>3797066</v>
      </c>
    </row>
    <row r="44" customFormat="false" ht="12.75" hidden="false" customHeight="false" outlineLevel="0" collapsed="false">
      <c r="A44" s="72" t="s">
        <v>197</v>
      </c>
      <c r="B44" s="73" t="n">
        <v>2126635</v>
      </c>
      <c r="C44" s="73" t="n">
        <v>993832</v>
      </c>
      <c r="D44" s="74" t="n">
        <v>3120467</v>
      </c>
      <c r="E44" s="73" t="n">
        <v>287752</v>
      </c>
      <c r="F44" s="73" t="n">
        <v>912462</v>
      </c>
      <c r="G44" s="73" t="n">
        <v>6701</v>
      </c>
      <c r="H44" s="74" t="n">
        <v>4327382</v>
      </c>
      <c r="I44" s="73" t="n">
        <v>211664</v>
      </c>
      <c r="J44" s="74" t="n">
        <v>4539046</v>
      </c>
    </row>
    <row r="45" customFormat="false" ht="12.75" hidden="false" customHeight="false" outlineLevel="0" collapsed="false">
      <c r="A45" s="72" t="s">
        <v>198</v>
      </c>
      <c r="B45" s="73" t="n">
        <v>2213957</v>
      </c>
      <c r="C45" s="73" t="n">
        <v>1170024</v>
      </c>
      <c r="D45" s="74" t="n">
        <v>3383981</v>
      </c>
      <c r="E45" s="73" t="n">
        <v>490321</v>
      </c>
      <c r="F45" s="73" t="n">
        <v>1299544</v>
      </c>
      <c r="G45" s="73" t="n">
        <v>5229</v>
      </c>
      <c r="H45" s="74" t="n">
        <v>5179075</v>
      </c>
      <c r="I45" s="73" t="n">
        <v>351032</v>
      </c>
      <c r="J45" s="74" t="n">
        <v>5530107</v>
      </c>
    </row>
    <row r="46" customFormat="false" ht="12.75" hidden="false" customHeight="false" outlineLevel="0" collapsed="false">
      <c r="A46" s="72" t="s">
        <v>199</v>
      </c>
      <c r="B46" s="73" t="n">
        <v>3026864</v>
      </c>
      <c r="C46" s="73" t="n">
        <v>1206201</v>
      </c>
      <c r="D46" s="74" t="n">
        <v>4233065</v>
      </c>
      <c r="E46" s="73" t="n">
        <v>284160</v>
      </c>
      <c r="F46" s="73" t="n">
        <v>1352362</v>
      </c>
      <c r="G46" s="73" t="n">
        <v>20225</v>
      </c>
      <c r="H46" s="74" t="n">
        <v>5889812</v>
      </c>
      <c r="I46" s="73" t="n">
        <v>685142</v>
      </c>
      <c r="J46" s="74" t="n">
        <v>6574954</v>
      </c>
    </row>
    <row r="47" customFormat="false" ht="12.75" hidden="false" customHeight="false" outlineLevel="0" collapsed="false">
      <c r="A47" s="72" t="s">
        <v>200</v>
      </c>
      <c r="B47" s="73" t="n">
        <v>3130232</v>
      </c>
      <c r="C47" s="73" t="n">
        <v>1123711</v>
      </c>
      <c r="D47" s="74" t="n">
        <v>4253943</v>
      </c>
      <c r="E47" s="73" t="n">
        <v>583566</v>
      </c>
      <c r="F47" s="73" t="n">
        <v>1397295</v>
      </c>
      <c r="G47" s="73" t="n">
        <v>20439</v>
      </c>
      <c r="H47" s="74" t="n">
        <v>6255243</v>
      </c>
      <c r="I47" s="73" t="n">
        <v>995437</v>
      </c>
      <c r="J47" s="74" t="n">
        <v>7250680</v>
      </c>
    </row>
    <row r="48" customFormat="false" ht="12.75" hidden="false" customHeight="false" outlineLevel="0" collapsed="false">
      <c r="A48" s="72" t="s">
        <v>201</v>
      </c>
      <c r="B48" s="73" t="n">
        <v>2887476</v>
      </c>
      <c r="C48" s="73" t="n">
        <v>1373401</v>
      </c>
      <c r="D48" s="74" t="n">
        <v>4260877</v>
      </c>
      <c r="E48" s="73" t="n">
        <v>224449</v>
      </c>
      <c r="F48" s="73" t="n">
        <v>871070</v>
      </c>
      <c r="G48" s="73" t="n">
        <v>23215</v>
      </c>
      <c r="H48" s="74" t="n">
        <v>5379611</v>
      </c>
      <c r="I48" s="73" t="n">
        <v>1208902</v>
      </c>
      <c r="J48" s="74" t="n">
        <v>6588513</v>
      </c>
    </row>
    <row r="49" customFormat="false" ht="12.75" hidden="false" customHeight="false" outlineLevel="0" collapsed="false">
      <c r="A49" s="72" t="s">
        <v>202</v>
      </c>
      <c r="B49" s="73" t="n">
        <v>2863147</v>
      </c>
      <c r="C49" s="73" t="n">
        <v>1390376</v>
      </c>
      <c r="D49" s="74" t="n">
        <v>4253523</v>
      </c>
      <c r="E49" s="73" t="n">
        <v>225640</v>
      </c>
      <c r="F49" s="73" t="n">
        <v>903054</v>
      </c>
      <c r="G49" s="73" t="n">
        <v>7366</v>
      </c>
      <c r="H49" s="74" t="n">
        <v>5389583</v>
      </c>
      <c r="I49" s="73" t="n">
        <v>1180203</v>
      </c>
      <c r="J49" s="74" t="n">
        <v>6569786</v>
      </c>
    </row>
    <row r="50" customFormat="false" ht="12.75" hidden="false" customHeight="false" outlineLevel="0" collapsed="false">
      <c r="A50" s="72" t="s">
        <v>203</v>
      </c>
      <c r="B50" s="73" t="n">
        <v>2770871</v>
      </c>
      <c r="C50" s="73" t="n">
        <v>1471004</v>
      </c>
      <c r="D50" s="74" t="n">
        <v>4241875</v>
      </c>
      <c r="E50" s="73" t="n">
        <v>205363</v>
      </c>
      <c r="F50" s="73" t="n">
        <v>1037165</v>
      </c>
      <c r="G50" s="73" t="n">
        <v>6680</v>
      </c>
      <c r="H50" s="74" t="n">
        <v>5491083</v>
      </c>
      <c r="I50" s="73" t="n">
        <v>1248578</v>
      </c>
      <c r="J50" s="74" t="n">
        <v>6739661</v>
      </c>
    </row>
    <row r="51" customFormat="false" ht="12.75" hidden="false" customHeight="false" outlineLevel="0" collapsed="false">
      <c r="A51" s="72" t="s">
        <v>204</v>
      </c>
      <c r="B51" s="73" t="n">
        <v>2653810</v>
      </c>
      <c r="C51" s="73" t="n">
        <v>1351629</v>
      </c>
      <c r="D51" s="74" t="n">
        <v>4005439</v>
      </c>
      <c r="E51" s="73" t="n">
        <v>381999</v>
      </c>
      <c r="F51" s="73" t="n">
        <v>943334</v>
      </c>
      <c r="G51" s="73" t="n">
        <v>6226</v>
      </c>
      <c r="H51" s="74" t="n">
        <v>5336998</v>
      </c>
      <c r="I51" s="73" t="n">
        <v>1781476</v>
      </c>
      <c r="J51" s="74" t="n">
        <v>7118474</v>
      </c>
    </row>
    <row r="52" customFormat="false" ht="12.75" hidden="false" customHeight="false" outlineLevel="0" collapsed="false">
      <c r="A52" s="72" t="s">
        <v>205</v>
      </c>
      <c r="B52" s="73" t="n">
        <v>3155970</v>
      </c>
      <c r="C52" s="73" t="n">
        <v>1477911</v>
      </c>
      <c r="D52" s="74" t="n">
        <v>4633881</v>
      </c>
      <c r="E52" s="73" t="n">
        <v>421612</v>
      </c>
      <c r="F52" s="73" t="n">
        <v>812020</v>
      </c>
      <c r="G52" s="73" t="n">
        <v>7718</v>
      </c>
      <c r="H52" s="74" t="n">
        <v>5875231</v>
      </c>
      <c r="I52" s="73" t="n">
        <v>1639872</v>
      </c>
      <c r="J52" s="74" t="n">
        <v>7515103</v>
      </c>
    </row>
    <row r="53" customFormat="false" ht="12.75" hidden="false" customHeight="false" outlineLevel="0" collapsed="false">
      <c r="A53" s="72" t="s">
        <v>206</v>
      </c>
      <c r="B53" s="73" t="n">
        <v>3657334</v>
      </c>
      <c r="C53" s="73" t="n">
        <v>1187417</v>
      </c>
      <c r="D53" s="74" t="n">
        <v>4844751</v>
      </c>
      <c r="E53" s="73" t="n">
        <v>420585</v>
      </c>
      <c r="F53" s="73" t="n">
        <v>749159</v>
      </c>
      <c r="G53" s="73" t="n">
        <v>835303</v>
      </c>
      <c r="H53" s="74" t="n">
        <v>6849798</v>
      </c>
      <c r="I53" s="73" t="n">
        <v>1646427</v>
      </c>
      <c r="J53" s="74" t="n">
        <v>8496225</v>
      </c>
    </row>
    <row r="54" customFormat="false" ht="12.75" hidden="false" customHeight="false" outlineLevel="0" collapsed="false">
      <c r="A54" s="72" t="s">
        <v>207</v>
      </c>
      <c r="B54" s="73" t="n">
        <v>2944556</v>
      </c>
      <c r="C54" s="73" t="n">
        <v>1633331</v>
      </c>
      <c r="D54" s="74" t="n">
        <v>4577887</v>
      </c>
      <c r="E54" s="73" t="n">
        <v>374732</v>
      </c>
      <c r="F54" s="73" t="n">
        <v>764040</v>
      </c>
      <c r="G54" s="73" t="n">
        <v>1408128</v>
      </c>
      <c r="H54" s="74" t="n">
        <v>7124787</v>
      </c>
      <c r="I54" s="73" t="n">
        <v>1497378</v>
      </c>
      <c r="J54" s="74" t="n">
        <v>8622165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2989433</v>
      </c>
      <c r="C57" s="73" t="n">
        <v>1652874</v>
      </c>
      <c r="D57" s="74" t="n">
        <v>4642307</v>
      </c>
      <c r="E57" s="73" t="n">
        <v>319016</v>
      </c>
      <c r="F57" s="73" t="n">
        <v>448418</v>
      </c>
      <c r="G57" s="73" t="n">
        <v>2020243</v>
      </c>
      <c r="H57" s="74" t="n">
        <v>7429984</v>
      </c>
      <c r="I57" s="73" t="n">
        <v>1364877</v>
      </c>
      <c r="J57" s="74" t="n">
        <v>8794861</v>
      </c>
    </row>
    <row r="58" customFormat="false" ht="13.5" hidden="false" customHeight="false" outlineLevel="0" collapsed="false">
      <c r="A58" s="95"/>
      <c r="B58" s="110"/>
      <c r="C58" s="110"/>
      <c r="D58" s="111"/>
      <c r="E58" s="110"/>
      <c r="F58" s="110"/>
      <c r="G58" s="110"/>
      <c r="H58" s="111"/>
      <c r="I58" s="110"/>
      <c r="J58" s="111"/>
    </row>
    <row r="60" customFormat="false" ht="12.75" hidden="false" customHeight="false" outlineLevel="0" collapsed="false">
      <c r="A60" s="98" t="s">
        <v>168</v>
      </c>
      <c r="B60" s="98"/>
    </row>
    <row r="61" customFormat="false" ht="12.75" hidden="false" customHeight="false" outlineLevel="0" collapsed="false">
      <c r="A61" s="98" t="s">
        <v>39</v>
      </c>
      <c r="B61" s="98"/>
      <c r="C61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12520</v>
      </c>
      <c r="C17" s="73" t="n">
        <v>146020</v>
      </c>
      <c r="D17" s="73" t="n">
        <v>26555</v>
      </c>
      <c r="E17" s="73" t="n">
        <v>12163</v>
      </c>
      <c r="F17" s="73" t="n">
        <v>-10798</v>
      </c>
      <c r="G17" s="73" t="n">
        <v>4140</v>
      </c>
      <c r="H17" s="73" t="n">
        <v>0</v>
      </c>
      <c r="I17" s="74" t="n">
        <v>290600</v>
      </c>
    </row>
    <row r="18" customFormat="false" ht="12.75" hidden="false" customHeight="false" outlineLevel="0" collapsed="false">
      <c r="A18" s="72" t="s">
        <v>197</v>
      </c>
      <c r="B18" s="73" t="n">
        <v>112520</v>
      </c>
      <c r="C18" s="73" t="n">
        <v>146020</v>
      </c>
      <c r="D18" s="73" t="n">
        <v>26555</v>
      </c>
      <c r="E18" s="73" t="n">
        <v>12163</v>
      </c>
      <c r="F18" s="73" t="n">
        <v>-10798</v>
      </c>
      <c r="G18" s="73" t="n">
        <v>-3601</v>
      </c>
      <c r="H18" s="73" t="n">
        <v>0</v>
      </c>
      <c r="I18" s="74" t="n">
        <v>282859</v>
      </c>
    </row>
    <row r="19" customFormat="false" ht="12.75" hidden="false" customHeight="false" outlineLevel="0" collapsed="false">
      <c r="A19" s="72" t="s">
        <v>198</v>
      </c>
      <c r="B19" s="73" t="n">
        <v>112520</v>
      </c>
      <c r="C19" s="73" t="n">
        <v>148145</v>
      </c>
      <c r="D19" s="73" t="n">
        <v>26555</v>
      </c>
      <c r="E19" s="73" t="n">
        <v>12163</v>
      </c>
      <c r="F19" s="73" t="n">
        <v>-10798</v>
      </c>
      <c r="G19" s="73" t="n">
        <v>-8697</v>
      </c>
      <c r="H19" s="73" t="n">
        <v>0</v>
      </c>
      <c r="I19" s="74" t="n">
        <v>279888</v>
      </c>
    </row>
    <row r="20" customFormat="false" ht="12.75" hidden="false" customHeight="false" outlineLevel="0" collapsed="false">
      <c r="A20" s="72" t="s">
        <v>199</v>
      </c>
      <c r="B20" s="73" t="n">
        <v>112520</v>
      </c>
      <c r="C20" s="73" t="n">
        <v>150270</v>
      </c>
      <c r="D20" s="73" t="n">
        <v>26555</v>
      </c>
      <c r="E20" s="73" t="n">
        <v>12163</v>
      </c>
      <c r="F20" s="73" t="n">
        <v>-10798</v>
      </c>
      <c r="G20" s="73" t="n">
        <v>2731</v>
      </c>
      <c r="H20" s="73" t="n">
        <v>0</v>
      </c>
      <c r="I20" s="74" t="n">
        <v>293441</v>
      </c>
    </row>
    <row r="21" customFormat="false" ht="12.75" hidden="false" customHeight="false" outlineLevel="0" collapsed="false">
      <c r="A21" s="72" t="s">
        <v>200</v>
      </c>
      <c r="B21" s="73" t="n">
        <v>112520</v>
      </c>
      <c r="C21" s="73" t="n">
        <v>151687</v>
      </c>
      <c r="D21" s="73" t="n">
        <v>26555</v>
      </c>
      <c r="E21" s="73" t="n">
        <v>12163</v>
      </c>
      <c r="F21" s="73" t="n">
        <v>-10798</v>
      </c>
      <c r="G21" s="73" t="n">
        <v>-12264</v>
      </c>
      <c r="H21" s="73" t="n">
        <v>0</v>
      </c>
      <c r="I21" s="74" t="n">
        <v>279863</v>
      </c>
    </row>
    <row r="22" customFormat="false" ht="12.75" hidden="false" customHeight="false" outlineLevel="0" collapsed="false">
      <c r="A22" s="72" t="s">
        <v>201</v>
      </c>
      <c r="B22" s="73" t="n">
        <v>112520</v>
      </c>
      <c r="C22" s="73" t="n">
        <v>164020</v>
      </c>
      <c r="D22" s="73" t="n">
        <v>36116</v>
      </c>
      <c r="E22" s="73" t="n">
        <v>12163</v>
      </c>
      <c r="F22" s="73" t="n">
        <v>27443</v>
      </c>
      <c r="G22" s="73" t="n">
        <v>-33511</v>
      </c>
      <c r="H22" s="73" t="n">
        <v>0</v>
      </c>
      <c r="I22" s="74" t="n">
        <v>318751</v>
      </c>
    </row>
    <row r="23" customFormat="false" ht="12.75" hidden="false" customHeight="false" outlineLevel="0" collapsed="false">
      <c r="A23" s="72" t="s">
        <v>202</v>
      </c>
      <c r="B23" s="73" t="n">
        <v>143070</v>
      </c>
      <c r="C23" s="73" t="n">
        <v>148020</v>
      </c>
      <c r="D23" s="73" t="n">
        <v>34794</v>
      </c>
      <c r="E23" s="73" t="n">
        <v>12163</v>
      </c>
      <c r="F23" s="73" t="n">
        <v>14215</v>
      </c>
      <c r="G23" s="73" t="n">
        <v>-20934</v>
      </c>
      <c r="H23" s="73" t="n">
        <v>0</v>
      </c>
      <c r="I23" s="74" t="n">
        <v>331328</v>
      </c>
    </row>
    <row r="24" customFormat="false" ht="12.75" hidden="false" customHeight="false" outlineLevel="0" collapsed="false">
      <c r="A24" s="72" t="s">
        <v>203</v>
      </c>
      <c r="B24" s="73" t="n">
        <v>143070</v>
      </c>
      <c r="C24" s="73" t="n">
        <v>148020</v>
      </c>
      <c r="D24" s="73" t="n">
        <v>34794</v>
      </c>
      <c r="E24" s="73" t="n">
        <v>12163</v>
      </c>
      <c r="F24" s="73" t="n">
        <v>14215</v>
      </c>
      <c r="G24" s="73" t="n">
        <v>-19275</v>
      </c>
      <c r="H24" s="73" t="n">
        <v>0</v>
      </c>
      <c r="I24" s="74" t="n">
        <v>332987</v>
      </c>
    </row>
    <row r="25" customFormat="false" ht="12.75" hidden="false" customHeight="false" outlineLevel="0" collapsed="false">
      <c r="A25" s="72" t="s">
        <v>204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19257</v>
      </c>
      <c r="H25" s="73" t="n">
        <v>0</v>
      </c>
      <c r="I25" s="74" t="n">
        <v>333005</v>
      </c>
    </row>
    <row r="26" customFormat="false" ht="12.75" hidden="false" customHeight="false" outlineLevel="0" collapsed="false">
      <c r="A26" s="72" t="s">
        <v>205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6097</v>
      </c>
      <c r="H26" s="73" t="n">
        <v>0</v>
      </c>
      <c r="I26" s="74" t="n">
        <v>346165</v>
      </c>
    </row>
    <row r="27" customFormat="false" ht="12.75" hidden="false" customHeight="false" outlineLevel="0" collapsed="false">
      <c r="A27" s="72" t="s">
        <v>206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7442</v>
      </c>
      <c r="H27" s="73" t="n">
        <v>0</v>
      </c>
      <c r="I27" s="74" t="n">
        <v>344820</v>
      </c>
    </row>
    <row r="28" customFormat="false" ht="12.75" hidden="false" customHeight="false" outlineLevel="0" collapsed="false">
      <c r="A28" s="72" t="s">
        <v>207</v>
      </c>
      <c r="B28" s="73" t="n">
        <v>143070</v>
      </c>
      <c r="C28" s="73" t="n">
        <v>148020</v>
      </c>
      <c r="D28" s="73" t="n">
        <v>39823</v>
      </c>
      <c r="E28" s="73" t="n">
        <v>12163</v>
      </c>
      <c r="F28" s="73" t="n">
        <v>34331</v>
      </c>
      <c r="G28" s="73" t="n">
        <v>-8957</v>
      </c>
      <c r="H28" s="73" t="n">
        <v>0</v>
      </c>
      <c r="I28" s="74" t="n">
        <v>368450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60840</v>
      </c>
      <c r="C31" s="73" t="n">
        <v>130250</v>
      </c>
      <c r="D31" s="73" t="n">
        <v>39823</v>
      </c>
      <c r="E31" s="73" t="n">
        <v>12163</v>
      </c>
      <c r="F31" s="73" t="n">
        <v>34331</v>
      </c>
      <c r="G31" s="73" t="n">
        <v>-6831</v>
      </c>
      <c r="H31" s="73" t="n">
        <v>0</v>
      </c>
      <c r="I31" s="74" t="n">
        <v>370576</v>
      </c>
    </row>
    <row r="32" customFormat="false" ht="12.75" hidden="false" customHeight="false" outlineLevel="0" collapsed="false">
      <c r="A32" s="72" t="s">
        <v>197</v>
      </c>
      <c r="B32" s="73" t="n">
        <v>160840</v>
      </c>
      <c r="C32" s="73" t="n">
        <v>130250</v>
      </c>
      <c r="D32" s="73" t="n">
        <v>39823</v>
      </c>
      <c r="E32" s="73" t="n">
        <v>12163</v>
      </c>
      <c r="F32" s="73" t="n">
        <v>34331</v>
      </c>
      <c r="G32" s="73" t="n">
        <v>-5246</v>
      </c>
      <c r="H32" s="73" t="n">
        <v>0</v>
      </c>
      <c r="I32" s="74" t="n">
        <v>372161</v>
      </c>
    </row>
    <row r="33" customFormat="false" ht="12.75" hidden="false" customHeight="false" outlineLevel="0" collapsed="false">
      <c r="A33" s="72" t="s">
        <v>198</v>
      </c>
      <c r="B33" s="73" t="n">
        <v>160840</v>
      </c>
      <c r="C33" s="73" t="n">
        <v>280250</v>
      </c>
      <c r="D33" s="73" t="n">
        <v>39823</v>
      </c>
      <c r="E33" s="73" t="n">
        <v>12163</v>
      </c>
      <c r="F33" s="73" t="n">
        <v>34331</v>
      </c>
      <c r="G33" s="73" t="n">
        <v>-4407</v>
      </c>
      <c r="H33" s="73" t="n">
        <v>0</v>
      </c>
      <c r="I33" s="74" t="n">
        <v>523000</v>
      </c>
    </row>
    <row r="34" customFormat="false" ht="12.75" hidden="false" customHeight="false" outlineLevel="0" collapsed="false">
      <c r="A34" s="72" t="s">
        <v>199</v>
      </c>
      <c r="B34" s="73" t="n">
        <v>160840</v>
      </c>
      <c r="C34" s="73" t="n">
        <v>280250</v>
      </c>
      <c r="D34" s="73" t="n">
        <v>39823</v>
      </c>
      <c r="E34" s="73" t="n">
        <v>12163</v>
      </c>
      <c r="F34" s="73" t="n">
        <v>34331</v>
      </c>
      <c r="G34" s="73" t="n">
        <v>-4665</v>
      </c>
      <c r="H34" s="73" t="n">
        <v>0</v>
      </c>
      <c r="I34" s="74" t="n">
        <v>522742</v>
      </c>
    </row>
    <row r="35" customFormat="false" ht="12.75" hidden="false" customHeight="false" outlineLevel="0" collapsed="false">
      <c r="A35" s="72" t="s">
        <v>200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24759</v>
      </c>
      <c r="G35" s="73" t="n">
        <v>4539</v>
      </c>
      <c r="H35" s="73" t="n">
        <v>0</v>
      </c>
      <c r="I35" s="74" t="n">
        <v>522374</v>
      </c>
    </row>
    <row r="36" customFormat="false" ht="12.75" hidden="false" customHeight="false" outlineLevel="0" collapsed="false">
      <c r="A36" s="72" t="s">
        <v>201</v>
      </c>
      <c r="B36" s="73" t="n">
        <v>160840</v>
      </c>
      <c r="C36" s="73" t="n">
        <v>280250</v>
      </c>
      <c r="D36" s="73" t="n">
        <v>47828</v>
      </c>
      <c r="E36" s="73" t="n">
        <v>11995</v>
      </c>
      <c r="F36" s="73" t="n">
        <v>56778</v>
      </c>
      <c r="G36" s="73" t="n">
        <v>23401</v>
      </c>
      <c r="H36" s="73" t="n">
        <v>0</v>
      </c>
      <c r="I36" s="74" t="n">
        <v>581092</v>
      </c>
    </row>
    <row r="37" customFormat="false" ht="12.75" hidden="false" customHeight="false" outlineLevel="0" collapsed="false">
      <c r="A37" s="72" t="s">
        <v>202</v>
      </c>
      <c r="B37" s="73" t="n">
        <v>160840</v>
      </c>
      <c r="C37" s="73" t="n">
        <v>280250</v>
      </c>
      <c r="D37" s="73" t="n">
        <v>47828</v>
      </c>
      <c r="E37" s="73" t="n">
        <v>11995</v>
      </c>
      <c r="F37" s="73" t="n">
        <v>56778</v>
      </c>
      <c r="G37" s="73" t="n">
        <v>16571</v>
      </c>
      <c r="H37" s="73" t="n">
        <v>0</v>
      </c>
      <c r="I37" s="74" t="n">
        <v>574262</v>
      </c>
    </row>
    <row r="38" customFormat="false" ht="12.75" hidden="false" customHeight="false" outlineLevel="0" collapsed="false">
      <c r="A38" s="72" t="s">
        <v>203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16396</v>
      </c>
      <c r="H38" s="73" t="n">
        <v>0</v>
      </c>
      <c r="I38" s="74" t="n">
        <v>574087</v>
      </c>
    </row>
    <row r="39" customFormat="false" ht="12.75" hidden="false" customHeight="false" outlineLevel="0" collapsed="false">
      <c r="A39" s="72" t="s">
        <v>204</v>
      </c>
      <c r="B39" s="73" t="n">
        <v>200840</v>
      </c>
      <c r="C39" s="73" t="n">
        <v>280250</v>
      </c>
      <c r="D39" s="73" t="n">
        <v>49651</v>
      </c>
      <c r="E39" s="73" t="n">
        <v>11995</v>
      </c>
      <c r="F39" s="73" t="n">
        <v>57338</v>
      </c>
      <c r="G39" s="73" t="n">
        <v>-2579</v>
      </c>
      <c r="H39" s="73" t="n">
        <v>0</v>
      </c>
      <c r="I39" s="74" t="n">
        <v>597495</v>
      </c>
    </row>
    <row r="40" customFormat="false" ht="12.75" hidden="false" customHeight="false" outlineLevel="0" collapsed="false">
      <c r="A40" s="72" t="s">
        <v>205</v>
      </c>
      <c r="B40" s="73" t="n">
        <v>200840</v>
      </c>
      <c r="C40" s="73" t="n">
        <v>280250</v>
      </c>
      <c r="D40" s="73" t="n">
        <v>49651</v>
      </c>
      <c r="E40" s="73" t="n">
        <v>11995</v>
      </c>
      <c r="F40" s="73" t="n">
        <v>57338</v>
      </c>
      <c r="G40" s="73" t="n">
        <v>19576</v>
      </c>
      <c r="H40" s="73" t="n">
        <v>0</v>
      </c>
      <c r="I40" s="74" t="n">
        <v>619650</v>
      </c>
    </row>
    <row r="41" customFormat="false" ht="12.75" hidden="false" customHeight="false" outlineLevel="0" collapsed="false">
      <c r="A41" s="72" t="s">
        <v>206</v>
      </c>
      <c r="B41" s="73" t="n">
        <v>200840</v>
      </c>
      <c r="C41" s="73" t="n">
        <v>330250</v>
      </c>
      <c r="D41" s="73" t="n">
        <v>49651</v>
      </c>
      <c r="E41" s="73" t="n">
        <v>11995</v>
      </c>
      <c r="F41" s="73" t="n">
        <v>57338</v>
      </c>
      <c r="G41" s="73" t="n">
        <v>14503</v>
      </c>
      <c r="H41" s="73" t="n">
        <v>0</v>
      </c>
      <c r="I41" s="74" t="n">
        <v>664577</v>
      </c>
    </row>
    <row r="42" customFormat="false" ht="12.75" hidden="false" customHeight="false" outlineLevel="0" collapsed="false">
      <c r="A42" s="72" t="s">
        <v>207</v>
      </c>
      <c r="B42" s="73" t="n">
        <v>200840</v>
      </c>
      <c r="C42" s="73" t="n">
        <v>334250</v>
      </c>
      <c r="D42" s="73" t="n">
        <v>60103</v>
      </c>
      <c r="E42" s="73" t="n">
        <v>7046</v>
      </c>
      <c r="F42" s="73" t="n">
        <v>86431</v>
      </c>
      <c r="G42" s="73" t="n">
        <v>23867</v>
      </c>
      <c r="H42" s="73" t="n">
        <v>0</v>
      </c>
      <c r="I42" s="74" t="n">
        <v>712537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00840</v>
      </c>
      <c r="C45" s="73" t="n">
        <v>341185</v>
      </c>
      <c r="D45" s="73" t="n">
        <v>60103</v>
      </c>
      <c r="E45" s="73" t="n">
        <v>7046</v>
      </c>
      <c r="F45" s="73" t="n">
        <v>86431</v>
      </c>
      <c r="G45" s="73" t="n">
        <v>29112</v>
      </c>
      <c r="H45" s="73" t="n">
        <v>0</v>
      </c>
      <c r="I45" s="74" t="n">
        <v>724717</v>
      </c>
    </row>
    <row r="46" customFormat="false" ht="12.75" hidden="false" customHeight="false" outlineLevel="0" collapsed="false">
      <c r="A46" s="72" t="s">
        <v>197</v>
      </c>
      <c r="B46" s="73" t="n">
        <v>359840</v>
      </c>
      <c r="C46" s="73" t="n">
        <v>182185</v>
      </c>
      <c r="D46" s="73" t="n">
        <v>60103</v>
      </c>
      <c r="E46" s="73" t="n">
        <v>7046</v>
      </c>
      <c r="F46" s="73" t="n">
        <v>86431</v>
      </c>
      <c r="G46" s="73" t="n">
        <v>15734</v>
      </c>
      <c r="H46" s="73" t="n">
        <v>0</v>
      </c>
      <c r="I46" s="74" t="n">
        <v>711339</v>
      </c>
    </row>
    <row r="47" customFormat="false" ht="12.75" hidden="false" customHeight="false" outlineLevel="0" collapsed="false">
      <c r="A47" s="72" t="s">
        <v>198</v>
      </c>
      <c r="B47" s="73" t="n">
        <v>359840</v>
      </c>
      <c r="C47" s="73" t="n">
        <v>182185</v>
      </c>
      <c r="D47" s="73" t="n">
        <v>60103</v>
      </c>
      <c r="E47" s="73" t="n">
        <v>7046</v>
      </c>
      <c r="F47" s="73" t="n">
        <v>86431</v>
      </c>
      <c r="G47" s="73" t="n">
        <v>20599</v>
      </c>
      <c r="H47" s="73" t="n">
        <v>0</v>
      </c>
      <c r="I47" s="74" t="n">
        <v>716204</v>
      </c>
    </row>
    <row r="48" customFormat="false" ht="12.75" hidden="false" customHeight="false" outlineLevel="0" collapsed="false">
      <c r="A48" s="72" t="s">
        <v>199</v>
      </c>
      <c r="B48" s="73" t="n">
        <v>359840</v>
      </c>
      <c r="C48" s="73" t="n">
        <v>289415</v>
      </c>
      <c r="D48" s="73" t="n">
        <v>60103</v>
      </c>
      <c r="E48" s="73" t="n">
        <v>7046</v>
      </c>
      <c r="F48" s="73" t="n">
        <v>86431</v>
      </c>
      <c r="G48" s="73" t="n">
        <v>20562</v>
      </c>
      <c r="H48" s="73" t="n">
        <v>0</v>
      </c>
      <c r="I48" s="74" t="n">
        <v>823397</v>
      </c>
    </row>
    <row r="49" customFormat="false" ht="12.75" hidden="false" customHeight="false" outlineLevel="0" collapsed="false">
      <c r="A49" s="72" t="s">
        <v>200</v>
      </c>
      <c r="B49" s="73" t="n">
        <v>359840</v>
      </c>
      <c r="C49" s="73" t="n">
        <v>373030</v>
      </c>
      <c r="D49" s="73" t="n">
        <v>60103</v>
      </c>
      <c r="E49" s="73" t="n">
        <v>7046</v>
      </c>
      <c r="F49" s="73" t="n">
        <v>86431</v>
      </c>
      <c r="G49" s="73" t="n">
        <v>10131</v>
      </c>
      <c r="H49" s="73" t="n">
        <v>0</v>
      </c>
      <c r="I49" s="74" t="n">
        <v>896581</v>
      </c>
    </row>
    <row r="50" customFormat="false" ht="12.75" hidden="false" customHeight="false" outlineLevel="0" collapsed="false">
      <c r="A50" s="72" t="s">
        <v>201</v>
      </c>
      <c r="B50" s="73" t="n">
        <v>359840</v>
      </c>
      <c r="C50" s="73" t="n">
        <v>373030</v>
      </c>
      <c r="D50" s="73" t="n">
        <v>81040</v>
      </c>
      <c r="E50" s="73" t="n">
        <v>7045</v>
      </c>
      <c r="F50" s="73" t="n">
        <v>169876</v>
      </c>
      <c r="G50" s="73" t="n">
        <v>17901</v>
      </c>
      <c r="H50" s="73" t="n">
        <v>0</v>
      </c>
      <c r="I50" s="74" t="n">
        <v>1008732</v>
      </c>
    </row>
    <row r="51" customFormat="false" ht="12.75" hidden="false" customHeight="false" outlineLevel="0" collapsed="false">
      <c r="A51" s="72" t="s">
        <v>202</v>
      </c>
      <c r="B51" s="73" t="n">
        <v>359840</v>
      </c>
      <c r="C51" s="73" t="n">
        <v>373030</v>
      </c>
      <c r="D51" s="73" t="n">
        <v>81040</v>
      </c>
      <c r="E51" s="73" t="n">
        <v>7045</v>
      </c>
      <c r="F51" s="73" t="n">
        <v>169876</v>
      </c>
      <c r="G51" s="73" t="n">
        <v>44588</v>
      </c>
      <c r="H51" s="73" t="n">
        <v>0</v>
      </c>
      <c r="I51" s="74" t="n">
        <v>1035419</v>
      </c>
    </row>
    <row r="52" customFormat="false" ht="12.75" hidden="false" customHeight="false" outlineLevel="0" collapsed="false">
      <c r="A52" s="72" t="s">
        <v>203</v>
      </c>
      <c r="B52" s="73" t="n">
        <v>359840</v>
      </c>
      <c r="C52" s="73" t="n">
        <v>403030</v>
      </c>
      <c r="D52" s="73" t="n">
        <v>81040</v>
      </c>
      <c r="E52" s="73" t="n">
        <v>12560</v>
      </c>
      <c r="F52" s="73" t="n">
        <v>169876</v>
      </c>
      <c r="G52" s="73" t="n">
        <v>42097</v>
      </c>
      <c r="H52" s="73" t="n">
        <v>0</v>
      </c>
      <c r="I52" s="74" t="n">
        <v>1068443</v>
      </c>
    </row>
    <row r="53" customFormat="false" ht="12.75" hidden="false" customHeight="false" outlineLevel="0" collapsed="false">
      <c r="A53" s="72" t="s">
        <v>204</v>
      </c>
      <c r="B53" s="73" t="n">
        <v>359840</v>
      </c>
      <c r="C53" s="73" t="n">
        <v>403030</v>
      </c>
      <c r="D53" s="73" t="n">
        <v>81040</v>
      </c>
      <c r="E53" s="73" t="n">
        <v>12560</v>
      </c>
      <c r="F53" s="73" t="n">
        <v>169876</v>
      </c>
      <c r="G53" s="73" t="n">
        <v>33148</v>
      </c>
      <c r="H53" s="73" t="n">
        <v>0</v>
      </c>
      <c r="I53" s="74" t="n">
        <v>1059494</v>
      </c>
    </row>
    <row r="54" customFormat="false" ht="12.75" hidden="false" customHeight="false" outlineLevel="0" collapsed="false">
      <c r="A54" s="72" t="s">
        <v>205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15210</v>
      </c>
      <c r="H54" s="73" t="n">
        <v>0</v>
      </c>
      <c r="I54" s="74" t="n">
        <v>1041556</v>
      </c>
    </row>
    <row r="55" customFormat="false" ht="12.75" hidden="false" customHeight="false" outlineLevel="0" collapsed="false">
      <c r="A55" s="72" t="s">
        <v>206</v>
      </c>
      <c r="B55" s="73" t="n">
        <v>399840</v>
      </c>
      <c r="C55" s="73" t="n">
        <v>453030</v>
      </c>
      <c r="D55" s="73" t="n">
        <v>81197</v>
      </c>
      <c r="E55" s="73" t="n">
        <v>0</v>
      </c>
      <c r="F55" s="73" t="n">
        <v>183070</v>
      </c>
      <c r="G55" s="73" t="n">
        <v>-26869</v>
      </c>
      <c r="H55" s="73" t="n">
        <v>0</v>
      </c>
      <c r="I55" s="74" t="n">
        <v>1090268</v>
      </c>
    </row>
    <row r="56" customFormat="false" ht="12.75" hidden="false" customHeight="false" outlineLevel="0" collapsed="false">
      <c r="A56" s="72" t="s">
        <v>207</v>
      </c>
      <c r="B56" s="73" t="n">
        <v>399840</v>
      </c>
      <c r="C56" s="73" t="n">
        <v>553030</v>
      </c>
      <c r="D56" s="73" t="n">
        <v>107146</v>
      </c>
      <c r="E56" s="73" t="n">
        <v>0</v>
      </c>
      <c r="F56" s="73" t="n">
        <v>286604</v>
      </c>
      <c r="G56" s="73" t="n">
        <v>-41805</v>
      </c>
      <c r="H56" s="73" t="n">
        <v>0</v>
      </c>
      <c r="I56" s="74" t="n">
        <v>1304815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399840</v>
      </c>
      <c r="C59" s="73" t="n">
        <v>573030</v>
      </c>
      <c r="D59" s="73" t="n">
        <v>107146</v>
      </c>
      <c r="E59" s="73" t="n">
        <v>0</v>
      </c>
      <c r="F59" s="73" t="n">
        <v>286604</v>
      </c>
      <c r="G59" s="73" t="n">
        <v>-2263</v>
      </c>
      <c r="H59" s="73" t="n">
        <v>0</v>
      </c>
      <c r="I59" s="74" t="n">
        <v>1364357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1"/>
    </row>
    <row r="62" customFormat="false" ht="12.75" hidden="false" customHeight="false" outlineLevel="0" collapsed="false">
      <c r="A62" s="98" t="s">
        <v>168</v>
      </c>
      <c r="B62" s="98"/>
      <c r="C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60546</v>
      </c>
      <c r="C16" s="73" t="n">
        <v>1335970</v>
      </c>
      <c r="D16" s="73" t="n">
        <v>2228</v>
      </c>
      <c r="E16" s="73" t="n">
        <v>0</v>
      </c>
      <c r="F16" s="73" t="n">
        <v>0</v>
      </c>
      <c r="G16" s="73" t="n">
        <v>3251019</v>
      </c>
      <c r="H16" s="73" t="n">
        <v>3204736</v>
      </c>
      <c r="I16" s="74" t="n">
        <v>7854499</v>
      </c>
    </row>
    <row r="17" customFormat="false" ht="12.75" hidden="false" customHeight="false" outlineLevel="0" collapsed="false">
      <c r="A17" s="72" t="s">
        <v>197</v>
      </c>
      <c r="B17" s="73" t="n">
        <v>67307</v>
      </c>
      <c r="C17" s="73" t="n">
        <v>1446994</v>
      </c>
      <c r="D17" s="73" t="n">
        <v>2228</v>
      </c>
      <c r="E17" s="73" t="n">
        <v>0</v>
      </c>
      <c r="F17" s="73" t="n">
        <v>0</v>
      </c>
      <c r="G17" s="73" t="n">
        <v>3418809</v>
      </c>
      <c r="H17" s="73" t="n">
        <v>3204736</v>
      </c>
      <c r="I17" s="74" t="n">
        <v>8140074</v>
      </c>
    </row>
    <row r="18" customFormat="false" ht="12.75" hidden="false" customHeight="false" outlineLevel="0" collapsed="false">
      <c r="A18" s="72" t="s">
        <v>198</v>
      </c>
      <c r="B18" s="73" t="n">
        <v>98122</v>
      </c>
      <c r="C18" s="73" t="n">
        <v>1770312</v>
      </c>
      <c r="D18" s="73" t="n">
        <v>2228</v>
      </c>
      <c r="E18" s="73" t="n">
        <v>0</v>
      </c>
      <c r="F18" s="73" t="n">
        <v>0</v>
      </c>
      <c r="G18" s="73" t="n">
        <v>4259326</v>
      </c>
      <c r="H18" s="73" t="n">
        <v>2318</v>
      </c>
      <c r="I18" s="74" t="n">
        <v>6132306</v>
      </c>
    </row>
    <row r="19" customFormat="false" ht="12.75" hidden="false" customHeight="false" outlineLevel="0" collapsed="false">
      <c r="A19" s="72" t="s">
        <v>199</v>
      </c>
      <c r="B19" s="73" t="n">
        <v>110611</v>
      </c>
      <c r="C19" s="73" t="n">
        <v>1996696</v>
      </c>
      <c r="D19" s="73" t="n">
        <v>2228</v>
      </c>
      <c r="E19" s="73" t="n">
        <v>0</v>
      </c>
      <c r="F19" s="73" t="n">
        <v>0</v>
      </c>
      <c r="G19" s="73" t="n">
        <v>4139705</v>
      </c>
      <c r="H19" s="73" t="n">
        <v>2318</v>
      </c>
      <c r="I19" s="74" t="n">
        <v>6251558</v>
      </c>
    </row>
    <row r="20" customFormat="false" ht="12.75" hidden="false" customHeight="false" outlineLevel="0" collapsed="false">
      <c r="A20" s="72" t="s">
        <v>200</v>
      </c>
      <c r="B20" s="73" t="n">
        <v>112700</v>
      </c>
      <c r="C20" s="73" t="n">
        <v>2102630</v>
      </c>
      <c r="D20" s="73" t="n">
        <v>2228</v>
      </c>
      <c r="E20" s="73" t="n">
        <v>0</v>
      </c>
      <c r="F20" s="73" t="n">
        <v>0</v>
      </c>
      <c r="G20" s="73" t="n">
        <v>4198894</v>
      </c>
      <c r="H20" s="73" t="n">
        <v>2318</v>
      </c>
      <c r="I20" s="74" t="n">
        <v>6418770</v>
      </c>
    </row>
    <row r="21" customFormat="false" ht="12.75" hidden="false" customHeight="false" outlineLevel="0" collapsed="false">
      <c r="A21" s="72" t="s">
        <v>201</v>
      </c>
      <c r="B21" s="73" t="n">
        <v>114539</v>
      </c>
      <c r="C21" s="73" t="n">
        <v>2091348</v>
      </c>
      <c r="D21" s="73" t="n">
        <v>2228</v>
      </c>
      <c r="E21" s="73" t="n">
        <v>0</v>
      </c>
      <c r="F21" s="73" t="n">
        <v>0</v>
      </c>
      <c r="G21" s="73" t="n">
        <v>3906835</v>
      </c>
      <c r="H21" s="73" t="n">
        <v>2318</v>
      </c>
      <c r="I21" s="74" t="n">
        <v>6117268</v>
      </c>
    </row>
    <row r="22" customFormat="false" ht="12.75" hidden="false" customHeight="false" outlineLevel="0" collapsed="false">
      <c r="A22" s="72" t="s">
        <v>202</v>
      </c>
      <c r="B22" s="73" t="n">
        <v>219356</v>
      </c>
      <c r="C22" s="73" t="n">
        <v>2260355</v>
      </c>
      <c r="D22" s="73" t="n">
        <v>2228</v>
      </c>
      <c r="E22" s="73" t="n">
        <v>0</v>
      </c>
      <c r="F22" s="73" t="n">
        <v>0</v>
      </c>
      <c r="G22" s="73" t="n">
        <v>4174308</v>
      </c>
      <c r="H22" s="73" t="n">
        <v>2318</v>
      </c>
      <c r="I22" s="74" t="n">
        <v>6658565</v>
      </c>
    </row>
    <row r="23" customFormat="false" ht="12.75" hidden="false" customHeight="false" outlineLevel="0" collapsed="false">
      <c r="A23" s="72" t="s">
        <v>203</v>
      </c>
      <c r="B23" s="73" t="n">
        <v>253564</v>
      </c>
      <c r="C23" s="73" t="n">
        <v>2373171</v>
      </c>
      <c r="D23" s="73" t="n">
        <v>2318</v>
      </c>
      <c r="E23" s="73" t="n">
        <v>0</v>
      </c>
      <c r="F23" s="73" t="n">
        <v>0</v>
      </c>
      <c r="G23" s="73" t="n">
        <v>4638045</v>
      </c>
      <c r="H23" s="73" t="n">
        <v>2318</v>
      </c>
      <c r="I23" s="74" t="n">
        <v>7269416</v>
      </c>
    </row>
    <row r="24" customFormat="false" ht="12.75" hidden="false" customHeight="false" outlineLevel="0" collapsed="false">
      <c r="A24" s="72" t="s">
        <v>204</v>
      </c>
      <c r="B24" s="73" t="n">
        <v>238833</v>
      </c>
      <c r="C24" s="73" t="n">
        <v>2349973</v>
      </c>
      <c r="D24" s="73" t="n">
        <v>2318</v>
      </c>
      <c r="E24" s="73" t="n">
        <v>0</v>
      </c>
      <c r="F24" s="73" t="n">
        <v>0</v>
      </c>
      <c r="G24" s="73" t="n">
        <v>4652071</v>
      </c>
      <c r="H24" s="73" t="n">
        <v>2318</v>
      </c>
      <c r="I24" s="74" t="n">
        <v>7245513</v>
      </c>
    </row>
    <row r="25" customFormat="false" ht="12.75" hidden="false" customHeight="false" outlineLevel="0" collapsed="false">
      <c r="A25" s="72" t="s">
        <v>205</v>
      </c>
      <c r="B25" s="73" t="n">
        <v>204542</v>
      </c>
      <c r="C25" s="73" t="n">
        <v>2449055</v>
      </c>
      <c r="D25" s="73" t="n">
        <v>2318</v>
      </c>
      <c r="E25" s="73" t="n">
        <v>0</v>
      </c>
      <c r="F25" s="73" t="n">
        <v>0</v>
      </c>
      <c r="G25" s="73" t="n">
        <v>4650118</v>
      </c>
      <c r="H25" s="73" t="n">
        <v>2318</v>
      </c>
      <c r="I25" s="74" t="n">
        <v>7308351</v>
      </c>
    </row>
    <row r="26" customFormat="false" ht="12.75" hidden="false" customHeight="false" outlineLevel="0" collapsed="false">
      <c r="A26" s="72" t="s">
        <v>206</v>
      </c>
      <c r="B26" s="73" t="n">
        <v>153240</v>
      </c>
      <c r="C26" s="73" t="n">
        <v>2340592</v>
      </c>
      <c r="D26" s="73" t="n">
        <v>2318</v>
      </c>
      <c r="E26" s="73" t="n">
        <v>0</v>
      </c>
      <c r="F26" s="73" t="n">
        <v>0</v>
      </c>
      <c r="G26" s="73" t="n">
        <v>4767497</v>
      </c>
      <c r="H26" s="73" t="n">
        <v>2318</v>
      </c>
      <c r="I26" s="74" t="n">
        <v>7265965</v>
      </c>
    </row>
    <row r="27" customFormat="false" ht="12.75" hidden="false" customHeight="false" outlineLevel="0" collapsed="false">
      <c r="A27" s="72" t="s">
        <v>207</v>
      </c>
      <c r="B27" s="73" t="n">
        <v>193525</v>
      </c>
      <c r="C27" s="73" t="n">
        <v>2598263</v>
      </c>
      <c r="D27" s="73" t="n">
        <v>2318</v>
      </c>
      <c r="E27" s="73" t="n">
        <v>0</v>
      </c>
      <c r="F27" s="73" t="n">
        <v>0</v>
      </c>
      <c r="G27" s="73" t="n">
        <v>4923420</v>
      </c>
      <c r="H27" s="73" t="n">
        <v>2318</v>
      </c>
      <c r="I27" s="74" t="n">
        <v>7719844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134508</v>
      </c>
      <c r="C30" s="73" t="n">
        <v>2691824</v>
      </c>
      <c r="D30" s="73" t="n">
        <v>2318</v>
      </c>
      <c r="E30" s="73" t="n">
        <v>0</v>
      </c>
      <c r="F30" s="73" t="n">
        <v>0</v>
      </c>
      <c r="G30" s="73" t="n">
        <v>4921188</v>
      </c>
      <c r="H30" s="73" t="n">
        <v>2318</v>
      </c>
      <c r="I30" s="74" t="n">
        <v>7752156</v>
      </c>
    </row>
    <row r="31" customFormat="false" ht="12.75" hidden="false" customHeight="false" outlineLevel="0" collapsed="false">
      <c r="A31" s="72" t="s">
        <v>197</v>
      </c>
      <c r="B31" s="73" t="n">
        <v>132331</v>
      </c>
      <c r="C31" s="73" t="n">
        <v>2737455</v>
      </c>
      <c r="D31" s="73" t="n">
        <v>2399</v>
      </c>
      <c r="E31" s="73" t="n">
        <v>0</v>
      </c>
      <c r="F31" s="73" t="n">
        <v>0</v>
      </c>
      <c r="G31" s="73" t="n">
        <v>5042488</v>
      </c>
      <c r="H31" s="73" t="n">
        <v>2318</v>
      </c>
      <c r="I31" s="74" t="n">
        <v>7916991</v>
      </c>
    </row>
    <row r="32" customFormat="false" ht="12.75" hidden="false" customHeight="false" outlineLevel="0" collapsed="false">
      <c r="A32" s="72" t="s">
        <v>198</v>
      </c>
      <c r="B32" s="73" t="n">
        <v>146058</v>
      </c>
      <c r="C32" s="73" t="n">
        <v>4310898</v>
      </c>
      <c r="D32" s="73" t="n">
        <v>2399</v>
      </c>
      <c r="E32" s="73" t="n">
        <v>0</v>
      </c>
      <c r="F32" s="73" t="n">
        <v>0</v>
      </c>
      <c r="G32" s="73" t="n">
        <v>6100839</v>
      </c>
      <c r="H32" s="73" t="n">
        <v>2318</v>
      </c>
      <c r="I32" s="74" t="n">
        <v>10562512</v>
      </c>
    </row>
    <row r="33" customFormat="false" ht="12.75" hidden="false" customHeight="false" outlineLevel="0" collapsed="false">
      <c r="A33" s="72" t="s">
        <v>199</v>
      </c>
      <c r="B33" s="73" t="n">
        <v>168624</v>
      </c>
      <c r="C33" s="73" t="n">
        <v>4902874</v>
      </c>
      <c r="D33" s="73" t="n">
        <v>2399</v>
      </c>
      <c r="E33" s="73" t="n">
        <v>0</v>
      </c>
      <c r="F33" s="73" t="n">
        <v>0</v>
      </c>
      <c r="G33" s="73" t="n">
        <v>6653267</v>
      </c>
      <c r="H33" s="73" t="n">
        <v>2318</v>
      </c>
      <c r="I33" s="74" t="n">
        <v>11729482</v>
      </c>
    </row>
    <row r="34" customFormat="false" ht="12.75" hidden="false" customHeight="false" outlineLevel="0" collapsed="false">
      <c r="A34" s="72" t="s">
        <v>200</v>
      </c>
      <c r="B34" s="73" t="n">
        <v>164519</v>
      </c>
      <c r="C34" s="73" t="n">
        <v>5574891</v>
      </c>
      <c r="D34" s="73" t="n">
        <v>2399</v>
      </c>
      <c r="E34" s="73" t="n">
        <v>0</v>
      </c>
      <c r="F34" s="73" t="n">
        <v>0</v>
      </c>
      <c r="G34" s="73" t="n">
        <v>8110500</v>
      </c>
      <c r="H34" s="73" t="n">
        <v>2318</v>
      </c>
      <c r="I34" s="74" t="n">
        <v>13854627</v>
      </c>
    </row>
    <row r="35" customFormat="false" ht="12.75" hidden="false" customHeight="false" outlineLevel="0" collapsed="false">
      <c r="A35" s="72" t="s">
        <v>201</v>
      </c>
      <c r="B35" s="73" t="n">
        <v>205600</v>
      </c>
      <c r="C35" s="73" t="n">
        <v>6767478</v>
      </c>
      <c r="D35" s="73" t="n">
        <v>2399</v>
      </c>
      <c r="E35" s="73" t="n">
        <v>0</v>
      </c>
      <c r="F35" s="73" t="n">
        <v>0</v>
      </c>
      <c r="G35" s="73" t="n">
        <v>8783708</v>
      </c>
      <c r="H35" s="73" t="n">
        <v>2318</v>
      </c>
      <c r="I35" s="74" t="n">
        <v>15761503</v>
      </c>
    </row>
    <row r="36" customFormat="false" ht="12.75" hidden="false" customHeight="false" outlineLevel="0" collapsed="false">
      <c r="A36" s="72" t="s">
        <v>202</v>
      </c>
      <c r="B36" s="73" t="n">
        <v>132928</v>
      </c>
      <c r="C36" s="73" t="n">
        <v>7864077</v>
      </c>
      <c r="D36" s="73" t="n">
        <v>2399</v>
      </c>
      <c r="E36" s="73" t="n">
        <v>0</v>
      </c>
      <c r="F36" s="73" t="n">
        <v>0</v>
      </c>
      <c r="G36" s="73" t="n">
        <v>11119802</v>
      </c>
      <c r="H36" s="73" t="n">
        <v>2318</v>
      </c>
      <c r="I36" s="74" t="n">
        <v>19121524</v>
      </c>
    </row>
    <row r="37" customFormat="false" ht="12.75" hidden="false" customHeight="false" outlineLevel="0" collapsed="false">
      <c r="A37" s="72" t="s">
        <v>203</v>
      </c>
      <c r="B37" s="73" t="n">
        <v>175945</v>
      </c>
      <c r="C37" s="73" t="n">
        <v>8387542</v>
      </c>
      <c r="D37" s="73" t="n">
        <v>2399</v>
      </c>
      <c r="E37" s="73" t="n">
        <v>0</v>
      </c>
      <c r="F37" s="73" t="n">
        <v>0</v>
      </c>
      <c r="G37" s="73" t="n">
        <v>11811813</v>
      </c>
      <c r="H37" s="73" t="n">
        <v>2318</v>
      </c>
      <c r="I37" s="74" t="n">
        <v>20380017</v>
      </c>
    </row>
    <row r="38" customFormat="false" ht="12.75" hidden="false" customHeight="false" outlineLevel="0" collapsed="false">
      <c r="A38" s="72" t="s">
        <v>204</v>
      </c>
      <c r="B38" s="73" t="n">
        <v>150898</v>
      </c>
      <c r="C38" s="73" t="n">
        <v>16707240</v>
      </c>
      <c r="D38" s="73" t="n">
        <v>2399</v>
      </c>
      <c r="E38" s="73" t="n">
        <v>24175</v>
      </c>
      <c r="F38" s="73" t="n">
        <v>85</v>
      </c>
      <c r="G38" s="73" t="n">
        <v>13759593</v>
      </c>
      <c r="H38" s="73" t="n">
        <v>2318</v>
      </c>
      <c r="I38" s="74" t="n">
        <v>30646708</v>
      </c>
    </row>
    <row r="39" customFormat="false" ht="12.75" hidden="false" customHeight="false" outlineLevel="0" collapsed="false">
      <c r="A39" s="72" t="s">
        <v>205</v>
      </c>
      <c r="B39" s="73" t="n">
        <v>199389</v>
      </c>
      <c r="C39" s="73" t="n">
        <v>24189854</v>
      </c>
      <c r="D39" s="73" t="n">
        <v>2399</v>
      </c>
      <c r="E39" s="73" t="n">
        <v>32311</v>
      </c>
      <c r="F39" s="73" t="n">
        <v>69</v>
      </c>
      <c r="G39" s="73" t="n">
        <v>14300519</v>
      </c>
      <c r="H39" s="73" t="n">
        <v>2318</v>
      </c>
      <c r="I39" s="74" t="n">
        <v>38726859</v>
      </c>
    </row>
    <row r="40" customFormat="false" ht="12.75" hidden="false" customHeight="false" outlineLevel="0" collapsed="false">
      <c r="A40" s="72" t="s">
        <v>206</v>
      </c>
      <c r="B40" s="73" t="n">
        <v>224057</v>
      </c>
      <c r="C40" s="73" t="n">
        <v>27550475</v>
      </c>
      <c r="D40" s="73" t="n">
        <v>2399</v>
      </c>
      <c r="E40" s="73" t="n">
        <v>48243</v>
      </c>
      <c r="F40" s="73" t="n">
        <v>59</v>
      </c>
      <c r="G40" s="73" t="n">
        <v>14103080</v>
      </c>
      <c r="H40" s="73" t="n">
        <v>2318</v>
      </c>
      <c r="I40" s="74" t="n">
        <v>41930631</v>
      </c>
    </row>
    <row r="41" customFormat="false" ht="12.75" hidden="false" customHeight="false" outlineLevel="0" collapsed="false">
      <c r="A41" s="72" t="s">
        <v>207</v>
      </c>
      <c r="B41" s="73" t="n">
        <v>230175</v>
      </c>
      <c r="C41" s="73" t="n">
        <v>34245584</v>
      </c>
      <c r="D41" s="73" t="n">
        <v>2399</v>
      </c>
      <c r="E41" s="73" t="n">
        <v>65590</v>
      </c>
      <c r="F41" s="73" t="n">
        <v>45</v>
      </c>
      <c r="G41" s="73" t="n">
        <v>13983197</v>
      </c>
      <c r="H41" s="73" t="n">
        <v>2318</v>
      </c>
      <c r="I41" s="74" t="n">
        <v>48529308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242392</v>
      </c>
      <c r="C44" s="73" t="n">
        <v>32393718</v>
      </c>
      <c r="D44" s="73" t="n">
        <v>2399</v>
      </c>
      <c r="E44" s="73" t="n">
        <v>74379</v>
      </c>
      <c r="F44" s="73" t="n">
        <v>31</v>
      </c>
      <c r="G44" s="73" t="n">
        <v>13966013</v>
      </c>
      <c r="H44" s="73" t="n">
        <v>2318</v>
      </c>
      <c r="I44" s="74" t="n">
        <v>46681250</v>
      </c>
    </row>
    <row r="45" customFormat="false" ht="12.75" hidden="false" customHeight="false" outlineLevel="0" collapsed="false">
      <c r="A45" s="72" t="s">
        <v>197</v>
      </c>
      <c r="B45" s="73" t="n">
        <v>245176</v>
      </c>
      <c r="C45" s="73" t="n">
        <v>34251176</v>
      </c>
      <c r="D45" s="73" t="n">
        <v>2399</v>
      </c>
      <c r="E45" s="73" t="n">
        <v>88405</v>
      </c>
      <c r="F45" s="73" t="n">
        <v>20</v>
      </c>
      <c r="G45" s="73" t="n">
        <v>14236545</v>
      </c>
      <c r="H45" s="73" t="n">
        <v>2318</v>
      </c>
      <c r="I45" s="74" t="n">
        <v>48826039</v>
      </c>
    </row>
    <row r="46" customFormat="false" ht="12.75" hidden="false" customHeight="false" outlineLevel="0" collapsed="false">
      <c r="A46" s="72" t="s">
        <v>198</v>
      </c>
      <c r="B46" s="73" t="n">
        <v>259967</v>
      </c>
      <c r="C46" s="73" t="n">
        <v>31488506</v>
      </c>
      <c r="D46" s="73" t="n">
        <v>2399</v>
      </c>
      <c r="E46" s="73" t="n">
        <v>102330</v>
      </c>
      <c r="F46" s="73" t="n">
        <v>472</v>
      </c>
      <c r="G46" s="73" t="n">
        <v>12578974</v>
      </c>
      <c r="H46" s="73" t="n">
        <v>2318</v>
      </c>
      <c r="I46" s="74" t="n">
        <v>44434966</v>
      </c>
    </row>
    <row r="47" customFormat="false" ht="12.75" hidden="false" customHeight="false" outlineLevel="0" collapsed="false">
      <c r="A47" s="72" t="s">
        <v>199</v>
      </c>
      <c r="B47" s="73" t="n">
        <v>269757</v>
      </c>
      <c r="C47" s="73" t="n">
        <v>32764364</v>
      </c>
      <c r="D47" s="73" t="n">
        <v>2399</v>
      </c>
      <c r="E47" s="73" t="n">
        <v>112499</v>
      </c>
      <c r="F47" s="73" t="n">
        <v>153</v>
      </c>
      <c r="G47" s="73" t="n">
        <v>13958572</v>
      </c>
      <c r="H47" s="73" t="n">
        <v>2318</v>
      </c>
      <c r="I47" s="74" t="n">
        <v>47110062</v>
      </c>
    </row>
    <row r="48" customFormat="false" ht="12.75" hidden="false" customHeight="false" outlineLevel="0" collapsed="false">
      <c r="A48" s="72" t="s">
        <v>200</v>
      </c>
      <c r="B48" s="73" t="n">
        <v>241059</v>
      </c>
      <c r="C48" s="73" t="n">
        <v>31525612</v>
      </c>
      <c r="D48" s="73" t="n">
        <v>2399</v>
      </c>
      <c r="E48" s="73" t="n">
        <v>133394</v>
      </c>
      <c r="F48" s="73" t="n">
        <v>126</v>
      </c>
      <c r="G48" s="73" t="n">
        <v>14941462</v>
      </c>
      <c r="H48" s="73" t="n">
        <v>2318</v>
      </c>
      <c r="I48" s="74" t="n">
        <v>46846370</v>
      </c>
    </row>
    <row r="49" customFormat="false" ht="12.75" hidden="false" customHeight="false" outlineLevel="0" collapsed="false">
      <c r="A49" s="72" t="s">
        <v>201</v>
      </c>
      <c r="B49" s="73" t="n">
        <v>226453</v>
      </c>
      <c r="C49" s="73" t="n">
        <v>36644795</v>
      </c>
      <c r="D49" s="73" t="n">
        <v>2399</v>
      </c>
      <c r="E49" s="73" t="n">
        <v>144193</v>
      </c>
      <c r="F49" s="73" t="n">
        <v>147</v>
      </c>
      <c r="G49" s="73" t="n">
        <v>13813324</v>
      </c>
      <c r="H49" s="73" t="n">
        <v>12415</v>
      </c>
      <c r="I49" s="74" t="n">
        <v>50843726</v>
      </c>
    </row>
    <row r="50" customFormat="false" ht="12.75" hidden="false" customHeight="false" outlineLevel="0" collapsed="false">
      <c r="A50" s="72" t="s">
        <v>202</v>
      </c>
      <c r="B50" s="73" t="n">
        <v>298900</v>
      </c>
      <c r="C50" s="73" t="n">
        <v>39334191</v>
      </c>
      <c r="D50" s="73" t="n">
        <v>0</v>
      </c>
      <c r="E50" s="73" t="n">
        <v>153920</v>
      </c>
      <c r="F50" s="73" t="n">
        <v>583</v>
      </c>
      <c r="G50" s="73" t="n">
        <v>15653276</v>
      </c>
      <c r="H50" s="73" t="n">
        <v>12415</v>
      </c>
      <c r="I50" s="74" t="n">
        <v>55453285</v>
      </c>
    </row>
    <row r="51" customFormat="false" ht="12.75" hidden="false" customHeight="false" outlineLevel="0" collapsed="false">
      <c r="A51" s="72" t="s">
        <v>203</v>
      </c>
      <c r="B51" s="73" t="n">
        <v>503642</v>
      </c>
      <c r="C51" s="73" t="n">
        <v>39228237</v>
      </c>
      <c r="D51" s="73" t="n">
        <v>0</v>
      </c>
      <c r="E51" s="73" t="n">
        <v>158636</v>
      </c>
      <c r="F51" s="73" t="n">
        <v>691</v>
      </c>
      <c r="G51" s="73" t="n">
        <v>16097221</v>
      </c>
      <c r="H51" s="73" t="n">
        <v>12415</v>
      </c>
      <c r="I51" s="74" t="n">
        <v>56000842</v>
      </c>
    </row>
    <row r="52" customFormat="false" ht="12.75" hidden="false" customHeight="false" outlineLevel="0" collapsed="false">
      <c r="A52" s="72" t="s">
        <v>204</v>
      </c>
      <c r="B52" s="73" t="n">
        <v>473593</v>
      </c>
      <c r="C52" s="73" t="n">
        <v>42007895</v>
      </c>
      <c r="D52" s="73" t="n">
        <v>0</v>
      </c>
      <c r="E52" s="73" t="n">
        <v>195077</v>
      </c>
      <c r="F52" s="73" t="n">
        <v>814</v>
      </c>
      <c r="G52" s="73" t="n">
        <v>14571194</v>
      </c>
      <c r="H52" s="73" t="n">
        <v>12415</v>
      </c>
      <c r="I52" s="74" t="n">
        <v>57260988</v>
      </c>
    </row>
    <row r="53" customFormat="false" ht="12.75" hidden="false" customHeight="false" outlineLevel="0" collapsed="false">
      <c r="A53" s="72" t="s">
        <v>205</v>
      </c>
      <c r="B53" s="73" t="n">
        <v>925467</v>
      </c>
      <c r="C53" s="73" t="n">
        <v>42560147</v>
      </c>
      <c r="D53" s="73" t="n">
        <v>0</v>
      </c>
      <c r="E53" s="73" t="n">
        <v>217820</v>
      </c>
      <c r="F53" s="73" t="n">
        <v>981</v>
      </c>
      <c r="G53" s="73" t="n">
        <v>15953386</v>
      </c>
      <c r="H53" s="73" t="n">
        <v>12415</v>
      </c>
      <c r="I53" s="74" t="n">
        <v>59670216</v>
      </c>
    </row>
    <row r="54" customFormat="false" ht="12.75" hidden="false" customHeight="false" outlineLevel="0" collapsed="false">
      <c r="A54" s="72" t="s">
        <v>206</v>
      </c>
      <c r="B54" s="73" t="n">
        <v>821634</v>
      </c>
      <c r="C54" s="73" t="n">
        <v>39815293</v>
      </c>
      <c r="D54" s="73" t="n">
        <v>0</v>
      </c>
      <c r="E54" s="73" t="n">
        <v>240403</v>
      </c>
      <c r="F54" s="73" t="n">
        <v>1050</v>
      </c>
      <c r="G54" s="73" t="n">
        <v>22988656</v>
      </c>
      <c r="H54" s="73" t="n">
        <v>12415</v>
      </c>
      <c r="I54" s="74" t="n">
        <v>63879451</v>
      </c>
    </row>
    <row r="55" customFormat="false" ht="12.75" hidden="false" customHeight="false" outlineLevel="0" collapsed="false">
      <c r="A55" s="72" t="s">
        <v>207</v>
      </c>
      <c r="B55" s="73" t="n">
        <v>432142</v>
      </c>
      <c r="C55" s="73" t="n">
        <v>38085108</v>
      </c>
      <c r="D55" s="73" t="n">
        <v>0</v>
      </c>
      <c r="E55" s="73" t="n">
        <v>282027</v>
      </c>
      <c r="F55" s="73" t="n">
        <v>1158</v>
      </c>
      <c r="G55" s="73" t="n">
        <v>26563792</v>
      </c>
      <c r="H55" s="73" t="n">
        <v>12415</v>
      </c>
      <c r="I55" s="74" t="n">
        <v>65376642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437719</v>
      </c>
      <c r="C58" s="73" t="n">
        <v>40430004</v>
      </c>
      <c r="D58" s="73" t="n">
        <v>0</v>
      </c>
      <c r="E58" s="73" t="n">
        <v>307931</v>
      </c>
      <c r="F58" s="73" t="n">
        <v>1252</v>
      </c>
      <c r="G58" s="73" t="n">
        <v>24253356</v>
      </c>
      <c r="H58" s="73" t="n">
        <v>12415</v>
      </c>
      <c r="I58" s="74" t="n">
        <v>65442677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0"/>
      <c r="G59" s="110"/>
      <c r="H59" s="110"/>
      <c r="I59" s="111"/>
    </row>
    <row r="61" customFormat="false" ht="12.75" hidden="false" customHeight="false" outlineLevel="0" collapsed="false">
      <c r="A61" s="98" t="s">
        <v>168</v>
      </c>
      <c r="B61" s="98"/>
      <c r="C61" s="98"/>
    </row>
    <row r="62" customFormat="false" ht="12.75" hidden="false" customHeight="false" outlineLevel="0" collapsed="false">
      <c r="A62" s="98" t="s">
        <v>39</v>
      </c>
      <c r="B62" s="98"/>
      <c r="C62" s="98"/>
      <c r="D62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6336988</v>
      </c>
      <c r="C11" s="55" t="n">
        <v>6321181</v>
      </c>
      <c r="D11" s="55" t="n">
        <v>6051869</v>
      </c>
      <c r="E11" s="55" t="n">
        <v>8025196</v>
      </c>
      <c r="F11" s="56"/>
      <c r="G11" s="57" t="n">
        <v>0.250064030756278</v>
      </c>
      <c r="H11" s="57" t="n">
        <v>4.71125531633286</v>
      </c>
      <c r="I11" s="57" t="n">
        <v>-21.0363460281842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36085</v>
      </c>
      <c r="C13" s="55" t="n">
        <v>35747</v>
      </c>
      <c r="D13" s="55" t="n">
        <v>22790</v>
      </c>
      <c r="E13" s="55" t="n">
        <v>22522</v>
      </c>
      <c r="F13" s="56"/>
      <c r="G13" s="57" t="n">
        <v>0.945533890955884</v>
      </c>
      <c r="H13" s="57" t="n">
        <v>58.3369899078543</v>
      </c>
      <c r="I13" s="57" t="n">
        <v>60.2211171299174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5483270</v>
      </c>
      <c r="C15" s="55" t="n">
        <v>5209754</v>
      </c>
      <c r="D15" s="55" t="n">
        <v>3934692</v>
      </c>
      <c r="E15" s="55" t="n">
        <v>3312997</v>
      </c>
      <c r="F15" s="56"/>
      <c r="G15" s="57" t="n">
        <v>5.25007514750217</v>
      </c>
      <c r="H15" s="57" t="n">
        <v>39.3570322658038</v>
      </c>
      <c r="I15" s="57" t="n">
        <v>65.507846822680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367</v>
      </c>
      <c r="C17" s="55" t="n">
        <v>367</v>
      </c>
      <c r="D17" s="55" t="n">
        <v>381</v>
      </c>
      <c r="E17" s="55" t="n">
        <v>910</v>
      </c>
      <c r="F17" s="56"/>
      <c r="G17" s="57" t="n">
        <v>0</v>
      </c>
      <c r="H17" s="57" t="n">
        <v>-3.6745406824147</v>
      </c>
      <c r="I17" s="57" t="n">
        <v>-59.6703296703297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26612</v>
      </c>
      <c r="C20" s="55" t="n">
        <v>118257</v>
      </c>
      <c r="D20" s="55" t="n">
        <v>66843</v>
      </c>
      <c r="E20" s="55" t="n">
        <v>68854</v>
      </c>
      <c r="F20" s="56"/>
      <c r="G20" s="57" t="n">
        <v>7.06512088079353</v>
      </c>
      <c r="H20" s="57" t="n">
        <v>89.4169920560119</v>
      </c>
      <c r="I20" s="57" t="n">
        <v>83.8847416272112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12270034</v>
      </c>
      <c r="C28" s="55" t="n">
        <v>14878486</v>
      </c>
      <c r="D28" s="55" t="n">
        <v>3736749</v>
      </c>
      <c r="E28" s="55" t="n">
        <v>2535534</v>
      </c>
      <c r="F28" s="56"/>
      <c r="G28" s="57" t="n">
        <v>-17.5317031585069</v>
      </c>
      <c r="H28" s="57" t="n">
        <v>228.361203816473</v>
      </c>
      <c r="I28" s="57" t="n">
        <v>383.923071037501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326672</v>
      </c>
      <c r="C32" s="55" t="n">
        <v>322450</v>
      </c>
      <c r="D32" s="55" t="n">
        <v>258820</v>
      </c>
      <c r="E32" s="55" t="n">
        <v>288991</v>
      </c>
      <c r="F32" s="56"/>
      <c r="G32" s="57" t="n">
        <v>1.30935028686618</v>
      </c>
      <c r="H32" s="57" t="n">
        <v>26.2159029441311</v>
      </c>
      <c r="I32" s="57" t="n">
        <v>13.0388143575405</v>
      </c>
    </row>
    <row r="33" s="54" customFormat="true" ht="35.25" hidden="false" customHeight="false" outlineLevel="0" collapsed="false">
      <c r="A33" s="54" t="s">
        <v>439</v>
      </c>
      <c r="B33" s="55" t="n">
        <v>19481</v>
      </c>
      <c r="C33" s="55" t="n">
        <v>18665</v>
      </c>
      <c r="D33" s="55" t="n">
        <v>17536</v>
      </c>
      <c r="E33" s="55" t="n">
        <v>17530</v>
      </c>
      <c r="F33" s="56"/>
      <c r="G33" s="57" t="n">
        <v>4.37181891240289</v>
      </c>
      <c r="H33" s="57" t="n">
        <v>11.0914689781022</v>
      </c>
      <c r="I33" s="57" t="n">
        <v>11.1294922989161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9198742</v>
      </c>
      <c r="C37" s="55" t="n">
        <v>11826089</v>
      </c>
      <c r="D37" s="55" t="n">
        <v>1203834</v>
      </c>
      <c r="E37" s="55" t="n">
        <v>315456</v>
      </c>
      <c r="F37" s="56"/>
      <c r="G37" s="57" t="n">
        <v>-22.2165332934667</v>
      </c>
      <c r="H37" s="57" t="n">
        <v>664.120468436678</v>
      </c>
      <c r="I37" s="57" t="n">
        <v>2816.01427774396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2725052</v>
      </c>
      <c r="C41" s="55" t="n">
        <v>2711195</v>
      </c>
      <c r="D41" s="55" t="n">
        <v>2256472</v>
      </c>
      <c r="E41" s="55" t="n">
        <v>1913470</v>
      </c>
      <c r="F41" s="56"/>
      <c r="G41" s="57" t="n">
        <v>0.511103037590435</v>
      </c>
      <c r="H41" s="57" t="n">
        <v>20.7660454018485</v>
      </c>
      <c r="I41" s="57" t="n">
        <v>42.41414811834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4253356</v>
      </c>
      <c r="C43" s="55" t="n">
        <v>26563792</v>
      </c>
      <c r="D43" s="55" t="n">
        <v>13813324</v>
      </c>
      <c r="E43" s="55" t="n">
        <v>13966013</v>
      </c>
      <c r="F43" s="56"/>
      <c r="G43" s="57" t="n">
        <v>-8.69768894440974</v>
      </c>
      <c r="H43" s="57" t="n">
        <v>75.5794333065669</v>
      </c>
      <c r="I43" s="57" t="n">
        <v>73.659841215957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3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757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1" t="s">
        <v>456</v>
      </c>
      <c r="C9" s="521" t="s">
        <v>952</v>
      </c>
      <c r="D9" s="521" t="s">
        <v>458</v>
      </c>
      <c r="E9" s="266"/>
      <c r="F9" s="266" t="s">
        <v>458</v>
      </c>
      <c r="G9" s="266" t="s">
        <v>459</v>
      </c>
      <c r="H9" s="266"/>
      <c r="I9" s="522" t="s">
        <v>126</v>
      </c>
      <c r="J9" s="522"/>
      <c r="K9" s="266"/>
      <c r="L9" s="522" t="s">
        <v>126</v>
      </c>
      <c r="M9" s="522"/>
    </row>
    <row r="10" s="276" customFormat="true" ht="39.95" hidden="false" customHeight="true" outlineLevel="0" collapsed="false">
      <c r="A10" s="47"/>
      <c r="B10" s="523" t="s">
        <v>460</v>
      </c>
      <c r="C10" s="523" t="s">
        <v>953</v>
      </c>
      <c r="D10" s="523" t="s">
        <v>462</v>
      </c>
      <c r="E10" s="278"/>
      <c r="F10" s="278" t="s">
        <v>463</v>
      </c>
      <c r="G10" s="278" t="s">
        <v>464</v>
      </c>
      <c r="H10" s="278"/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5</v>
      </c>
      <c r="B12" s="282" t="n">
        <v>82546</v>
      </c>
      <c r="C12" s="282" t="n">
        <v>67041</v>
      </c>
      <c r="D12" s="282" t="n">
        <v>57284</v>
      </c>
      <c r="E12" s="282"/>
      <c r="F12" s="282" t="n">
        <v>465420</v>
      </c>
      <c r="G12" s="282" t="n">
        <v>323118</v>
      </c>
      <c r="H12" s="282"/>
      <c r="I12" s="282" t="n">
        <v>25262</v>
      </c>
      <c r="J12" s="283" t="n">
        <v>0.440995740520913</v>
      </c>
      <c r="K12" s="282"/>
      <c r="L12" s="282" t="n">
        <v>142302</v>
      </c>
      <c r="M12" s="283" t="n">
        <v>0.440402577386589</v>
      </c>
    </row>
    <row r="13" customFormat="false" ht="12.75" hidden="false" customHeight="false" outlineLevel="0" collapsed="false">
      <c r="I13" s="581"/>
      <c r="J13" s="582"/>
    </row>
    <row r="14" s="276" customFormat="true" ht="35.25" hidden="false" customHeight="false" outlineLevel="0" collapsed="false">
      <c r="A14" s="276" t="s">
        <v>466</v>
      </c>
      <c r="B14" s="266" t="n">
        <v>58977</v>
      </c>
      <c r="C14" s="266" t="n">
        <v>52829</v>
      </c>
      <c r="D14" s="266" t="n">
        <v>46289</v>
      </c>
      <c r="E14" s="266"/>
      <c r="F14" s="266" t="n">
        <v>370272</v>
      </c>
      <c r="G14" s="266" t="n">
        <v>268079</v>
      </c>
      <c r="H14" s="266"/>
      <c r="I14" s="266" t="n">
        <v>12688</v>
      </c>
      <c r="J14" s="285" t="n">
        <v>0.274103998790209</v>
      </c>
      <c r="K14" s="266"/>
      <c r="L14" s="266" t="n">
        <v>102193</v>
      </c>
      <c r="M14" s="285" t="n">
        <v>0.381204794109199</v>
      </c>
    </row>
    <row r="15" s="276" customFormat="true" ht="35.25" hidden="false" customHeight="false" outlineLevel="0" collapsed="false">
      <c r="A15" s="276" t="s">
        <v>467</v>
      </c>
      <c r="B15" s="266" t="n">
        <v>21575</v>
      </c>
      <c r="C15" s="266" t="n">
        <v>13259</v>
      </c>
      <c r="D15" s="266" t="n">
        <v>10301</v>
      </c>
      <c r="E15" s="266"/>
      <c r="F15" s="266" t="n">
        <v>88458</v>
      </c>
      <c r="G15" s="266" t="n">
        <v>51170</v>
      </c>
      <c r="H15" s="266"/>
      <c r="I15" s="266" t="n">
        <v>11274</v>
      </c>
      <c r="J15" s="285" t="n">
        <v>1.09445684884963</v>
      </c>
      <c r="K15" s="266"/>
      <c r="L15" s="266" t="n">
        <v>37288</v>
      </c>
      <c r="M15" s="285" t="n">
        <v>0.728708227477037</v>
      </c>
    </row>
    <row r="16" s="276" customFormat="true" ht="35.25" hidden="false" customHeight="false" outlineLevel="0" collapsed="false">
      <c r="A16" s="276" t="s">
        <v>468</v>
      </c>
      <c r="B16" s="266" t="n">
        <v>1994</v>
      </c>
      <c r="C16" s="266" t="n">
        <v>953</v>
      </c>
      <c r="D16" s="266" t="n">
        <v>694</v>
      </c>
      <c r="E16" s="266"/>
      <c r="F16" s="266" t="n">
        <v>6690</v>
      </c>
      <c r="G16" s="266" t="n">
        <v>3869</v>
      </c>
      <c r="H16" s="266"/>
      <c r="I16" s="266" t="n">
        <v>1300</v>
      </c>
      <c r="J16" s="285" t="n">
        <v>1.87319884726225</v>
      </c>
      <c r="K16" s="266"/>
      <c r="L16" s="266" t="n">
        <v>2821</v>
      </c>
      <c r="M16" s="285" t="n">
        <v>0.729128973895063</v>
      </c>
    </row>
    <row r="17" customFormat="false" ht="12.75" hidden="false" customHeight="false" outlineLevel="0" collapsed="false">
      <c r="I17" s="581"/>
      <c r="J17" s="582"/>
    </row>
    <row r="18" s="284" customFormat="true" ht="44.25" hidden="false" customHeight="false" outlineLevel="0" collapsed="false">
      <c r="A18" s="281" t="s">
        <v>469</v>
      </c>
      <c r="B18" s="282" t="n">
        <v>37381</v>
      </c>
      <c r="C18" s="282" t="n">
        <v>26188</v>
      </c>
      <c r="D18" s="282" t="n">
        <v>22642</v>
      </c>
      <c r="E18" s="266"/>
      <c r="F18" s="282" t="n">
        <v>189893</v>
      </c>
      <c r="G18" s="282" t="n">
        <v>140300</v>
      </c>
      <c r="H18" s="266"/>
      <c r="I18" s="282" t="n">
        <v>14739</v>
      </c>
      <c r="J18" s="283" t="n">
        <v>0.650958395901422</v>
      </c>
      <c r="K18" s="266"/>
      <c r="L18" s="282" t="n">
        <v>49593</v>
      </c>
      <c r="M18" s="283" t="n">
        <v>0.353478260869565</v>
      </c>
    </row>
    <row r="19" customFormat="false" ht="12.75" hidden="false" customHeight="false" outlineLevel="0" collapsed="false">
      <c r="I19" s="581"/>
      <c r="J19" s="582"/>
    </row>
    <row r="20" s="284" customFormat="true" ht="44.25" hidden="false" customHeight="false" outlineLevel="0" collapsed="false">
      <c r="A20" s="286" t="s">
        <v>470</v>
      </c>
      <c r="B20" s="282" t="n">
        <v>45165</v>
      </c>
      <c r="C20" s="282" t="n">
        <v>40853</v>
      </c>
      <c r="D20" s="282" t="n">
        <v>34642</v>
      </c>
      <c r="E20" s="266"/>
      <c r="F20" s="282" t="n">
        <v>275527</v>
      </c>
      <c r="G20" s="282" t="n">
        <v>182818</v>
      </c>
      <c r="H20" s="266"/>
      <c r="I20" s="282" t="n">
        <v>10523</v>
      </c>
      <c r="J20" s="283" t="n">
        <v>0.303764216846602</v>
      </c>
      <c r="K20" s="266"/>
      <c r="L20" s="282" t="n">
        <v>92709</v>
      </c>
      <c r="M20" s="283" t="n">
        <v>0.507110897176427</v>
      </c>
    </row>
    <row r="21" customFormat="false" ht="12.75" hidden="false" customHeight="false" outlineLevel="0" collapsed="false">
      <c r="I21" s="581"/>
      <c r="J21" s="582"/>
    </row>
    <row r="22" s="276" customFormat="true" ht="35.25" hidden="false" customHeight="false" outlineLevel="0" collapsed="false">
      <c r="A22" s="276" t="s">
        <v>471</v>
      </c>
      <c r="B22" s="266" t="n">
        <v>2152</v>
      </c>
      <c r="C22" s="266" t="n">
        <v>3013</v>
      </c>
      <c r="D22" s="266" t="n">
        <v>3064</v>
      </c>
      <c r="E22" s="266"/>
      <c r="F22" s="266" t="n">
        <v>10646</v>
      </c>
      <c r="G22" s="266" t="n">
        <v>11233</v>
      </c>
      <c r="H22" s="266"/>
      <c r="I22" s="266" t="n">
        <v>-912</v>
      </c>
      <c r="J22" s="285" t="n">
        <v>-0.297650130548303</v>
      </c>
      <c r="K22" s="266"/>
      <c r="L22" s="266" t="n">
        <v>-587</v>
      </c>
      <c r="M22" s="285" t="n">
        <v>-0.0522567435235467</v>
      </c>
    </row>
    <row r="23" s="276" customFormat="true" ht="35.25" hidden="false" customHeight="false" outlineLevel="0" collapsed="false">
      <c r="A23" s="276" t="s">
        <v>472</v>
      </c>
      <c r="B23" s="266" t="n">
        <v>7520</v>
      </c>
      <c r="C23" s="266" t="n">
        <v>5299</v>
      </c>
      <c r="D23" s="266" t="n">
        <v>2088</v>
      </c>
      <c r="E23" s="266"/>
      <c r="F23" s="266" t="n">
        <v>39414</v>
      </c>
      <c r="G23" s="266" t="n">
        <v>19457</v>
      </c>
      <c r="H23" s="266"/>
      <c r="I23" s="266" t="n">
        <v>5432</v>
      </c>
      <c r="J23" s="285" t="n">
        <v>2.60153256704981</v>
      </c>
      <c r="K23" s="266"/>
      <c r="L23" s="266" t="n">
        <v>19957</v>
      </c>
      <c r="M23" s="285" t="n">
        <v>1.02569769234723</v>
      </c>
    </row>
    <row r="24" customFormat="false" ht="12.75" hidden="false" customHeight="false" outlineLevel="0" collapsed="false">
      <c r="I24" s="581"/>
      <c r="J24" s="582"/>
    </row>
    <row r="25" s="284" customFormat="true" ht="44.25" hidden="false" customHeight="false" outlineLevel="0" collapsed="false">
      <c r="A25" s="281" t="s">
        <v>473</v>
      </c>
      <c r="B25" s="282" t="n">
        <v>39797</v>
      </c>
      <c r="C25" s="282" t="n">
        <v>38567</v>
      </c>
      <c r="D25" s="282" t="n">
        <v>35618</v>
      </c>
      <c r="E25" s="266"/>
      <c r="F25" s="282" t="n">
        <v>246759</v>
      </c>
      <c r="G25" s="282" t="n">
        <v>174594</v>
      </c>
      <c r="H25" s="266"/>
      <c r="I25" s="282" t="n">
        <v>4179</v>
      </c>
      <c r="J25" s="283" t="n">
        <v>0.117328317143018</v>
      </c>
      <c r="K25" s="266"/>
      <c r="L25" s="282" t="n">
        <v>72165</v>
      </c>
      <c r="M25" s="283" t="n">
        <v>0.413330354995017</v>
      </c>
    </row>
    <row r="26" customFormat="false" ht="12.75" hidden="false" customHeight="false" outlineLevel="0" collapsed="false">
      <c r="I26" s="581"/>
      <c r="J26" s="582"/>
    </row>
    <row r="27" s="276" customFormat="true" ht="35.25" hidden="false" customHeight="false" outlineLevel="0" collapsed="false">
      <c r="A27" s="276" t="s">
        <v>474</v>
      </c>
      <c r="B27" s="266" t="n">
        <v>43906</v>
      </c>
      <c r="C27" s="266" t="n">
        <v>49476</v>
      </c>
      <c r="D27" s="266" t="n">
        <v>41482</v>
      </c>
      <c r="E27" s="266"/>
      <c r="F27" s="266" t="n">
        <v>229467</v>
      </c>
      <c r="G27" s="266" t="n">
        <v>169166</v>
      </c>
      <c r="H27" s="266"/>
      <c r="I27" s="266" t="n">
        <v>2424</v>
      </c>
      <c r="J27" s="285" t="n">
        <v>0.0584349838484162</v>
      </c>
      <c r="K27" s="266"/>
      <c r="L27" s="266" t="n">
        <v>60301</v>
      </c>
      <c r="M27" s="285" t="n">
        <v>0.356460518071007</v>
      </c>
    </row>
    <row r="28" s="276" customFormat="true" ht="35.25" hidden="false" customHeight="false" outlineLevel="0" collapsed="false">
      <c r="A28" s="287" t="s">
        <v>475</v>
      </c>
      <c r="B28" s="266" t="n">
        <v>28317</v>
      </c>
      <c r="C28" s="266" t="n">
        <v>20143</v>
      </c>
      <c r="D28" s="266" t="n">
        <v>19848</v>
      </c>
      <c r="E28" s="266"/>
      <c r="F28" s="266" t="n">
        <v>153552</v>
      </c>
      <c r="G28" s="266" t="n">
        <v>104194</v>
      </c>
      <c r="H28" s="266"/>
      <c r="I28" s="266" t="n">
        <v>8469</v>
      </c>
      <c r="J28" s="285" t="n">
        <v>0.426692865779927</v>
      </c>
      <c r="K28" s="266"/>
      <c r="L28" s="266" t="n">
        <v>49358</v>
      </c>
      <c r="M28" s="285" t="n">
        <v>0.473712497840567</v>
      </c>
    </row>
    <row r="29" s="276" customFormat="true" ht="35.25" hidden="false" customHeight="false" outlineLevel="0" collapsed="false">
      <c r="A29" s="287" t="s">
        <v>476</v>
      </c>
      <c r="B29" s="266" t="n">
        <v>0</v>
      </c>
      <c r="C29" s="266" t="n">
        <v>0</v>
      </c>
      <c r="D29" s="266" t="n">
        <v>0</v>
      </c>
      <c r="E29" s="266"/>
      <c r="F29" s="266" t="n">
        <v>0</v>
      </c>
      <c r="G29" s="266" t="n">
        <v>0</v>
      </c>
      <c r="H29" s="266"/>
      <c r="I29" s="266" t="n">
        <v>0</v>
      </c>
      <c r="J29" s="285" t="n">
        <v>0</v>
      </c>
      <c r="K29" s="266"/>
      <c r="L29" s="266" t="n">
        <v>0</v>
      </c>
      <c r="M29" s="285" t="n">
        <v>0</v>
      </c>
    </row>
    <row r="30" s="276" customFormat="true" ht="35.25" hidden="false" customHeight="false" outlineLevel="0" collapsed="false">
      <c r="A30" s="287" t="s">
        <v>477</v>
      </c>
      <c r="B30" s="266" t="n">
        <v>0</v>
      </c>
      <c r="C30" s="266" t="n">
        <v>0</v>
      </c>
      <c r="D30" s="266" t="n">
        <v>0</v>
      </c>
      <c r="E30" s="266"/>
      <c r="F30" s="266" t="n">
        <v>0</v>
      </c>
      <c r="G30" s="266" t="n">
        <v>0</v>
      </c>
      <c r="H30" s="266"/>
      <c r="I30" s="266" t="n">
        <v>0</v>
      </c>
      <c r="J30" s="285" t="n">
        <v>0</v>
      </c>
      <c r="K30" s="266"/>
      <c r="L30" s="266" t="n">
        <v>0</v>
      </c>
      <c r="M30" s="285" t="n">
        <v>0</v>
      </c>
    </row>
    <row r="31" s="276" customFormat="true" ht="35.25" hidden="false" customHeight="false" outlineLevel="0" collapsed="false">
      <c r="A31" s="287" t="s">
        <v>478</v>
      </c>
      <c r="B31" s="266" t="n">
        <v>19071</v>
      </c>
      <c r="C31" s="266" t="n">
        <v>13251</v>
      </c>
      <c r="D31" s="266" t="n">
        <v>13851</v>
      </c>
      <c r="E31" s="266"/>
      <c r="F31" s="266" t="n">
        <v>106779</v>
      </c>
      <c r="G31" s="266" t="n">
        <v>64166</v>
      </c>
      <c r="H31" s="266"/>
      <c r="I31" s="266" t="n">
        <v>5220</v>
      </c>
      <c r="J31" s="285" t="n">
        <v>0.376868096166342</v>
      </c>
      <c r="K31" s="266"/>
      <c r="L31" s="266" t="n">
        <v>42613</v>
      </c>
      <c r="M31" s="285" t="n">
        <v>0.664105601097154</v>
      </c>
    </row>
    <row r="32" s="276" customFormat="true" ht="35.25" hidden="false" customHeight="false" outlineLevel="0" collapsed="false">
      <c r="A32" s="287" t="s">
        <v>479</v>
      </c>
      <c r="B32" s="266" t="n">
        <v>181</v>
      </c>
      <c r="C32" s="266" t="n">
        <v>164</v>
      </c>
      <c r="D32" s="266" t="n">
        <v>112</v>
      </c>
      <c r="E32" s="266"/>
      <c r="F32" s="266" t="n">
        <v>1168</v>
      </c>
      <c r="G32" s="266" t="n">
        <v>1315</v>
      </c>
      <c r="H32" s="266"/>
      <c r="I32" s="266" t="n">
        <v>69</v>
      </c>
      <c r="J32" s="285" t="n">
        <v>0.616071428571429</v>
      </c>
      <c r="K32" s="266"/>
      <c r="L32" s="266" t="n">
        <v>-147</v>
      </c>
      <c r="M32" s="285" t="n">
        <v>-0.111787072243346</v>
      </c>
    </row>
    <row r="33" s="276" customFormat="true" ht="35.25" hidden="false" customHeight="false" outlineLevel="0" collapsed="false">
      <c r="A33" s="287" t="s">
        <v>480</v>
      </c>
      <c r="B33" s="266" t="n">
        <v>4</v>
      </c>
      <c r="C33" s="266" t="n">
        <v>3</v>
      </c>
      <c r="D33" s="266" t="n">
        <v>3</v>
      </c>
      <c r="E33" s="266"/>
      <c r="F33" s="266" t="n">
        <v>21</v>
      </c>
      <c r="G33" s="266" t="n">
        <v>17</v>
      </c>
      <c r="H33" s="266"/>
      <c r="I33" s="266" t="n">
        <v>1</v>
      </c>
      <c r="J33" s="285" t="n">
        <v>0.333333333333333</v>
      </c>
      <c r="K33" s="266"/>
      <c r="L33" s="266" t="n">
        <v>4</v>
      </c>
      <c r="M33" s="285" t="n">
        <v>0.235294117647059</v>
      </c>
    </row>
    <row r="34" s="276" customFormat="true" ht="35.25" hidden="false" customHeight="false" outlineLevel="0" collapsed="false">
      <c r="A34" s="287" t="s">
        <v>481</v>
      </c>
      <c r="B34" s="266" t="n">
        <v>1177</v>
      </c>
      <c r="C34" s="266" t="n">
        <v>601</v>
      </c>
      <c r="D34" s="266" t="n">
        <v>500</v>
      </c>
      <c r="E34" s="266"/>
      <c r="F34" s="266" t="n">
        <v>4103</v>
      </c>
      <c r="G34" s="266" t="n">
        <v>2789</v>
      </c>
      <c r="H34" s="266"/>
      <c r="I34" s="266" t="n">
        <v>677</v>
      </c>
      <c r="J34" s="285" t="n">
        <v>1.354</v>
      </c>
      <c r="K34" s="266"/>
      <c r="L34" s="266" t="n">
        <v>1314</v>
      </c>
      <c r="M34" s="285" t="n">
        <v>0.471136608103263</v>
      </c>
    </row>
    <row r="35" s="276" customFormat="true" ht="35.25" hidden="false" customHeight="false" outlineLevel="0" collapsed="false">
      <c r="A35" s="287" t="s">
        <v>482</v>
      </c>
      <c r="B35" s="266" t="n">
        <v>0</v>
      </c>
      <c r="C35" s="266" t="n">
        <v>0</v>
      </c>
      <c r="D35" s="266" t="n">
        <v>0</v>
      </c>
      <c r="E35" s="266"/>
      <c r="F35" s="266" t="n">
        <v>0</v>
      </c>
      <c r="G35" s="266" t="n">
        <v>0</v>
      </c>
      <c r="H35" s="266"/>
      <c r="I35" s="266" t="n">
        <v>0</v>
      </c>
      <c r="J35" s="285" t="n">
        <v>0</v>
      </c>
      <c r="K35" s="266"/>
      <c r="L35" s="266" t="n">
        <v>0</v>
      </c>
      <c r="M35" s="285" t="n">
        <v>0</v>
      </c>
    </row>
    <row r="36" s="276" customFormat="true" ht="35.25" hidden="false" customHeight="false" outlineLevel="0" collapsed="false">
      <c r="A36" s="287" t="s">
        <v>483</v>
      </c>
      <c r="B36" s="266" t="n">
        <v>0</v>
      </c>
      <c r="C36" s="266" t="n">
        <v>0</v>
      </c>
      <c r="D36" s="266" t="n">
        <v>0</v>
      </c>
      <c r="E36" s="266"/>
      <c r="F36" s="266" t="n">
        <v>0</v>
      </c>
      <c r="G36" s="266" t="n">
        <v>0</v>
      </c>
      <c r="H36" s="266"/>
      <c r="I36" s="266" t="n">
        <v>0</v>
      </c>
      <c r="J36" s="285" t="n">
        <v>0</v>
      </c>
      <c r="K36" s="266"/>
      <c r="L36" s="266" t="n">
        <v>0</v>
      </c>
      <c r="M36" s="285" t="n">
        <v>0</v>
      </c>
    </row>
    <row r="37" s="276" customFormat="true" ht="35.25" hidden="false" customHeight="false" outlineLevel="0" collapsed="false">
      <c r="A37" s="287" t="s">
        <v>484</v>
      </c>
      <c r="B37" s="266" t="n">
        <v>4</v>
      </c>
      <c r="C37" s="266" t="n">
        <v>1</v>
      </c>
      <c r="D37" s="266" t="n">
        <v>0</v>
      </c>
      <c r="E37" s="266"/>
      <c r="F37" s="266" t="n">
        <v>168</v>
      </c>
      <c r="G37" s="266" t="n">
        <v>9</v>
      </c>
      <c r="H37" s="266"/>
      <c r="I37" s="266" t="n">
        <v>4</v>
      </c>
      <c r="J37" s="285" t="n">
        <v>1</v>
      </c>
      <c r="K37" s="266"/>
      <c r="L37" s="266" t="n">
        <v>159</v>
      </c>
      <c r="M37" s="285" t="n">
        <v>17.6666666666667</v>
      </c>
    </row>
    <row r="38" s="276" customFormat="true" ht="35.25" hidden="false" customHeight="false" outlineLevel="0" collapsed="false">
      <c r="A38" s="287" t="s">
        <v>485</v>
      </c>
      <c r="B38" s="266" t="n">
        <v>7880</v>
      </c>
      <c r="C38" s="266" t="n">
        <v>6123</v>
      </c>
      <c r="D38" s="266" t="n">
        <v>5382</v>
      </c>
      <c r="E38" s="266"/>
      <c r="F38" s="266" t="n">
        <v>41313</v>
      </c>
      <c r="G38" s="266" t="n">
        <v>35898</v>
      </c>
      <c r="H38" s="266"/>
      <c r="I38" s="266" t="n">
        <v>2498</v>
      </c>
      <c r="J38" s="285" t="n">
        <v>0.46413972500929</v>
      </c>
      <c r="K38" s="266"/>
      <c r="L38" s="266" t="n">
        <v>5415</v>
      </c>
      <c r="M38" s="285" t="n">
        <v>0.1508440581648</v>
      </c>
    </row>
    <row r="39" s="276" customFormat="true" ht="35.25" hidden="false" customHeight="false" outlineLevel="0" collapsed="false">
      <c r="A39" s="287" t="s">
        <v>486</v>
      </c>
      <c r="B39" s="266" t="n">
        <v>15589</v>
      </c>
      <c r="C39" s="266" t="n">
        <v>29333</v>
      </c>
      <c r="D39" s="266" t="n">
        <v>21634</v>
      </c>
      <c r="E39" s="266"/>
      <c r="F39" s="266" t="n">
        <v>75915</v>
      </c>
      <c r="G39" s="266" t="n">
        <v>64972</v>
      </c>
      <c r="H39" s="266"/>
      <c r="I39" s="266" t="n">
        <v>-6045</v>
      </c>
      <c r="J39" s="285" t="n">
        <v>-0.279421281316446</v>
      </c>
      <c r="K39" s="266"/>
      <c r="L39" s="266" t="n">
        <v>10943</v>
      </c>
      <c r="M39" s="285" t="n">
        <v>0.168426399064212</v>
      </c>
    </row>
    <row r="40" s="276" customFormat="true" ht="35.25" hidden="false" customHeight="false" outlineLevel="0" collapsed="false">
      <c r="A40" s="276" t="s">
        <v>487</v>
      </c>
      <c r="B40" s="266" t="n">
        <v>10752</v>
      </c>
      <c r="C40" s="266" t="n">
        <v>3362</v>
      </c>
      <c r="D40" s="266" t="n">
        <v>3654</v>
      </c>
      <c r="E40" s="266"/>
      <c r="F40" s="266" t="n">
        <v>29239</v>
      </c>
      <c r="G40" s="266" t="n">
        <v>22262</v>
      </c>
      <c r="H40" s="266"/>
      <c r="I40" s="266" t="n">
        <v>7098</v>
      </c>
      <c r="J40" s="285" t="n">
        <v>1.94252873563218</v>
      </c>
      <c r="K40" s="266"/>
      <c r="L40" s="266" t="n">
        <v>6977</v>
      </c>
      <c r="M40" s="285" t="n">
        <v>0.313404006827778</v>
      </c>
    </row>
    <row r="41" customFormat="false" ht="12.75" hidden="false" customHeight="false" outlineLevel="0" collapsed="false">
      <c r="I41" s="581"/>
      <c r="J41" s="582"/>
    </row>
    <row r="42" s="284" customFormat="true" ht="44.25" hidden="false" customHeight="false" outlineLevel="0" collapsed="false">
      <c r="A42" s="281" t="s">
        <v>488</v>
      </c>
      <c r="B42" s="282" t="n">
        <v>72951</v>
      </c>
      <c r="C42" s="282" t="n">
        <v>84681</v>
      </c>
      <c r="D42" s="282" t="n">
        <v>73446</v>
      </c>
      <c r="E42" s="266"/>
      <c r="F42" s="282" t="n">
        <v>446987</v>
      </c>
      <c r="G42" s="282" t="n">
        <v>321498</v>
      </c>
      <c r="H42" s="266"/>
      <c r="I42" s="282" t="n">
        <v>-495</v>
      </c>
      <c r="J42" s="283" t="n">
        <v>-0.00673964545380279</v>
      </c>
      <c r="K42" s="266"/>
      <c r="L42" s="282" t="n">
        <v>125489</v>
      </c>
      <c r="M42" s="283" t="n">
        <v>0.390325911825268</v>
      </c>
    </row>
    <row r="43" customFormat="false" ht="12.75" hidden="false" customHeight="false" outlineLevel="0" collapsed="false">
      <c r="I43" s="581"/>
      <c r="J43" s="582"/>
    </row>
    <row r="44" s="284" customFormat="true" ht="44.25" hidden="false" customHeight="false" outlineLevel="0" collapsed="false">
      <c r="A44" s="281" t="s">
        <v>489</v>
      </c>
      <c r="B44" s="282" t="n">
        <v>62532</v>
      </c>
      <c r="C44" s="282" t="n">
        <v>37555</v>
      </c>
      <c r="D44" s="282" t="n">
        <v>38194</v>
      </c>
      <c r="E44" s="266"/>
      <c r="F44" s="282" t="n">
        <v>296876</v>
      </c>
      <c r="G44" s="282" t="n">
        <v>249143</v>
      </c>
      <c r="H44" s="266"/>
      <c r="I44" s="282" t="n">
        <v>24338</v>
      </c>
      <c r="J44" s="283" t="n">
        <v>0.637220505838613</v>
      </c>
      <c r="K44" s="266"/>
      <c r="L44" s="282" t="n">
        <v>47733</v>
      </c>
      <c r="M44" s="283" t="n">
        <v>0.191588766290845</v>
      </c>
    </row>
    <row r="45" customFormat="false" ht="12.75" hidden="false" customHeight="false" outlineLevel="0" collapsed="false">
      <c r="I45" s="581"/>
      <c r="J45" s="582"/>
    </row>
    <row r="46" s="276" customFormat="true" ht="35.25" hidden="false" customHeight="false" outlineLevel="0" collapsed="false">
      <c r="A46" s="276" t="s">
        <v>490</v>
      </c>
      <c r="B46" s="266" t="n">
        <v>37761</v>
      </c>
      <c r="C46" s="266" t="n">
        <v>22166</v>
      </c>
      <c r="D46" s="266" t="n">
        <v>20057</v>
      </c>
      <c r="E46" s="266"/>
      <c r="F46" s="266" t="n">
        <v>174352</v>
      </c>
      <c r="G46" s="266" t="n">
        <v>134199</v>
      </c>
      <c r="H46" s="266"/>
      <c r="I46" s="266" t="n">
        <v>17704</v>
      </c>
      <c r="J46" s="285" t="n">
        <v>0.88268434960363</v>
      </c>
      <c r="K46" s="266"/>
      <c r="L46" s="266" t="n">
        <v>40153</v>
      </c>
      <c r="M46" s="285" t="n">
        <v>0.299204912108138</v>
      </c>
    </row>
    <row r="47" s="276" customFormat="true" ht="35.25" hidden="false" customHeight="false" outlineLevel="0" collapsed="false">
      <c r="A47" s="276" t="s">
        <v>491</v>
      </c>
      <c r="B47" s="266" t="n">
        <v>19937</v>
      </c>
      <c r="C47" s="266" t="n">
        <v>12205</v>
      </c>
      <c r="D47" s="266" t="n">
        <v>16081</v>
      </c>
      <c r="E47" s="266"/>
      <c r="F47" s="266" t="n">
        <v>105066</v>
      </c>
      <c r="G47" s="266" t="n">
        <v>105313</v>
      </c>
      <c r="H47" s="266"/>
      <c r="I47" s="266" t="n">
        <v>3856</v>
      </c>
      <c r="J47" s="285" t="n">
        <v>0.23978608295504</v>
      </c>
      <c r="K47" s="266"/>
      <c r="L47" s="266" t="n">
        <v>-247</v>
      </c>
      <c r="M47" s="285" t="n">
        <v>-0.00234538945809159</v>
      </c>
    </row>
    <row r="48" s="276" customFormat="true" ht="35.25" hidden="false" customHeight="false" outlineLevel="0" collapsed="false">
      <c r="A48" s="276" t="s">
        <v>492</v>
      </c>
      <c r="B48" s="266" t="n">
        <v>3825</v>
      </c>
      <c r="C48" s="266" t="n">
        <v>2367</v>
      </c>
      <c r="D48" s="266" t="n">
        <v>1462</v>
      </c>
      <c r="E48" s="266"/>
      <c r="F48" s="266" t="n">
        <v>12434</v>
      </c>
      <c r="G48" s="266" t="n">
        <v>6307</v>
      </c>
      <c r="H48" s="266"/>
      <c r="I48" s="266" t="n">
        <v>2363</v>
      </c>
      <c r="J48" s="285" t="n">
        <v>1.61627906976744</v>
      </c>
      <c r="K48" s="266"/>
      <c r="L48" s="266" t="n">
        <v>6127</v>
      </c>
      <c r="M48" s="285" t="n">
        <v>0.971460282226098</v>
      </c>
    </row>
    <row r="49" s="276" customFormat="true" ht="35.25" hidden="false" customHeight="false" outlineLevel="0" collapsed="false">
      <c r="A49" s="276" t="s">
        <v>493</v>
      </c>
      <c r="B49" s="266" t="n">
        <v>1009</v>
      </c>
      <c r="C49" s="266" t="n">
        <v>817</v>
      </c>
      <c r="D49" s="266" t="n">
        <v>594</v>
      </c>
      <c r="E49" s="266"/>
      <c r="F49" s="266" t="n">
        <v>5024</v>
      </c>
      <c r="G49" s="266" t="n">
        <v>3324</v>
      </c>
      <c r="H49" s="266"/>
      <c r="I49" s="266" t="n">
        <v>415</v>
      </c>
      <c r="J49" s="285" t="n">
        <v>0.698653198653199</v>
      </c>
      <c r="K49" s="266"/>
      <c r="L49" s="266" t="n">
        <v>1700</v>
      </c>
      <c r="M49" s="285" t="n">
        <v>0.511432009626956</v>
      </c>
    </row>
    <row r="50" customFormat="false" ht="12.75" hidden="false" customHeight="false" outlineLevel="0" collapsed="false">
      <c r="I50" s="581"/>
      <c r="J50" s="582"/>
    </row>
    <row r="51" s="284" customFormat="true" ht="44.25" hidden="false" customHeight="false" outlineLevel="0" collapsed="false">
      <c r="A51" s="281" t="s">
        <v>494</v>
      </c>
      <c r="B51" s="282" t="n">
        <v>10419</v>
      </c>
      <c r="C51" s="282" t="n">
        <v>47126</v>
      </c>
      <c r="D51" s="282" t="n">
        <v>35252</v>
      </c>
      <c r="E51" s="266"/>
      <c r="F51" s="282" t="n">
        <v>150111</v>
      </c>
      <c r="G51" s="282" t="n">
        <v>72355</v>
      </c>
      <c r="H51" s="266"/>
      <c r="I51" s="282" t="n">
        <v>-24833</v>
      </c>
      <c r="J51" s="283" t="n">
        <v>-0.704442301146034</v>
      </c>
      <c r="K51" s="266"/>
      <c r="L51" s="282" t="n">
        <v>77756</v>
      </c>
      <c r="M51" s="283" t="n">
        <v>1.07464584341096</v>
      </c>
    </row>
    <row r="52" customFormat="false" ht="12.75" hidden="false" customHeight="false" outlineLevel="0" collapsed="false">
      <c r="I52" s="581"/>
      <c r="J52" s="582"/>
    </row>
    <row r="53" s="276" customFormat="true" ht="35.25" hidden="false" customHeight="false" outlineLevel="0" collapsed="false">
      <c r="A53" s="276" t="s">
        <v>495</v>
      </c>
      <c r="B53" s="266" t="n">
        <v>932</v>
      </c>
      <c r="C53" s="266" t="n">
        <v>322</v>
      </c>
      <c r="D53" s="266" t="n">
        <v>46</v>
      </c>
      <c r="E53" s="266"/>
      <c r="F53" s="266" t="n">
        <v>3761</v>
      </c>
      <c r="G53" s="266" t="n">
        <v>17976</v>
      </c>
      <c r="H53" s="266"/>
      <c r="I53" s="266" t="n">
        <v>886</v>
      </c>
      <c r="J53" s="285" t="n">
        <v>19.2608695652174</v>
      </c>
      <c r="K53" s="266"/>
      <c r="L53" s="266" t="n">
        <v>-14215</v>
      </c>
      <c r="M53" s="285" t="n">
        <v>-0.790776591010236</v>
      </c>
    </row>
    <row r="54" s="276" customFormat="true" ht="35.25" hidden="false" customHeight="false" outlineLevel="0" collapsed="false">
      <c r="A54" s="276" t="s">
        <v>496</v>
      </c>
      <c r="B54" s="266" t="n">
        <v>1538</v>
      </c>
      <c r="C54" s="266" t="n">
        <v>19486</v>
      </c>
      <c r="D54" s="266" t="n">
        <v>867</v>
      </c>
      <c r="E54" s="266"/>
      <c r="F54" s="266" t="n">
        <v>9303</v>
      </c>
      <c r="G54" s="266" t="n">
        <v>9811</v>
      </c>
      <c r="H54" s="266"/>
      <c r="I54" s="266" t="n">
        <v>671</v>
      </c>
      <c r="J54" s="285" t="n">
        <v>0.773933102652826</v>
      </c>
      <c r="K54" s="266"/>
      <c r="L54" s="266" t="n">
        <v>-508</v>
      </c>
      <c r="M54" s="285" t="n">
        <v>-0.051778615839364</v>
      </c>
    </row>
    <row r="55" customFormat="false" ht="12.75" hidden="false" customHeight="false" outlineLevel="0" collapsed="false">
      <c r="I55" s="581"/>
      <c r="J55" s="582"/>
    </row>
    <row r="56" s="284" customFormat="true" ht="44.25" hidden="false" customHeight="false" outlineLevel="0" collapsed="false">
      <c r="A56" s="281" t="s">
        <v>497</v>
      </c>
      <c r="B56" s="282" t="n">
        <v>9813</v>
      </c>
      <c r="C56" s="282" t="n">
        <v>27962</v>
      </c>
      <c r="D56" s="282" t="n">
        <v>34431</v>
      </c>
      <c r="E56" s="266"/>
      <c r="F56" s="282" t="n">
        <v>144569</v>
      </c>
      <c r="G56" s="282" t="n">
        <v>80520</v>
      </c>
      <c r="H56" s="266"/>
      <c r="I56" s="282" t="n">
        <v>-24618</v>
      </c>
      <c r="J56" s="283" t="n">
        <v>-0.714995207806918</v>
      </c>
      <c r="K56" s="266"/>
      <c r="L56" s="282" t="n">
        <v>64049</v>
      </c>
      <c r="M56" s="283" t="n">
        <v>0.795442126179831</v>
      </c>
    </row>
    <row r="57" customFormat="false" ht="12.75" hidden="false" customHeight="false" outlineLevel="0" collapsed="false">
      <c r="I57" s="581"/>
      <c r="J57" s="582"/>
    </row>
    <row r="58" s="276" customFormat="true" ht="35.25" hidden="false" customHeight="false" outlineLevel="0" collapsed="false">
      <c r="A58" s="276" t="s">
        <v>498</v>
      </c>
      <c r="B58" s="266" t="n">
        <v>51</v>
      </c>
      <c r="C58" s="266" t="n">
        <v>61</v>
      </c>
      <c r="D58" s="266" t="n">
        <v>15</v>
      </c>
      <c r="E58" s="266"/>
      <c r="F58" s="266" t="n">
        <v>318</v>
      </c>
      <c r="G58" s="266" t="n">
        <v>546</v>
      </c>
      <c r="H58" s="266"/>
      <c r="I58" s="266" t="n">
        <v>36</v>
      </c>
      <c r="J58" s="285" t="n">
        <v>2.4</v>
      </c>
      <c r="K58" s="266"/>
      <c r="L58" s="266" t="n">
        <v>-228</v>
      </c>
      <c r="M58" s="285" t="n">
        <v>-0.417582417582418</v>
      </c>
    </row>
    <row r="59" s="276" customFormat="true" ht="35.25" hidden="false" customHeight="false" outlineLevel="0" collapsed="false">
      <c r="A59" s="276" t="s">
        <v>499</v>
      </c>
      <c r="B59" s="266" t="n">
        <v>3114</v>
      </c>
      <c r="C59" s="266" t="n">
        <v>2304</v>
      </c>
      <c r="D59" s="266" t="n">
        <v>7848</v>
      </c>
      <c r="E59" s="266"/>
      <c r="F59" s="266" t="n">
        <v>20825</v>
      </c>
      <c r="G59" s="266" t="n">
        <v>14804</v>
      </c>
      <c r="H59" s="266"/>
      <c r="I59" s="266" t="n">
        <v>-4734</v>
      </c>
      <c r="J59" s="285" t="n">
        <v>-0.603211009174312</v>
      </c>
      <c r="K59" s="266"/>
      <c r="L59" s="266" t="n">
        <v>6021</v>
      </c>
      <c r="M59" s="285" t="n">
        <v>0.406714401513105</v>
      </c>
    </row>
    <row r="60" customFormat="false" ht="12.75" hidden="false" customHeight="false" outlineLevel="0" collapsed="false">
      <c r="I60" s="581"/>
      <c r="J60" s="582"/>
    </row>
    <row r="61" s="284" customFormat="true" ht="44.25" hidden="false" customHeight="false" outlineLevel="0" collapsed="false">
      <c r="A61" s="281" t="s">
        <v>500</v>
      </c>
      <c r="B61" s="282" t="n">
        <v>6750</v>
      </c>
      <c r="C61" s="282" t="n">
        <v>25719</v>
      </c>
      <c r="D61" s="282" t="n">
        <v>26598</v>
      </c>
      <c r="E61" s="266"/>
      <c r="F61" s="282" t="n">
        <v>124062</v>
      </c>
      <c r="G61" s="282" t="n">
        <v>66262</v>
      </c>
      <c r="H61" s="266"/>
      <c r="I61" s="282" t="n">
        <v>-19848</v>
      </c>
      <c r="J61" s="283" t="n">
        <v>-0.746221520415069</v>
      </c>
      <c r="K61" s="266"/>
      <c r="L61" s="282" t="n">
        <v>57800</v>
      </c>
      <c r="M61" s="283" t="n">
        <v>0.872294829615768</v>
      </c>
    </row>
    <row r="62" customFormat="false" ht="12.75" hidden="false" customHeight="false" outlineLevel="0" collapsed="false">
      <c r="I62" s="581"/>
      <c r="J62" s="582"/>
    </row>
    <row r="63" s="284" customFormat="true" ht="44.25" hidden="false" customHeight="false" outlineLevel="0" collapsed="false">
      <c r="A63" s="281" t="s">
        <v>501</v>
      </c>
      <c r="B63" s="282" t="n">
        <v>700</v>
      </c>
      <c r="C63" s="282" t="n">
        <v>2607</v>
      </c>
      <c r="D63" s="282" t="n">
        <v>0</v>
      </c>
      <c r="E63" s="282" t="n">
        <v>0</v>
      </c>
      <c r="F63" s="282" t="n">
        <v>13322</v>
      </c>
      <c r="G63" s="282" t="n">
        <v>0</v>
      </c>
      <c r="H63" s="282"/>
      <c r="I63" s="282" t="n">
        <v>700</v>
      </c>
      <c r="J63" s="283" t="n">
        <v>1</v>
      </c>
      <c r="K63" s="282"/>
      <c r="L63" s="282" t="n">
        <v>13322</v>
      </c>
      <c r="M63" s="283" t="n">
        <v>1</v>
      </c>
    </row>
    <row r="64" s="276" customFormat="true" ht="35.25" hidden="true" customHeight="false" outlineLevel="0" collapsed="false">
      <c r="A64" s="276" t="s">
        <v>502</v>
      </c>
      <c r="B64" s="266" t="n">
        <v>700</v>
      </c>
      <c r="C64" s="266" t="n">
        <v>2607</v>
      </c>
      <c r="D64" s="266" t="n">
        <v>0</v>
      </c>
      <c r="E64" s="266"/>
      <c r="F64" s="266" t="n">
        <v>11219</v>
      </c>
      <c r="G64" s="266" t="n">
        <v>0</v>
      </c>
      <c r="H64" s="266"/>
      <c r="I64" s="266" t="n">
        <v>700</v>
      </c>
      <c r="J64" s="285" t="n">
        <v>1</v>
      </c>
      <c r="K64" s="266"/>
      <c r="L64" s="266" t="n">
        <v>11219</v>
      </c>
      <c r="M64" s="285" t="n">
        <v>1</v>
      </c>
    </row>
    <row r="65" s="276" customFormat="true" ht="35.25" hidden="true" customHeight="false" outlineLevel="0" collapsed="false">
      <c r="A65" s="276" t="s">
        <v>503</v>
      </c>
      <c r="B65" s="266" t="n">
        <v>0</v>
      </c>
      <c r="C65" s="266" t="n">
        <v>0</v>
      </c>
      <c r="D65" s="266" t="n">
        <v>0</v>
      </c>
      <c r="E65" s="266"/>
      <c r="F65" s="266" t="n">
        <v>2103</v>
      </c>
      <c r="G65" s="266" t="n">
        <v>0</v>
      </c>
      <c r="H65" s="266"/>
      <c r="I65" s="266" t="n">
        <v>0</v>
      </c>
      <c r="J65" s="285" t="n">
        <v>0</v>
      </c>
      <c r="K65" s="266"/>
      <c r="L65" s="266" t="n">
        <v>2103</v>
      </c>
      <c r="M65" s="285" t="n">
        <v>1</v>
      </c>
    </row>
    <row r="66" customFormat="false" ht="12.75" hidden="false" customHeight="false" outlineLevel="0" collapsed="false">
      <c r="I66" s="581"/>
      <c r="J66" s="582"/>
    </row>
    <row r="67" s="284" customFormat="true" ht="44.25" hidden="false" customHeight="false" outlineLevel="0" collapsed="false">
      <c r="A67" s="281" t="s">
        <v>504</v>
      </c>
      <c r="B67" s="282" t="n">
        <v>6050</v>
      </c>
      <c r="C67" s="282" t="n">
        <v>23112</v>
      </c>
      <c r="D67" s="282" t="n">
        <v>26598</v>
      </c>
      <c r="E67" s="266"/>
      <c r="F67" s="282" t="n">
        <v>110740</v>
      </c>
      <c r="G67" s="282" t="n">
        <v>66262</v>
      </c>
      <c r="H67" s="266"/>
      <c r="I67" s="282" t="n">
        <v>-20548</v>
      </c>
      <c r="J67" s="283" t="n">
        <v>-0.772539288668321</v>
      </c>
      <c r="K67" s="266"/>
      <c r="L67" s="282" t="n">
        <v>44478</v>
      </c>
      <c r="M67" s="283" t="n">
        <v>0.671244453834777</v>
      </c>
    </row>
    <row r="68" customFormat="false" ht="12.75" hidden="false" customHeight="false" outlineLevel="0" collapsed="false">
      <c r="I68" s="581"/>
      <c r="J68" s="582"/>
      <c r="L68" s="581"/>
      <c r="M68" s="582"/>
    </row>
    <row r="69" s="276" customFormat="true" ht="35.25" hidden="false" customHeight="false" outlineLevel="0" collapsed="false">
      <c r="A69" s="288" t="s">
        <v>505</v>
      </c>
      <c r="B69" s="289" t="n">
        <v>0.0732924672303928</v>
      </c>
      <c r="C69" s="289" t="n">
        <v>0.34475917721991</v>
      </c>
      <c r="D69" s="289" t="n">
        <v>0.464318134208505</v>
      </c>
      <c r="E69" s="289"/>
      <c r="F69" s="289" t="n">
        <v>0.237935628034893</v>
      </c>
      <c r="G69" s="290" t="n">
        <v>0.205070593405505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6</v>
      </c>
      <c r="B70" s="293" t="n">
        <v>0.0724741848151609</v>
      </c>
      <c r="C70" s="293" t="n">
        <v>0.343111203479655</v>
      </c>
      <c r="D70" s="293" t="n">
        <v>0.463945578231293</v>
      </c>
      <c r="E70" s="293"/>
      <c r="F70" s="293" t="n">
        <v>0.236028313166987</v>
      </c>
      <c r="G70" s="294" t="n">
        <v>0.194263164992641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7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8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9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10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11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2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3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2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3</v>
      </c>
      <c r="D8" s="250"/>
      <c r="E8" s="250"/>
      <c r="F8" s="250"/>
      <c r="G8" s="250"/>
      <c r="H8" s="250"/>
      <c r="I8" s="250" t="s">
        <v>534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4</v>
      </c>
      <c r="C9" s="250" t="s">
        <v>535</v>
      </c>
      <c r="D9" s="250"/>
      <c r="E9" s="250"/>
      <c r="F9" s="250" t="s">
        <v>533</v>
      </c>
      <c r="G9" s="250"/>
      <c r="H9" s="250" t="s">
        <v>534</v>
      </c>
      <c r="I9" s="250" t="s">
        <v>536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7</v>
      </c>
      <c r="B10" s="250" t="s">
        <v>538</v>
      </c>
      <c r="C10" s="250" t="s">
        <v>539</v>
      </c>
      <c r="D10" s="250" t="s">
        <v>534</v>
      </c>
      <c r="E10" s="250" t="s">
        <v>534</v>
      </c>
      <c r="F10" s="250" t="s">
        <v>540</v>
      </c>
      <c r="G10" s="250" t="s">
        <v>534</v>
      </c>
      <c r="H10" s="250" t="s">
        <v>536</v>
      </c>
      <c r="I10" s="250" t="s">
        <v>541</v>
      </c>
      <c r="J10" s="250" t="s">
        <v>534</v>
      </c>
      <c r="K10" s="250" t="s">
        <v>534</v>
      </c>
      <c r="L10" s="251" t="s">
        <v>542</v>
      </c>
    </row>
    <row r="11" customFormat="false" ht="12.75" hidden="false" customHeight="false" outlineLevel="0" collapsed="false">
      <c r="A11" s="307"/>
      <c r="B11" s="250" t="s">
        <v>543</v>
      </c>
      <c r="C11" s="250" t="s">
        <v>544</v>
      </c>
      <c r="D11" s="250" t="s">
        <v>536</v>
      </c>
      <c r="E11" s="250" t="s">
        <v>545</v>
      </c>
      <c r="F11" s="250" t="s">
        <v>546</v>
      </c>
      <c r="G11" s="250" t="s">
        <v>547</v>
      </c>
      <c r="H11" s="250" t="s">
        <v>548</v>
      </c>
      <c r="I11" s="250" t="s">
        <v>549</v>
      </c>
      <c r="J11" s="250" t="s">
        <v>536</v>
      </c>
      <c r="K11" s="250" t="s">
        <v>366</v>
      </c>
      <c r="L11" s="251" t="s">
        <v>534</v>
      </c>
    </row>
    <row r="12" customFormat="false" ht="13.5" hidden="false" customHeight="false" outlineLevel="0" collapsed="false">
      <c r="A12" s="308"/>
      <c r="B12" s="252" t="s">
        <v>550</v>
      </c>
      <c r="C12" s="252" t="s">
        <v>551</v>
      </c>
      <c r="D12" s="252" t="s">
        <v>421</v>
      </c>
      <c r="E12" s="252" t="s">
        <v>552</v>
      </c>
      <c r="F12" s="252" t="s">
        <v>553</v>
      </c>
      <c r="G12" s="252" t="s">
        <v>554</v>
      </c>
      <c r="H12" s="252" t="s">
        <v>555</v>
      </c>
      <c r="I12" s="252" t="s">
        <v>556</v>
      </c>
      <c r="J12" s="252" t="s">
        <v>557</v>
      </c>
      <c r="K12" s="252" t="s">
        <v>558</v>
      </c>
      <c r="L12" s="90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0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0</v>
      </c>
      <c r="C15" s="310" t="n">
        <v>0</v>
      </c>
      <c r="D15" s="310" t="n">
        <v>3267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484</v>
      </c>
    </row>
    <row r="16" customFormat="false" ht="12.75" hidden="false" customHeight="false" outlineLevel="0" collapsed="false">
      <c r="A16" s="312" t="s">
        <v>207</v>
      </c>
      <c r="B16" s="313" t="n">
        <v>0</v>
      </c>
      <c r="C16" s="313" t="n">
        <v>0</v>
      </c>
      <c r="D16" s="313" t="n">
        <v>3011</v>
      </c>
      <c r="E16" s="313" t="n">
        <v>483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1</v>
      </c>
      <c r="K16" s="313" t="n">
        <v>6644</v>
      </c>
      <c r="L16" s="314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0</v>
      </c>
      <c r="C19" s="73" t="n">
        <v>0</v>
      </c>
      <c r="D19" s="73" t="n">
        <v>592</v>
      </c>
      <c r="E19" s="73" t="n">
        <v>85</v>
      </c>
      <c r="F19" s="73" t="n">
        <v>0</v>
      </c>
      <c r="G19" s="73" t="n">
        <v>139</v>
      </c>
      <c r="H19" s="73" t="n">
        <v>0</v>
      </c>
      <c r="I19" s="73" t="n">
        <v>0</v>
      </c>
      <c r="J19" s="73" t="n">
        <v>33</v>
      </c>
      <c r="K19" s="73" t="n">
        <v>1228</v>
      </c>
      <c r="L19" s="74" t="n">
        <v>2077</v>
      </c>
    </row>
    <row r="20" customFormat="false" ht="12.75" hidden="false" customHeight="false" outlineLevel="0" collapsed="false">
      <c r="A20" s="72" t="s">
        <v>197</v>
      </c>
      <c r="B20" s="73" t="n">
        <v>0</v>
      </c>
      <c r="C20" s="73" t="n">
        <v>0</v>
      </c>
      <c r="D20" s="73" t="n">
        <v>1161</v>
      </c>
      <c r="E20" s="73" t="n">
        <v>268</v>
      </c>
      <c r="F20" s="73" t="n">
        <v>0</v>
      </c>
      <c r="G20" s="73" t="n">
        <v>248</v>
      </c>
      <c r="H20" s="73" t="n">
        <v>0</v>
      </c>
      <c r="I20" s="73" t="n">
        <v>0</v>
      </c>
      <c r="J20" s="73" t="n">
        <v>37</v>
      </c>
      <c r="K20" s="73" t="n">
        <v>2460</v>
      </c>
      <c r="L20" s="74" t="n">
        <v>4174</v>
      </c>
    </row>
    <row r="21" customFormat="false" ht="12.75" hidden="false" customHeight="false" outlineLevel="0" collapsed="false">
      <c r="A21" s="72" t="s">
        <v>198</v>
      </c>
      <c r="B21" s="73" t="n">
        <v>0</v>
      </c>
      <c r="C21" s="73" t="n">
        <v>0</v>
      </c>
      <c r="D21" s="73" t="n">
        <v>2967</v>
      </c>
      <c r="E21" s="73" t="n">
        <v>336</v>
      </c>
      <c r="F21" s="73" t="n">
        <v>0</v>
      </c>
      <c r="G21" s="73" t="n">
        <v>372</v>
      </c>
      <c r="H21" s="73" t="n">
        <v>1</v>
      </c>
      <c r="I21" s="73" t="n">
        <v>0</v>
      </c>
      <c r="J21" s="73" t="n">
        <v>59</v>
      </c>
      <c r="K21" s="73" t="n">
        <v>4018</v>
      </c>
      <c r="L21" s="74" t="n">
        <v>7753</v>
      </c>
    </row>
    <row r="22" customFormat="false" ht="12.75" hidden="false" customHeight="false" outlineLevel="0" collapsed="false">
      <c r="A22" s="72" t="s">
        <v>199</v>
      </c>
      <c r="B22" s="73" t="n">
        <v>0</v>
      </c>
      <c r="C22" s="73" t="n">
        <v>0</v>
      </c>
      <c r="D22" s="73" t="n">
        <v>4270</v>
      </c>
      <c r="E22" s="73" t="n">
        <v>430</v>
      </c>
      <c r="F22" s="73" t="n">
        <v>0</v>
      </c>
      <c r="G22" s="73" t="n">
        <v>532</v>
      </c>
      <c r="H22" s="73" t="n">
        <v>1</v>
      </c>
      <c r="I22" s="73" t="n">
        <v>0</v>
      </c>
      <c r="J22" s="73" t="n">
        <v>94</v>
      </c>
      <c r="K22" s="73" t="n">
        <v>5305</v>
      </c>
      <c r="L22" s="74" t="n">
        <v>10632</v>
      </c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6019</v>
      </c>
      <c r="E23" s="73" t="n">
        <v>543</v>
      </c>
      <c r="F23" s="73" t="n">
        <v>0</v>
      </c>
      <c r="G23" s="73" t="n">
        <v>714</v>
      </c>
      <c r="H23" s="73" t="n">
        <v>0</v>
      </c>
      <c r="I23" s="73" t="n">
        <v>0</v>
      </c>
      <c r="J23" s="73" t="n">
        <v>114</v>
      </c>
      <c r="K23" s="73" t="n">
        <v>6850</v>
      </c>
      <c r="L23" s="74" t="n">
        <v>14240</v>
      </c>
    </row>
    <row r="24" customFormat="false" ht="12.75" hidden="false" customHeight="false" outlineLevel="0" collapsed="false">
      <c r="A24" s="309" t="s">
        <v>201</v>
      </c>
      <c r="B24" s="310" t="n">
        <v>0</v>
      </c>
      <c r="C24" s="310" t="n">
        <v>0</v>
      </c>
      <c r="D24" s="310" t="n">
        <v>8158</v>
      </c>
      <c r="E24" s="310" t="n">
        <v>675</v>
      </c>
      <c r="F24" s="310" t="n">
        <v>0</v>
      </c>
      <c r="G24" s="310" t="n">
        <v>918</v>
      </c>
      <c r="H24" s="310" t="n">
        <v>0</v>
      </c>
      <c r="I24" s="310" t="n">
        <v>0</v>
      </c>
      <c r="J24" s="310" t="n">
        <v>115</v>
      </c>
      <c r="K24" s="310" t="n">
        <v>8554</v>
      </c>
      <c r="L24" s="311" t="n">
        <v>18420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1627</v>
      </c>
      <c r="E25" s="73" t="n">
        <v>105</v>
      </c>
      <c r="F25" s="73" t="n">
        <v>0</v>
      </c>
      <c r="G25" s="73" t="n">
        <v>188</v>
      </c>
      <c r="H25" s="73" t="n">
        <v>0</v>
      </c>
      <c r="I25" s="73" t="n">
        <v>0</v>
      </c>
      <c r="J25" s="73" t="n">
        <v>4</v>
      </c>
      <c r="K25" s="73" t="n">
        <v>1759</v>
      </c>
      <c r="L25" s="74" t="n">
        <v>3683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3218</v>
      </c>
      <c r="E26" s="73" t="n">
        <v>253</v>
      </c>
      <c r="F26" s="73" t="n">
        <v>0</v>
      </c>
      <c r="G26" s="73" t="n">
        <v>393</v>
      </c>
      <c r="H26" s="73" t="n">
        <v>0</v>
      </c>
      <c r="I26" s="73" t="n">
        <v>0</v>
      </c>
      <c r="J26" s="73" t="n">
        <v>12</v>
      </c>
      <c r="K26" s="73" t="n">
        <v>3626</v>
      </c>
      <c r="L26" s="74" t="n">
        <v>7502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5012</v>
      </c>
      <c r="E27" s="73" t="n">
        <v>447</v>
      </c>
      <c r="F27" s="73" t="n">
        <v>2</v>
      </c>
      <c r="G27" s="73" t="n">
        <v>602</v>
      </c>
      <c r="H27" s="73" t="n">
        <v>0</v>
      </c>
      <c r="I27" s="73" t="n">
        <v>0</v>
      </c>
      <c r="J27" s="73" t="n">
        <v>33</v>
      </c>
      <c r="K27" s="73" t="n">
        <v>5521</v>
      </c>
      <c r="L27" s="74" t="n">
        <v>11617</v>
      </c>
    </row>
    <row r="28" customFormat="false" ht="12.75" hidden="false" customHeight="false" outlineLevel="0" collapsed="false">
      <c r="A28" s="72" t="s">
        <v>205</v>
      </c>
      <c r="B28" s="73" t="n">
        <v>0</v>
      </c>
      <c r="C28" s="73" t="n">
        <v>0</v>
      </c>
      <c r="D28" s="73" t="n">
        <v>6936</v>
      </c>
      <c r="E28" s="73" t="n">
        <v>579</v>
      </c>
      <c r="F28" s="73" t="n">
        <v>3</v>
      </c>
      <c r="G28" s="73" t="n">
        <v>831</v>
      </c>
      <c r="H28" s="73" t="n">
        <v>0</v>
      </c>
      <c r="I28" s="73" t="n">
        <v>0</v>
      </c>
      <c r="J28" s="73" t="n">
        <v>54</v>
      </c>
      <c r="K28" s="73" t="n">
        <v>8129</v>
      </c>
      <c r="L28" s="74" t="n">
        <v>16532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9349</v>
      </c>
      <c r="E29" s="73" t="n">
        <v>737</v>
      </c>
      <c r="F29" s="73" t="n">
        <v>3</v>
      </c>
      <c r="G29" s="73" t="n">
        <v>1078</v>
      </c>
      <c r="H29" s="73" t="n">
        <v>0</v>
      </c>
      <c r="I29" s="73" t="n">
        <v>0</v>
      </c>
      <c r="J29" s="73" t="n">
        <v>56</v>
      </c>
      <c r="K29" s="73" t="n">
        <v>11496</v>
      </c>
      <c r="L29" s="74" t="n">
        <v>22719</v>
      </c>
    </row>
    <row r="30" customFormat="false" ht="12.75" hidden="false" customHeight="false" outlineLevel="0" collapsed="false">
      <c r="A30" s="309" t="s">
        <v>207</v>
      </c>
      <c r="B30" s="310" t="n">
        <v>0</v>
      </c>
      <c r="C30" s="310" t="n">
        <v>0</v>
      </c>
      <c r="D30" s="310" t="n">
        <v>11196</v>
      </c>
      <c r="E30" s="310" t="n">
        <v>971</v>
      </c>
      <c r="F30" s="310" t="n">
        <v>4</v>
      </c>
      <c r="G30" s="310" t="n">
        <v>1395</v>
      </c>
      <c r="H30" s="310" t="n">
        <v>0</v>
      </c>
      <c r="I30" s="310" t="n">
        <v>0</v>
      </c>
      <c r="J30" s="310" t="n">
        <v>94</v>
      </c>
      <c r="K30" s="310" t="n">
        <v>15298</v>
      </c>
      <c r="L30" s="311" t="n">
        <v>2895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0</v>
      </c>
      <c r="C33" s="73" t="n">
        <v>0</v>
      </c>
      <c r="D33" s="73" t="n">
        <v>2110</v>
      </c>
      <c r="E33" s="73" t="n">
        <v>112</v>
      </c>
      <c r="F33" s="73" t="n">
        <v>1</v>
      </c>
      <c r="G33" s="73" t="n">
        <v>299</v>
      </c>
      <c r="H33" s="73" t="n">
        <v>0</v>
      </c>
      <c r="I33" s="73" t="n">
        <v>0</v>
      </c>
      <c r="J33" s="73" t="n">
        <v>4</v>
      </c>
      <c r="K33" s="73" t="n">
        <v>2943</v>
      </c>
      <c r="L33" s="74" t="n">
        <v>5469</v>
      </c>
    </row>
    <row r="34" customFormat="false" ht="12.75" hidden="false" customHeight="false" outlineLevel="0" collapsed="false">
      <c r="A34" s="72" t="s">
        <v>197</v>
      </c>
      <c r="B34" s="73" t="n">
        <v>0</v>
      </c>
      <c r="C34" s="73" t="n">
        <v>0</v>
      </c>
      <c r="D34" s="73" t="n">
        <v>3744</v>
      </c>
      <c r="E34" s="73" t="n">
        <v>246</v>
      </c>
      <c r="F34" s="73" t="n">
        <v>2</v>
      </c>
      <c r="G34" s="73" t="n">
        <v>564</v>
      </c>
      <c r="H34" s="73" t="n">
        <v>0</v>
      </c>
      <c r="I34" s="73" t="n">
        <v>0</v>
      </c>
      <c r="J34" s="73" t="n">
        <v>18</v>
      </c>
      <c r="K34" s="73" t="n">
        <v>5687</v>
      </c>
      <c r="L34" s="74" t="n">
        <v>10261</v>
      </c>
    </row>
    <row r="35" customFormat="false" ht="12.75" hidden="false" customHeight="false" outlineLevel="0" collapsed="false">
      <c r="A35" s="72" t="s">
        <v>198</v>
      </c>
      <c r="B35" s="73" t="n">
        <v>0</v>
      </c>
      <c r="C35" s="73" t="n">
        <v>0</v>
      </c>
      <c r="D35" s="73" t="n">
        <v>6386</v>
      </c>
      <c r="E35" s="73" t="n">
        <v>574</v>
      </c>
      <c r="F35" s="73" t="n">
        <v>5</v>
      </c>
      <c r="G35" s="73" t="n">
        <v>856</v>
      </c>
      <c r="H35" s="73" t="n">
        <v>0</v>
      </c>
      <c r="I35" s="73" t="n">
        <v>0</v>
      </c>
      <c r="J35" s="73" t="n">
        <v>21</v>
      </c>
      <c r="K35" s="73" t="n">
        <v>9170</v>
      </c>
      <c r="L35" s="74" t="n">
        <v>17012</v>
      </c>
    </row>
    <row r="36" customFormat="false" ht="12.75" hidden="false" customHeight="false" outlineLevel="0" collapsed="false">
      <c r="A36" s="72" t="s">
        <v>199</v>
      </c>
      <c r="B36" s="73" t="n">
        <v>0</v>
      </c>
      <c r="C36" s="73" t="n">
        <v>0</v>
      </c>
      <c r="D36" s="73" t="n">
        <v>8614</v>
      </c>
      <c r="E36" s="73" t="n">
        <v>696</v>
      </c>
      <c r="F36" s="73" t="n">
        <v>6</v>
      </c>
      <c r="G36" s="73" t="n">
        <v>1071</v>
      </c>
      <c r="H36" s="73" t="n">
        <v>1</v>
      </c>
      <c r="I36" s="73" t="n">
        <v>0</v>
      </c>
      <c r="J36" s="73" t="n">
        <v>32</v>
      </c>
      <c r="K36" s="73" t="n">
        <v>13009</v>
      </c>
      <c r="L36" s="74" t="n">
        <v>23429</v>
      </c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10666</v>
      </c>
      <c r="E37" s="73" t="n">
        <v>783</v>
      </c>
      <c r="F37" s="73" t="n">
        <v>8</v>
      </c>
      <c r="G37" s="73" t="n">
        <v>1431</v>
      </c>
      <c r="H37" s="73" t="n">
        <v>1</v>
      </c>
      <c r="I37" s="73" t="n">
        <v>0</v>
      </c>
      <c r="J37" s="73" t="n">
        <v>38</v>
      </c>
      <c r="K37" s="73" t="n">
        <v>16293</v>
      </c>
      <c r="L37" s="74" t="n">
        <v>29220</v>
      </c>
    </row>
    <row r="38" customFormat="false" ht="12.75" hidden="false" customHeight="false" outlineLevel="0" collapsed="false">
      <c r="A38" s="309" t="s">
        <v>201</v>
      </c>
      <c r="B38" s="310" t="n">
        <v>0</v>
      </c>
      <c r="C38" s="310" t="n">
        <v>0</v>
      </c>
      <c r="D38" s="310" t="n">
        <v>14065</v>
      </c>
      <c r="E38" s="310" t="n">
        <v>918</v>
      </c>
      <c r="F38" s="310" t="n">
        <v>10</v>
      </c>
      <c r="G38" s="310" t="n">
        <v>1612</v>
      </c>
      <c r="H38" s="310" t="n">
        <v>1</v>
      </c>
      <c r="I38" s="310" t="n">
        <v>0</v>
      </c>
      <c r="J38" s="310" t="n">
        <v>40</v>
      </c>
      <c r="K38" s="310" t="n">
        <v>20172</v>
      </c>
      <c r="L38" s="311" t="n">
        <v>36818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4913</v>
      </c>
      <c r="E39" s="73" t="n">
        <v>143</v>
      </c>
      <c r="F39" s="73" t="n">
        <v>2</v>
      </c>
      <c r="G39" s="73" t="n">
        <v>313</v>
      </c>
      <c r="H39" s="73" t="n">
        <v>0</v>
      </c>
      <c r="I39" s="73" t="n">
        <v>0</v>
      </c>
      <c r="J39" s="73" t="n">
        <v>0</v>
      </c>
      <c r="K39" s="73" t="n">
        <v>3839</v>
      </c>
      <c r="L39" s="74" t="n">
        <v>9210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9033</v>
      </c>
      <c r="E40" s="73" t="n">
        <v>419</v>
      </c>
      <c r="F40" s="73" t="n">
        <v>4</v>
      </c>
      <c r="G40" s="73" t="n">
        <v>668</v>
      </c>
      <c r="H40" s="73" t="n">
        <v>0</v>
      </c>
      <c r="I40" s="73" t="n">
        <v>0</v>
      </c>
      <c r="J40" s="73" t="n">
        <v>0</v>
      </c>
      <c r="K40" s="73" t="n">
        <v>8795</v>
      </c>
      <c r="L40" s="74" t="n">
        <v>18919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13679</v>
      </c>
      <c r="E41" s="73" t="n">
        <v>625</v>
      </c>
      <c r="F41" s="73" t="n">
        <v>6</v>
      </c>
      <c r="G41" s="73" t="n">
        <v>1022</v>
      </c>
      <c r="H41" s="73" t="n">
        <v>0</v>
      </c>
      <c r="I41" s="73" t="n">
        <v>0</v>
      </c>
      <c r="J41" s="73" t="n">
        <v>9</v>
      </c>
      <c r="K41" s="73" t="n">
        <v>14026</v>
      </c>
      <c r="L41" s="74" t="n">
        <v>29367</v>
      </c>
    </row>
    <row r="42" customFormat="false" ht="12.75" hidden="false" customHeight="false" outlineLevel="0" collapsed="false">
      <c r="A42" s="72" t="s">
        <v>205</v>
      </c>
      <c r="B42" s="73" t="n">
        <v>0</v>
      </c>
      <c r="C42" s="73" t="n">
        <v>0</v>
      </c>
      <c r="D42" s="73" t="n">
        <v>28122</v>
      </c>
      <c r="E42" s="73" t="n">
        <v>790</v>
      </c>
      <c r="F42" s="73" t="n">
        <v>8</v>
      </c>
      <c r="G42" s="73" t="n">
        <v>1397</v>
      </c>
      <c r="H42" s="73" t="n">
        <v>0</v>
      </c>
      <c r="I42" s="73" t="n">
        <v>0</v>
      </c>
      <c r="J42" s="73" t="n">
        <v>9</v>
      </c>
      <c r="K42" s="73" t="n">
        <v>18600</v>
      </c>
      <c r="L42" s="74" t="n">
        <v>48926</v>
      </c>
    </row>
    <row r="43" customFormat="false" ht="12.75" hidden="false" customHeight="false" outlineLevel="0" collapsed="false">
      <c r="A43" s="72" t="s">
        <v>206</v>
      </c>
      <c r="B43" s="73" t="n">
        <v>0</v>
      </c>
      <c r="C43" s="73" t="n">
        <v>0</v>
      </c>
      <c r="D43" s="73" t="n">
        <v>40193</v>
      </c>
      <c r="E43" s="73" t="n">
        <v>987</v>
      </c>
      <c r="F43" s="73" t="n">
        <v>11</v>
      </c>
      <c r="G43" s="73" t="n">
        <v>1783</v>
      </c>
      <c r="H43" s="73" t="n">
        <v>0</v>
      </c>
      <c r="I43" s="73" t="n">
        <v>0</v>
      </c>
      <c r="J43" s="73" t="n">
        <v>9</v>
      </c>
      <c r="K43" s="73" t="n">
        <v>24216</v>
      </c>
      <c r="L43" s="74" t="n">
        <v>67199</v>
      </c>
    </row>
    <row r="44" customFormat="false" ht="12.75" hidden="false" customHeight="false" outlineLevel="0" collapsed="false">
      <c r="A44" s="309" t="s">
        <v>207</v>
      </c>
      <c r="B44" s="310" t="n">
        <v>0</v>
      </c>
      <c r="C44" s="310" t="n">
        <v>0</v>
      </c>
      <c r="D44" s="310" t="n">
        <v>50315</v>
      </c>
      <c r="E44" s="310" t="n">
        <v>1203</v>
      </c>
      <c r="F44" s="310" t="n">
        <v>14</v>
      </c>
      <c r="G44" s="310" t="n">
        <v>2289</v>
      </c>
      <c r="H44" s="310" t="n">
        <v>0</v>
      </c>
      <c r="I44" s="310" t="n">
        <v>0</v>
      </c>
      <c r="J44" s="310" t="n">
        <v>9</v>
      </c>
      <c r="K44" s="310" t="n">
        <v>30516</v>
      </c>
      <c r="L44" s="311" t="n">
        <v>84346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0</v>
      </c>
      <c r="D47" s="73" t="n">
        <v>13851</v>
      </c>
      <c r="E47" s="73" t="n">
        <v>112</v>
      </c>
      <c r="F47" s="73" t="n">
        <v>3</v>
      </c>
      <c r="G47" s="73" t="n">
        <v>500</v>
      </c>
      <c r="H47" s="73" t="n">
        <v>0</v>
      </c>
      <c r="I47" s="73" t="n">
        <v>0</v>
      </c>
      <c r="J47" s="73" t="n">
        <v>0</v>
      </c>
      <c r="K47" s="73" t="n">
        <v>5382</v>
      </c>
      <c r="L47" s="74" t="n">
        <v>19848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0</v>
      </c>
      <c r="D48" s="73" t="n">
        <v>27229</v>
      </c>
      <c r="E48" s="73" t="n">
        <v>241</v>
      </c>
      <c r="F48" s="73" t="n">
        <v>6</v>
      </c>
      <c r="G48" s="73" t="n">
        <v>897</v>
      </c>
      <c r="H48" s="73" t="n">
        <v>0</v>
      </c>
      <c r="I48" s="73" t="n">
        <v>0</v>
      </c>
      <c r="J48" s="73" t="n">
        <v>0</v>
      </c>
      <c r="K48" s="73" t="n">
        <v>10636</v>
      </c>
      <c r="L48" s="74" t="n">
        <v>39009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0</v>
      </c>
      <c r="D49" s="73" t="n">
        <v>44270</v>
      </c>
      <c r="E49" s="73" t="n">
        <v>376</v>
      </c>
      <c r="F49" s="73" t="n">
        <v>8</v>
      </c>
      <c r="G49" s="73" t="n">
        <v>1319</v>
      </c>
      <c r="H49" s="73" t="n">
        <v>0</v>
      </c>
      <c r="I49" s="73" t="n">
        <v>0</v>
      </c>
      <c r="J49" s="73" t="n">
        <v>158</v>
      </c>
      <c r="K49" s="73" t="n">
        <v>16671</v>
      </c>
      <c r="L49" s="74" t="n">
        <v>62802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0</v>
      </c>
      <c r="D50" s="73" t="n">
        <v>55522</v>
      </c>
      <c r="E50" s="73" t="n">
        <v>548</v>
      </c>
      <c r="F50" s="73" t="n">
        <v>11</v>
      </c>
      <c r="G50" s="73" t="n">
        <v>1805</v>
      </c>
      <c r="H50" s="73" t="n">
        <v>0</v>
      </c>
      <c r="I50" s="73" t="n">
        <v>0</v>
      </c>
      <c r="J50" s="73" t="n">
        <v>161</v>
      </c>
      <c r="K50" s="73" t="n">
        <v>21924</v>
      </c>
      <c r="L50" s="74" t="n">
        <v>79971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0</v>
      </c>
      <c r="D51" s="73" t="n">
        <v>73985</v>
      </c>
      <c r="E51" s="73" t="n">
        <v>738</v>
      </c>
      <c r="F51" s="73" t="n">
        <v>14</v>
      </c>
      <c r="G51" s="73" t="n">
        <v>2385</v>
      </c>
      <c r="H51" s="73" t="n">
        <v>0</v>
      </c>
      <c r="I51" s="73" t="n">
        <v>0</v>
      </c>
      <c r="J51" s="73" t="n">
        <v>163</v>
      </c>
      <c r="K51" s="73" t="n">
        <v>27793</v>
      </c>
      <c r="L51" s="74" t="n">
        <v>105078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0</v>
      </c>
      <c r="D52" s="310" t="n">
        <v>87708</v>
      </c>
      <c r="E52" s="310" t="n">
        <v>987</v>
      </c>
      <c r="F52" s="310" t="n">
        <v>17</v>
      </c>
      <c r="G52" s="310" t="n">
        <v>2926</v>
      </c>
      <c r="H52" s="310" t="n">
        <v>0</v>
      </c>
      <c r="I52" s="310" t="n">
        <v>0</v>
      </c>
      <c r="J52" s="310" t="n">
        <v>164</v>
      </c>
      <c r="K52" s="310" t="n">
        <v>33433</v>
      </c>
      <c r="L52" s="311" t="n">
        <v>125235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0</v>
      </c>
      <c r="D53" s="73" t="n">
        <v>13251</v>
      </c>
      <c r="E53" s="73" t="n">
        <v>164</v>
      </c>
      <c r="F53" s="73" t="n">
        <v>3</v>
      </c>
      <c r="G53" s="73" t="n">
        <v>601</v>
      </c>
      <c r="H53" s="73" t="n">
        <v>0</v>
      </c>
      <c r="I53" s="73" t="n">
        <v>0</v>
      </c>
      <c r="J53" s="73" t="n">
        <v>1</v>
      </c>
      <c r="K53" s="73" t="n">
        <v>6123</v>
      </c>
      <c r="L53" s="74" t="n">
        <v>20143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0</v>
      </c>
      <c r="D54" s="73" t="n">
        <v>21535</v>
      </c>
      <c r="E54" s="73" t="n">
        <v>312</v>
      </c>
      <c r="F54" s="73" t="n">
        <v>7</v>
      </c>
      <c r="G54" s="73" t="n">
        <v>1746</v>
      </c>
      <c r="H54" s="73" t="n">
        <v>0</v>
      </c>
      <c r="I54" s="73" t="n">
        <v>0</v>
      </c>
      <c r="J54" s="73" t="n">
        <v>1</v>
      </c>
      <c r="K54" s="73" t="n">
        <v>13001</v>
      </c>
      <c r="L54" s="74" t="n">
        <v>36602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0</v>
      </c>
      <c r="D55" s="73" t="n">
        <v>37107</v>
      </c>
      <c r="E55" s="73" t="n">
        <v>454</v>
      </c>
      <c r="F55" s="73" t="n">
        <v>11</v>
      </c>
      <c r="G55" s="73" t="n">
        <v>2485</v>
      </c>
      <c r="H55" s="73" t="n">
        <v>0</v>
      </c>
      <c r="I55" s="73" t="n">
        <v>0</v>
      </c>
      <c r="J55" s="73" t="n">
        <v>5</v>
      </c>
      <c r="K55" s="73" t="n">
        <v>19709</v>
      </c>
      <c r="L55" s="74" t="n">
        <v>59771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0</v>
      </c>
      <c r="D56" s="73" t="n">
        <v>51129</v>
      </c>
      <c r="E56" s="73" t="n">
        <v>576</v>
      </c>
      <c r="F56" s="73" t="n">
        <v>15</v>
      </c>
      <c r="G56" s="73" t="n">
        <v>3148</v>
      </c>
      <c r="H56" s="73" t="n">
        <v>0</v>
      </c>
      <c r="I56" s="73" t="n">
        <v>0</v>
      </c>
      <c r="J56" s="73" t="n">
        <v>78</v>
      </c>
      <c r="K56" s="73" t="n">
        <v>26884</v>
      </c>
      <c r="L56" s="74" t="n">
        <v>81830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0</v>
      </c>
      <c r="D57" s="73" t="n">
        <v>68176</v>
      </c>
      <c r="E57" s="73" t="n">
        <v>809</v>
      </c>
      <c r="F57" s="73" t="n">
        <v>19</v>
      </c>
      <c r="G57" s="73" t="n">
        <v>3900</v>
      </c>
      <c r="H57" s="73" t="n">
        <v>1</v>
      </c>
      <c r="I57" s="73" t="n">
        <v>0</v>
      </c>
      <c r="J57" s="73" t="n">
        <v>78</v>
      </c>
      <c r="K57" s="73" t="n">
        <v>36186</v>
      </c>
      <c r="L57" s="74" t="n">
        <v>109169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0</v>
      </c>
      <c r="D58" s="310" t="n">
        <v>87107</v>
      </c>
      <c r="E58" s="310" t="n">
        <v>951</v>
      </c>
      <c r="F58" s="310" t="n">
        <v>22</v>
      </c>
      <c r="G58" s="310" t="n">
        <v>4771</v>
      </c>
      <c r="H58" s="310" t="n">
        <v>1</v>
      </c>
      <c r="I58" s="310" t="n">
        <v>0</v>
      </c>
      <c r="J58" s="310" t="n">
        <v>79</v>
      </c>
      <c r="K58" s="310" t="n">
        <v>45047</v>
      </c>
      <c r="L58" s="311" t="n">
        <v>13797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72" t="s">
        <v>196</v>
      </c>
      <c r="B61" s="73" t="n">
        <v>0</v>
      </c>
      <c r="C61" s="73" t="n">
        <v>0</v>
      </c>
      <c r="D61" s="73" t="n">
        <v>19071</v>
      </c>
      <c r="E61" s="73" t="n">
        <v>181</v>
      </c>
      <c r="F61" s="73" t="n">
        <v>4</v>
      </c>
      <c r="G61" s="73" t="n">
        <v>1177</v>
      </c>
      <c r="H61" s="73" t="n">
        <v>0</v>
      </c>
      <c r="I61" s="73" t="n">
        <v>0</v>
      </c>
      <c r="J61" s="73" t="n">
        <v>4</v>
      </c>
      <c r="K61" s="73" t="n">
        <v>7880</v>
      </c>
      <c r="L61" s="74" t="n">
        <v>28317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1"/>
    </row>
    <row r="64" customFormat="false" ht="12.75" hidden="false" customHeight="false" outlineLevel="0" collapsed="false">
      <c r="A64" s="98" t="s">
        <v>56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2</v>
      </c>
    </row>
    <row r="2" customFormat="false" ht="18" hidden="false" customHeight="false" outlineLevel="0" collapsed="false">
      <c r="A2" s="75" t="s">
        <v>113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7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7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5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5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6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7</v>
      </c>
      <c r="C10" s="250"/>
      <c r="D10" s="250"/>
      <c r="E10" s="250"/>
      <c r="F10" s="250" t="s">
        <v>568</v>
      </c>
      <c r="G10" s="250"/>
      <c r="H10" s="250"/>
      <c r="I10" s="250"/>
      <c r="J10" s="250" t="s">
        <v>569</v>
      </c>
      <c r="K10" s="250"/>
      <c r="L10" s="250" t="s">
        <v>570</v>
      </c>
      <c r="M10" s="250"/>
      <c r="N10" s="250"/>
      <c r="O10" s="250" t="s">
        <v>571</v>
      </c>
      <c r="P10" s="250"/>
      <c r="Q10" s="250"/>
      <c r="R10" s="317"/>
      <c r="T10" s="307"/>
      <c r="U10" s="250"/>
      <c r="V10" s="250" t="s">
        <v>566</v>
      </c>
      <c r="W10" s="250" t="s">
        <v>566</v>
      </c>
      <c r="X10" s="250"/>
      <c r="Y10" s="250" t="s">
        <v>566</v>
      </c>
      <c r="Z10" s="250" t="s">
        <v>566</v>
      </c>
      <c r="AA10" s="250" t="s">
        <v>552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42</v>
      </c>
    </row>
    <row r="11" customFormat="false" ht="12.75" hidden="false" customHeight="false" outlineLevel="0" collapsed="false">
      <c r="A11" s="84" t="s">
        <v>537</v>
      </c>
      <c r="B11" s="250" t="s">
        <v>572</v>
      </c>
      <c r="C11" s="250"/>
      <c r="D11" s="250" t="s">
        <v>573</v>
      </c>
      <c r="E11" s="250" t="s">
        <v>574</v>
      </c>
      <c r="F11" s="250" t="s">
        <v>575</v>
      </c>
      <c r="G11" s="250" t="s">
        <v>569</v>
      </c>
      <c r="H11" s="250" t="s">
        <v>576</v>
      </c>
      <c r="I11" s="250" t="s">
        <v>577</v>
      </c>
      <c r="J11" s="250" t="s">
        <v>578</v>
      </c>
      <c r="K11" s="250" t="s">
        <v>579</v>
      </c>
      <c r="L11" s="250" t="s">
        <v>580</v>
      </c>
      <c r="M11" s="250"/>
      <c r="N11" s="250" t="s">
        <v>581</v>
      </c>
      <c r="O11" s="250" t="s">
        <v>582</v>
      </c>
      <c r="P11" s="250" t="s">
        <v>583</v>
      </c>
      <c r="Q11" s="250" t="s">
        <v>579</v>
      </c>
      <c r="R11" s="317" t="s">
        <v>552</v>
      </c>
      <c r="T11" s="84" t="s">
        <v>537</v>
      </c>
      <c r="U11" s="250" t="s">
        <v>548</v>
      </c>
      <c r="V11" s="250" t="s">
        <v>584</v>
      </c>
      <c r="W11" s="250" t="s">
        <v>585</v>
      </c>
      <c r="X11" s="250" t="s">
        <v>566</v>
      </c>
      <c r="Y11" s="250" t="s">
        <v>548</v>
      </c>
      <c r="Z11" s="250" t="s">
        <v>574</v>
      </c>
      <c r="AA11" s="250" t="s">
        <v>586</v>
      </c>
      <c r="AB11" s="250" t="s">
        <v>566</v>
      </c>
      <c r="AC11" s="250" t="s">
        <v>566</v>
      </c>
      <c r="AD11" s="250" t="s">
        <v>566</v>
      </c>
      <c r="AE11" s="250" t="s">
        <v>542</v>
      </c>
      <c r="AF11" s="250" t="s">
        <v>566</v>
      </c>
      <c r="AG11" s="250" t="s">
        <v>566</v>
      </c>
      <c r="AH11" s="250" t="s">
        <v>534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9</v>
      </c>
      <c r="D12" s="250" t="s">
        <v>587</v>
      </c>
      <c r="E12" s="250" t="s">
        <v>588</v>
      </c>
      <c r="F12" s="250" t="s">
        <v>589</v>
      </c>
      <c r="G12" s="250" t="s">
        <v>590</v>
      </c>
      <c r="H12" s="250" t="s">
        <v>393</v>
      </c>
      <c r="I12" s="250" t="s">
        <v>393</v>
      </c>
      <c r="J12" s="250" t="s">
        <v>591</v>
      </c>
      <c r="K12" s="250" t="s">
        <v>592</v>
      </c>
      <c r="L12" s="250" t="s">
        <v>593</v>
      </c>
      <c r="M12" s="250" t="s">
        <v>594</v>
      </c>
      <c r="N12" s="250" t="s">
        <v>393</v>
      </c>
      <c r="O12" s="250" t="s">
        <v>595</v>
      </c>
      <c r="P12" s="250" t="s">
        <v>596</v>
      </c>
      <c r="Q12" s="250" t="s">
        <v>393</v>
      </c>
      <c r="R12" s="317" t="s">
        <v>597</v>
      </c>
      <c r="T12" s="307"/>
      <c r="U12" s="250" t="s">
        <v>598</v>
      </c>
      <c r="V12" s="250" t="s">
        <v>599</v>
      </c>
      <c r="W12" s="250" t="s">
        <v>600</v>
      </c>
      <c r="X12" s="250" t="s">
        <v>601</v>
      </c>
      <c r="Y12" s="250" t="s">
        <v>602</v>
      </c>
      <c r="Z12" s="250" t="s">
        <v>603</v>
      </c>
      <c r="AA12" s="250" t="s">
        <v>604</v>
      </c>
      <c r="AB12" s="250" t="s">
        <v>605</v>
      </c>
      <c r="AC12" s="250" t="s">
        <v>606</v>
      </c>
      <c r="AD12" s="250" t="s">
        <v>607</v>
      </c>
      <c r="AE12" s="250" t="s">
        <v>608</v>
      </c>
      <c r="AF12" s="250" t="s">
        <v>582</v>
      </c>
      <c r="AG12" s="250" t="s">
        <v>409</v>
      </c>
      <c r="AH12" s="250" t="s">
        <v>366</v>
      </c>
      <c r="AI12" s="251" t="s">
        <v>609</v>
      </c>
    </row>
    <row r="13" customFormat="false" ht="13.5" hidden="false" customHeight="false" outlineLevel="0" collapsed="false">
      <c r="A13" s="308"/>
      <c r="B13" s="252" t="s">
        <v>610</v>
      </c>
      <c r="C13" s="252" t="s">
        <v>611</v>
      </c>
      <c r="D13" s="252" t="s">
        <v>612</v>
      </c>
      <c r="E13" s="252" t="s">
        <v>613</v>
      </c>
      <c r="F13" s="252" t="s">
        <v>595</v>
      </c>
      <c r="G13" s="252" t="s">
        <v>614</v>
      </c>
      <c r="H13" s="252" t="s">
        <v>615</v>
      </c>
      <c r="I13" s="252" t="s">
        <v>616</v>
      </c>
      <c r="J13" s="252" t="s">
        <v>617</v>
      </c>
      <c r="K13" s="252" t="s">
        <v>618</v>
      </c>
      <c r="L13" s="252" t="s">
        <v>619</v>
      </c>
      <c r="M13" s="252" t="s">
        <v>525</v>
      </c>
      <c r="N13" s="252" t="s">
        <v>620</v>
      </c>
      <c r="O13" s="252" t="s">
        <v>554</v>
      </c>
      <c r="P13" s="252" t="s">
        <v>621</v>
      </c>
      <c r="Q13" s="252" t="s">
        <v>622</v>
      </c>
      <c r="R13" s="318" t="s">
        <v>409</v>
      </c>
      <c r="T13" s="308"/>
      <c r="U13" s="252" t="s">
        <v>623</v>
      </c>
      <c r="V13" s="252" t="s">
        <v>624</v>
      </c>
      <c r="W13" s="252" t="s">
        <v>625</v>
      </c>
      <c r="X13" s="252" t="s">
        <v>626</v>
      </c>
      <c r="Y13" s="252" t="s">
        <v>627</v>
      </c>
      <c r="Z13" s="252" t="s">
        <v>628</v>
      </c>
      <c r="AA13" s="252" t="s">
        <v>629</v>
      </c>
      <c r="AB13" s="252" t="s">
        <v>630</v>
      </c>
      <c r="AC13" s="252" t="s">
        <v>631</v>
      </c>
      <c r="AD13" s="252" t="s">
        <v>632</v>
      </c>
      <c r="AE13" s="252" t="s">
        <v>633</v>
      </c>
      <c r="AF13" s="252" t="s">
        <v>634</v>
      </c>
      <c r="AG13" s="252" t="s">
        <v>635</v>
      </c>
      <c r="AH13" s="252" t="s">
        <v>558</v>
      </c>
      <c r="AI13" s="90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0</v>
      </c>
      <c r="B15" s="73"/>
      <c r="C15" s="73"/>
      <c r="D15" s="73"/>
      <c r="E15" s="73"/>
      <c r="F15" s="73"/>
      <c r="P15" s="73"/>
      <c r="Q15" s="73"/>
      <c r="R15" s="73"/>
      <c r="T15" s="94" t="s">
        <v>560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19" t="n">
        <v>0</v>
      </c>
      <c r="T16" s="309" t="s">
        <v>201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07</v>
      </c>
      <c r="B17" s="313" t="n">
        <v>711</v>
      </c>
      <c r="C17" s="313" t="n">
        <v>284</v>
      </c>
      <c r="D17" s="313" t="n">
        <v>340</v>
      </c>
      <c r="E17" s="313" t="n">
        <v>100</v>
      </c>
      <c r="F17" s="313" t="n">
        <v>317</v>
      </c>
      <c r="G17" s="313" t="n">
        <v>3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02</v>
      </c>
      <c r="M17" s="313" t="n">
        <v>0</v>
      </c>
      <c r="N17" s="313" t="n">
        <v>354</v>
      </c>
      <c r="O17" s="313" t="n">
        <v>0</v>
      </c>
      <c r="P17" s="313" t="n">
        <v>365</v>
      </c>
      <c r="Q17" s="313" t="n">
        <v>2</v>
      </c>
      <c r="R17" s="320" t="n">
        <v>0</v>
      </c>
      <c r="T17" s="312" t="s">
        <v>207</v>
      </c>
      <c r="U17" s="313" t="n">
        <v>2215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5</v>
      </c>
      <c r="AH17" s="313" t="n">
        <v>1005</v>
      </c>
      <c r="AI17" s="314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49</v>
      </c>
      <c r="C20" s="73" t="n">
        <v>65</v>
      </c>
      <c r="D20" s="73" t="n">
        <v>17</v>
      </c>
      <c r="E20" s="73" t="n">
        <v>15</v>
      </c>
      <c r="F20" s="73" t="n">
        <v>55</v>
      </c>
      <c r="G20" s="73" t="n">
        <v>0</v>
      </c>
      <c r="H20" s="73" t="n">
        <v>3</v>
      </c>
      <c r="I20" s="73" t="n">
        <v>0</v>
      </c>
      <c r="J20" s="73" t="n">
        <v>14</v>
      </c>
      <c r="K20" s="73" t="n">
        <v>27</v>
      </c>
      <c r="L20" s="73" t="n">
        <v>14</v>
      </c>
      <c r="M20" s="73" t="n">
        <v>0</v>
      </c>
      <c r="N20" s="73" t="n">
        <v>65</v>
      </c>
      <c r="O20" s="73" t="n">
        <v>0</v>
      </c>
      <c r="P20" s="73" t="n">
        <v>56</v>
      </c>
      <c r="Q20" s="73" t="n">
        <v>0</v>
      </c>
      <c r="R20" s="73" t="n">
        <v>0</v>
      </c>
      <c r="T20" s="72" t="s">
        <v>196</v>
      </c>
      <c r="U20" s="73" t="n">
        <v>427</v>
      </c>
      <c r="V20" s="73" t="n">
        <v>0</v>
      </c>
      <c r="W20" s="73" t="n">
        <v>0</v>
      </c>
      <c r="X20" s="73" t="n">
        <v>0</v>
      </c>
      <c r="Y20" s="73" t="n">
        <v>11</v>
      </c>
      <c r="Z20" s="73" t="n">
        <v>49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60</v>
      </c>
      <c r="AG20" s="73" t="n">
        <v>15</v>
      </c>
      <c r="AH20" s="73" t="n">
        <v>186</v>
      </c>
      <c r="AI20" s="74" t="n">
        <v>1228</v>
      </c>
    </row>
    <row r="21" customFormat="false" ht="12.75" hidden="false" customHeight="false" outlineLevel="0" collapsed="false">
      <c r="A21" s="72" t="s">
        <v>197</v>
      </c>
      <c r="B21" s="73" t="n">
        <v>288</v>
      </c>
      <c r="C21" s="73" t="n">
        <v>156</v>
      </c>
      <c r="D21" s="73" t="n">
        <v>24</v>
      </c>
      <c r="E21" s="73" t="n">
        <v>32</v>
      </c>
      <c r="F21" s="73" t="n">
        <v>100</v>
      </c>
      <c r="G21" s="73" t="n">
        <v>1</v>
      </c>
      <c r="H21" s="73" t="n">
        <v>7</v>
      </c>
      <c r="I21" s="73" t="n">
        <v>0</v>
      </c>
      <c r="J21" s="73" t="n">
        <v>30</v>
      </c>
      <c r="K21" s="73" t="n">
        <v>57</v>
      </c>
      <c r="L21" s="73" t="n">
        <v>28</v>
      </c>
      <c r="M21" s="73" t="n">
        <v>0</v>
      </c>
      <c r="N21" s="73" t="n">
        <v>129</v>
      </c>
      <c r="O21" s="73" t="n">
        <v>0</v>
      </c>
      <c r="P21" s="73" t="n">
        <v>102</v>
      </c>
      <c r="Q21" s="73" t="n">
        <v>0</v>
      </c>
      <c r="R21" s="73" t="n">
        <v>0</v>
      </c>
      <c r="T21" s="72" t="s">
        <v>197</v>
      </c>
      <c r="U21" s="73" t="n">
        <v>841</v>
      </c>
      <c r="V21" s="73" t="n">
        <v>0</v>
      </c>
      <c r="W21" s="73" t="n">
        <v>0</v>
      </c>
      <c r="X21" s="73" t="n">
        <v>0</v>
      </c>
      <c r="Y21" s="73" t="n">
        <v>20</v>
      </c>
      <c r="Z21" s="73" t="n">
        <v>89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164</v>
      </c>
      <c r="AG21" s="73" t="n">
        <v>33</v>
      </c>
      <c r="AH21" s="73" t="n">
        <v>359</v>
      </c>
      <c r="AI21" s="74" t="n">
        <v>2460</v>
      </c>
    </row>
    <row r="22" customFormat="false" ht="12.75" hidden="false" customHeight="false" outlineLevel="0" collapsed="false">
      <c r="A22" s="72" t="s">
        <v>198</v>
      </c>
      <c r="B22" s="73" t="n">
        <v>428</v>
      </c>
      <c r="C22" s="73" t="n">
        <v>260</v>
      </c>
      <c r="D22" s="73" t="n">
        <v>22</v>
      </c>
      <c r="E22" s="73" t="n">
        <v>51</v>
      </c>
      <c r="F22" s="73" t="n">
        <v>145</v>
      </c>
      <c r="G22" s="73" t="n">
        <v>1</v>
      </c>
      <c r="H22" s="73" t="n">
        <v>11</v>
      </c>
      <c r="I22" s="73" t="n">
        <v>1</v>
      </c>
      <c r="J22" s="73" t="n">
        <v>48</v>
      </c>
      <c r="K22" s="73" t="n">
        <v>57</v>
      </c>
      <c r="L22" s="73" t="n">
        <v>74</v>
      </c>
      <c r="M22" s="73" t="n">
        <v>0</v>
      </c>
      <c r="N22" s="73" t="n">
        <v>207</v>
      </c>
      <c r="O22" s="73" t="n">
        <v>0</v>
      </c>
      <c r="P22" s="73" t="n">
        <v>159</v>
      </c>
      <c r="Q22" s="73" t="n">
        <v>2</v>
      </c>
      <c r="R22" s="73" t="n">
        <v>0</v>
      </c>
      <c r="T22" s="72" t="s">
        <v>198</v>
      </c>
      <c r="U22" s="73" t="n">
        <v>1366</v>
      </c>
      <c r="V22" s="73" t="n">
        <v>0</v>
      </c>
      <c r="W22" s="73" t="n">
        <v>0</v>
      </c>
      <c r="X22" s="73" t="n">
        <v>0</v>
      </c>
      <c r="Y22" s="73" t="n">
        <v>25</v>
      </c>
      <c r="Z22" s="73" t="n">
        <v>138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250</v>
      </c>
      <c r="AG22" s="73" t="n">
        <v>52</v>
      </c>
      <c r="AH22" s="73" t="n">
        <v>721</v>
      </c>
      <c r="AI22" s="74" t="n">
        <v>4018</v>
      </c>
    </row>
    <row r="23" customFormat="false" ht="12.75" hidden="false" customHeight="false" outlineLevel="0" collapsed="false">
      <c r="A23" s="72" t="s">
        <v>199</v>
      </c>
      <c r="B23" s="73" t="n">
        <v>571</v>
      </c>
      <c r="C23" s="73" t="n">
        <v>347</v>
      </c>
      <c r="D23" s="73" t="n">
        <v>25</v>
      </c>
      <c r="E23" s="73" t="n">
        <v>69</v>
      </c>
      <c r="F23" s="73" t="n">
        <v>186</v>
      </c>
      <c r="G23" s="73" t="n">
        <v>4</v>
      </c>
      <c r="H23" s="73" t="n">
        <v>15</v>
      </c>
      <c r="I23" s="73" t="n">
        <v>1</v>
      </c>
      <c r="J23" s="73" t="n">
        <v>61</v>
      </c>
      <c r="K23" s="73" t="n">
        <v>71</v>
      </c>
      <c r="L23" s="73" t="n">
        <v>99</v>
      </c>
      <c r="M23" s="73" t="n">
        <v>0</v>
      </c>
      <c r="N23" s="73" t="n">
        <v>277</v>
      </c>
      <c r="O23" s="73" t="n">
        <v>0</v>
      </c>
      <c r="P23" s="73" t="n">
        <v>215</v>
      </c>
      <c r="Q23" s="73" t="n">
        <v>10</v>
      </c>
      <c r="R23" s="73" t="n">
        <v>0</v>
      </c>
      <c r="T23" s="72" t="s">
        <v>199</v>
      </c>
      <c r="U23" s="73" t="n">
        <v>1759</v>
      </c>
      <c r="V23" s="73" t="n">
        <v>0</v>
      </c>
      <c r="W23" s="73" t="n">
        <v>0</v>
      </c>
      <c r="X23" s="73" t="n">
        <v>0</v>
      </c>
      <c r="Y23" s="73" t="n">
        <v>28</v>
      </c>
      <c r="Z23" s="73" t="n">
        <v>184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338</v>
      </c>
      <c r="AG23" s="73" t="n">
        <v>71</v>
      </c>
      <c r="AH23" s="73" t="n">
        <v>974</v>
      </c>
      <c r="AI23" s="74" t="n">
        <v>5305</v>
      </c>
    </row>
    <row r="24" customFormat="false" ht="12.75" hidden="false" customHeight="false" outlineLevel="0" collapsed="false">
      <c r="A24" s="72" t="s">
        <v>200</v>
      </c>
      <c r="B24" s="73" t="n">
        <v>715</v>
      </c>
      <c r="C24" s="73" t="n">
        <v>446</v>
      </c>
      <c r="D24" s="73" t="n">
        <v>26</v>
      </c>
      <c r="E24" s="73" t="n">
        <v>87</v>
      </c>
      <c r="F24" s="73" t="n">
        <v>232</v>
      </c>
      <c r="G24" s="73" t="n">
        <v>9</v>
      </c>
      <c r="H24" s="73" t="n">
        <v>19</v>
      </c>
      <c r="I24" s="73" t="n">
        <v>1</v>
      </c>
      <c r="J24" s="73" t="n">
        <v>78</v>
      </c>
      <c r="K24" s="73" t="n">
        <v>79</v>
      </c>
      <c r="L24" s="73" t="n">
        <v>124</v>
      </c>
      <c r="M24" s="73" t="n">
        <v>0</v>
      </c>
      <c r="N24" s="73" t="n">
        <v>355</v>
      </c>
      <c r="O24" s="73" t="n">
        <v>0</v>
      </c>
      <c r="P24" s="73" t="n">
        <v>266</v>
      </c>
      <c r="Q24" s="73" t="n">
        <v>15</v>
      </c>
      <c r="R24" s="73" t="n">
        <v>0</v>
      </c>
      <c r="T24" s="72" t="s">
        <v>200</v>
      </c>
      <c r="U24" s="73" t="n">
        <v>2140</v>
      </c>
      <c r="V24" s="73" t="n">
        <v>0</v>
      </c>
      <c r="W24" s="73" t="n">
        <v>0</v>
      </c>
      <c r="X24" s="73" t="n">
        <v>0</v>
      </c>
      <c r="Y24" s="73" t="n">
        <v>37</v>
      </c>
      <c r="Z24" s="73" t="n">
        <v>23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430</v>
      </c>
      <c r="AG24" s="73" t="n">
        <v>95</v>
      </c>
      <c r="AH24" s="73" t="n">
        <v>1464</v>
      </c>
      <c r="AI24" s="74" t="n">
        <v>6850</v>
      </c>
    </row>
    <row r="25" customFormat="false" ht="12.75" hidden="false" customHeight="false" outlineLevel="0" collapsed="false">
      <c r="A25" s="309" t="s">
        <v>201</v>
      </c>
      <c r="B25" s="310" t="n">
        <v>862</v>
      </c>
      <c r="C25" s="310" t="n">
        <v>552</v>
      </c>
      <c r="D25" s="310" t="n">
        <v>10</v>
      </c>
      <c r="E25" s="310" t="n">
        <v>104</v>
      </c>
      <c r="F25" s="310" t="n">
        <v>283</v>
      </c>
      <c r="G25" s="310" t="n">
        <v>15</v>
      </c>
      <c r="H25" s="310" t="n">
        <v>22</v>
      </c>
      <c r="I25" s="310" t="n">
        <v>1</v>
      </c>
      <c r="J25" s="310" t="n">
        <v>97</v>
      </c>
      <c r="K25" s="310" t="n">
        <v>81</v>
      </c>
      <c r="L25" s="310" t="n">
        <v>150</v>
      </c>
      <c r="M25" s="310" t="n">
        <v>0</v>
      </c>
      <c r="N25" s="310" t="n">
        <v>428</v>
      </c>
      <c r="O25" s="310" t="n">
        <v>0</v>
      </c>
      <c r="P25" s="310" t="n">
        <v>313</v>
      </c>
      <c r="Q25" s="310" t="n">
        <v>23</v>
      </c>
      <c r="R25" s="319" t="n">
        <v>0</v>
      </c>
      <c r="T25" s="309" t="s">
        <v>201</v>
      </c>
      <c r="U25" s="310" t="n">
        <v>2567</v>
      </c>
      <c r="V25" s="310" t="n">
        <v>0</v>
      </c>
      <c r="W25" s="310" t="n">
        <v>0</v>
      </c>
      <c r="X25" s="310" t="n">
        <v>0</v>
      </c>
      <c r="Y25" s="310" t="n">
        <v>43</v>
      </c>
      <c r="Z25" s="310" t="n">
        <v>278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524</v>
      </c>
      <c r="AG25" s="310" t="n">
        <v>119</v>
      </c>
      <c r="AH25" s="310" t="n">
        <v>2082</v>
      </c>
      <c r="AI25" s="311" t="n">
        <v>8554</v>
      </c>
    </row>
    <row r="26" customFormat="false" ht="12.75" hidden="false" customHeight="false" outlineLevel="0" collapsed="false">
      <c r="A26" s="72" t="s">
        <v>202</v>
      </c>
      <c r="B26" s="73" t="n">
        <v>151</v>
      </c>
      <c r="C26" s="73" t="n">
        <v>112</v>
      </c>
      <c r="D26" s="73" t="n">
        <v>1</v>
      </c>
      <c r="E26" s="73" t="n">
        <v>19</v>
      </c>
      <c r="F26" s="73" t="n">
        <v>60</v>
      </c>
      <c r="G26" s="73" t="n">
        <v>6</v>
      </c>
      <c r="H26" s="73" t="n">
        <v>43</v>
      </c>
      <c r="I26" s="73" t="n">
        <v>0</v>
      </c>
      <c r="J26" s="73" t="n">
        <v>17</v>
      </c>
      <c r="K26" s="73" t="n">
        <v>3</v>
      </c>
      <c r="L26" s="73" t="n">
        <v>26</v>
      </c>
      <c r="M26" s="73" t="n">
        <v>0</v>
      </c>
      <c r="N26" s="73" t="n">
        <v>82</v>
      </c>
      <c r="O26" s="73" t="n">
        <v>0</v>
      </c>
      <c r="P26" s="73" t="n">
        <v>52</v>
      </c>
      <c r="Q26" s="73" t="n">
        <v>9</v>
      </c>
      <c r="R26" s="73" t="n">
        <v>0</v>
      </c>
      <c r="T26" s="72" t="s">
        <v>202</v>
      </c>
      <c r="U26" s="73" t="n">
        <v>479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53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15</v>
      </c>
      <c r="AF26" s="73" t="n">
        <v>68</v>
      </c>
      <c r="AG26" s="73" t="n">
        <v>31</v>
      </c>
      <c r="AH26" s="73" t="n">
        <v>523</v>
      </c>
      <c r="AI26" s="74" t="n">
        <v>1759</v>
      </c>
    </row>
    <row r="27" customFormat="false" ht="12.75" hidden="false" customHeight="false" outlineLevel="0" collapsed="false">
      <c r="A27" s="72" t="s">
        <v>203</v>
      </c>
      <c r="B27" s="73" t="n">
        <v>303</v>
      </c>
      <c r="C27" s="73" t="n">
        <v>225</v>
      </c>
      <c r="D27" s="73" t="n">
        <v>2</v>
      </c>
      <c r="E27" s="73" t="n">
        <v>41</v>
      </c>
      <c r="F27" s="73" t="n">
        <v>130</v>
      </c>
      <c r="G27" s="73" t="n">
        <v>14</v>
      </c>
      <c r="H27" s="73" t="n">
        <v>70</v>
      </c>
      <c r="I27" s="73" t="n">
        <v>0</v>
      </c>
      <c r="J27" s="73" t="n">
        <v>36</v>
      </c>
      <c r="K27" s="73" t="n">
        <v>6</v>
      </c>
      <c r="L27" s="73" t="n">
        <v>52</v>
      </c>
      <c r="M27" s="73" t="n">
        <v>0</v>
      </c>
      <c r="N27" s="73" t="n">
        <v>166</v>
      </c>
      <c r="O27" s="73" t="n">
        <v>0</v>
      </c>
      <c r="P27" s="73" t="n">
        <v>103</v>
      </c>
      <c r="Q27" s="73" t="n">
        <v>13</v>
      </c>
      <c r="R27" s="73" t="n">
        <v>0</v>
      </c>
      <c r="T27" s="72" t="s">
        <v>203</v>
      </c>
      <c r="U27" s="73" t="n">
        <v>1015</v>
      </c>
      <c r="V27" s="73" t="n">
        <v>0</v>
      </c>
      <c r="W27" s="73" t="n">
        <v>0</v>
      </c>
      <c r="X27" s="73" t="n">
        <v>0</v>
      </c>
      <c r="Y27" s="73" t="n">
        <v>25</v>
      </c>
      <c r="Z27" s="73" t="n">
        <v>105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32</v>
      </c>
      <c r="AF27" s="73" t="n">
        <v>158</v>
      </c>
      <c r="AG27" s="73" t="n">
        <v>63</v>
      </c>
      <c r="AH27" s="73" t="n">
        <v>1067</v>
      </c>
      <c r="AI27" s="74" t="n">
        <v>3626</v>
      </c>
    </row>
    <row r="28" customFormat="false" ht="12.75" hidden="false" customHeight="false" outlineLevel="0" collapsed="false">
      <c r="A28" s="72" t="s">
        <v>204</v>
      </c>
      <c r="B28" s="73" t="n">
        <v>456</v>
      </c>
      <c r="C28" s="73" t="n">
        <v>339</v>
      </c>
      <c r="D28" s="73" t="n">
        <v>2</v>
      </c>
      <c r="E28" s="73" t="n">
        <v>58</v>
      </c>
      <c r="F28" s="73" t="n">
        <v>209</v>
      </c>
      <c r="G28" s="73" t="n">
        <v>22</v>
      </c>
      <c r="H28" s="73" t="n">
        <v>103</v>
      </c>
      <c r="I28" s="73" t="n">
        <v>0</v>
      </c>
      <c r="J28" s="73" t="n">
        <v>51</v>
      </c>
      <c r="K28" s="73" t="n">
        <v>9</v>
      </c>
      <c r="L28" s="73" t="n">
        <v>79</v>
      </c>
      <c r="M28" s="73" t="n">
        <v>0</v>
      </c>
      <c r="N28" s="73" t="n">
        <v>243</v>
      </c>
      <c r="O28" s="73" t="n">
        <v>0</v>
      </c>
      <c r="P28" s="73" t="n">
        <v>151</v>
      </c>
      <c r="Q28" s="73" t="n">
        <v>21</v>
      </c>
      <c r="R28" s="73" t="n">
        <v>0</v>
      </c>
      <c r="T28" s="72" t="s">
        <v>204</v>
      </c>
      <c r="U28" s="73" t="n">
        <v>1524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15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47</v>
      </c>
      <c r="AF28" s="73" t="n">
        <v>235</v>
      </c>
      <c r="AG28" s="73" t="n">
        <v>95</v>
      </c>
      <c r="AH28" s="73" t="n">
        <v>1684</v>
      </c>
      <c r="AI28" s="74" t="n">
        <v>5521</v>
      </c>
    </row>
    <row r="29" customFormat="false" ht="12.75" hidden="false" customHeight="false" outlineLevel="0" collapsed="false">
      <c r="A29" s="72" t="s">
        <v>205</v>
      </c>
      <c r="B29" s="73" t="n">
        <v>705</v>
      </c>
      <c r="C29" s="73" t="n">
        <v>481</v>
      </c>
      <c r="D29" s="73" t="n">
        <v>3</v>
      </c>
      <c r="E29" s="73" t="n">
        <v>75</v>
      </c>
      <c r="F29" s="73" t="n">
        <v>283</v>
      </c>
      <c r="G29" s="73" t="n">
        <v>32</v>
      </c>
      <c r="H29" s="73" t="n">
        <v>139</v>
      </c>
      <c r="I29" s="73" t="n">
        <v>1</v>
      </c>
      <c r="J29" s="73" t="n">
        <v>71</v>
      </c>
      <c r="K29" s="73" t="n">
        <v>13</v>
      </c>
      <c r="L29" s="73" t="n">
        <v>110</v>
      </c>
      <c r="M29" s="73" t="n">
        <v>0</v>
      </c>
      <c r="N29" s="73" t="n">
        <v>330</v>
      </c>
      <c r="O29" s="73" t="n">
        <v>0</v>
      </c>
      <c r="P29" s="73" t="n">
        <v>228</v>
      </c>
      <c r="Q29" s="73" t="n">
        <v>23</v>
      </c>
      <c r="R29" s="73" t="n">
        <v>0</v>
      </c>
      <c r="T29" s="72" t="s">
        <v>205</v>
      </c>
      <c r="U29" s="73" t="n">
        <v>2590</v>
      </c>
      <c r="V29" s="73" t="n">
        <v>0</v>
      </c>
      <c r="W29" s="73" t="n">
        <v>0</v>
      </c>
      <c r="X29" s="73" t="n">
        <v>0</v>
      </c>
      <c r="Y29" s="73" t="n">
        <v>49</v>
      </c>
      <c r="Z29" s="73" t="n">
        <v>212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65</v>
      </c>
      <c r="AF29" s="73" t="n">
        <v>343</v>
      </c>
      <c r="AG29" s="73" t="n">
        <v>140</v>
      </c>
      <c r="AH29" s="73" t="n">
        <v>2236</v>
      </c>
      <c r="AI29" s="74" t="n">
        <v>8129</v>
      </c>
    </row>
    <row r="30" customFormat="false" ht="12.75" hidden="false" customHeight="false" outlineLevel="0" collapsed="false">
      <c r="A30" s="72" t="s">
        <v>206</v>
      </c>
      <c r="B30" s="73" t="n">
        <v>958</v>
      </c>
      <c r="C30" s="73" t="n">
        <v>656</v>
      </c>
      <c r="D30" s="73" t="n">
        <v>3</v>
      </c>
      <c r="E30" s="73" t="n">
        <v>103</v>
      </c>
      <c r="F30" s="73" t="n">
        <v>365</v>
      </c>
      <c r="G30" s="73" t="n">
        <v>46</v>
      </c>
      <c r="H30" s="73" t="n">
        <v>180</v>
      </c>
      <c r="I30" s="73" t="n">
        <v>1</v>
      </c>
      <c r="J30" s="73" t="n">
        <v>102</v>
      </c>
      <c r="K30" s="73" t="n">
        <v>17</v>
      </c>
      <c r="L30" s="73" t="n">
        <v>140</v>
      </c>
      <c r="M30" s="73" t="n">
        <v>0</v>
      </c>
      <c r="N30" s="73" t="n">
        <v>445</v>
      </c>
      <c r="O30" s="73" t="n">
        <v>0</v>
      </c>
      <c r="P30" s="73" t="n">
        <v>338</v>
      </c>
      <c r="Q30" s="73" t="n">
        <v>26</v>
      </c>
      <c r="R30" s="73" t="n">
        <v>0</v>
      </c>
      <c r="T30" s="72" t="s">
        <v>206</v>
      </c>
      <c r="U30" s="73" t="n">
        <v>4039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286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90</v>
      </c>
      <c r="AF30" s="73" t="n">
        <v>448</v>
      </c>
      <c r="AG30" s="73" t="n">
        <v>189</v>
      </c>
      <c r="AH30" s="73" t="n">
        <v>2998</v>
      </c>
      <c r="AI30" s="74" t="n">
        <v>11496</v>
      </c>
    </row>
    <row r="31" customFormat="false" ht="12.75" hidden="false" customHeight="false" outlineLevel="0" collapsed="false">
      <c r="A31" s="309" t="s">
        <v>207</v>
      </c>
      <c r="B31" s="310" t="n">
        <v>1220</v>
      </c>
      <c r="C31" s="310" t="n">
        <v>841</v>
      </c>
      <c r="D31" s="310" t="n">
        <v>6</v>
      </c>
      <c r="E31" s="310" t="n">
        <v>134</v>
      </c>
      <c r="F31" s="310" t="n">
        <v>455</v>
      </c>
      <c r="G31" s="310" t="n">
        <v>68</v>
      </c>
      <c r="H31" s="310" t="n">
        <v>235</v>
      </c>
      <c r="I31" s="310" t="n">
        <v>2</v>
      </c>
      <c r="J31" s="310" t="n">
        <v>138</v>
      </c>
      <c r="K31" s="310" t="n">
        <v>19</v>
      </c>
      <c r="L31" s="310" t="n">
        <v>169</v>
      </c>
      <c r="M31" s="310" t="n">
        <v>0</v>
      </c>
      <c r="N31" s="310" t="n">
        <v>559</v>
      </c>
      <c r="O31" s="310" t="n">
        <v>0</v>
      </c>
      <c r="P31" s="310" t="n">
        <v>461</v>
      </c>
      <c r="Q31" s="310" t="n">
        <v>29</v>
      </c>
      <c r="R31" s="319" t="n">
        <v>0</v>
      </c>
      <c r="T31" s="309" t="s">
        <v>207</v>
      </c>
      <c r="U31" s="310" t="n">
        <v>5742</v>
      </c>
      <c r="V31" s="310" t="n">
        <v>0</v>
      </c>
      <c r="W31" s="310" t="n">
        <v>0</v>
      </c>
      <c r="X31" s="310" t="n">
        <v>0</v>
      </c>
      <c r="Y31" s="310" t="n">
        <v>82</v>
      </c>
      <c r="Z31" s="310" t="n">
        <v>367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109</v>
      </c>
      <c r="AF31" s="310" t="n">
        <v>555</v>
      </c>
      <c r="AG31" s="310" t="n">
        <v>247</v>
      </c>
      <c r="AH31" s="310" t="n">
        <v>3860</v>
      </c>
      <c r="AI31" s="311" t="n">
        <v>15298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263</v>
      </c>
      <c r="C34" s="73" t="n">
        <v>107</v>
      </c>
      <c r="D34" s="73" t="n">
        <v>8</v>
      </c>
      <c r="E34" s="73" t="n">
        <v>21</v>
      </c>
      <c r="F34" s="73" t="n">
        <v>94</v>
      </c>
      <c r="G34" s="73" t="n">
        <v>21</v>
      </c>
      <c r="H34" s="73" t="n">
        <v>34</v>
      </c>
      <c r="I34" s="73" t="n">
        <v>0</v>
      </c>
      <c r="J34" s="73" t="n">
        <v>22</v>
      </c>
      <c r="K34" s="73" t="n">
        <v>2</v>
      </c>
      <c r="L34" s="73" t="n">
        <v>30</v>
      </c>
      <c r="M34" s="73" t="n">
        <v>0</v>
      </c>
      <c r="N34" s="73" t="n">
        <v>101</v>
      </c>
      <c r="O34" s="73" t="n">
        <v>0</v>
      </c>
      <c r="P34" s="73" t="n">
        <v>87</v>
      </c>
      <c r="Q34" s="73" t="n">
        <v>2</v>
      </c>
      <c r="R34" s="73" t="n">
        <v>0</v>
      </c>
      <c r="T34" s="72" t="s">
        <v>196</v>
      </c>
      <c r="U34" s="73" t="n">
        <v>1201</v>
      </c>
      <c r="V34" s="73" t="n">
        <v>0</v>
      </c>
      <c r="W34" s="73" t="n">
        <v>0</v>
      </c>
      <c r="X34" s="73" t="n">
        <v>0</v>
      </c>
      <c r="Y34" s="73" t="n">
        <v>34</v>
      </c>
      <c r="Z34" s="73" t="n">
        <v>6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7</v>
      </c>
      <c r="AF34" s="73" t="n">
        <v>106</v>
      </c>
      <c r="AG34" s="73" t="n">
        <v>59</v>
      </c>
      <c r="AH34" s="73" t="n">
        <v>672</v>
      </c>
      <c r="AI34" s="74" t="n">
        <v>2943</v>
      </c>
    </row>
    <row r="35" customFormat="false" ht="12.75" hidden="false" customHeight="false" outlineLevel="0" collapsed="false">
      <c r="A35" s="72" t="s">
        <v>197</v>
      </c>
      <c r="B35" s="73" t="n">
        <v>529</v>
      </c>
      <c r="C35" s="73" t="n">
        <v>233</v>
      </c>
      <c r="D35" s="73" t="n">
        <v>1</v>
      </c>
      <c r="E35" s="73" t="n">
        <v>38</v>
      </c>
      <c r="F35" s="73" t="n">
        <v>168</v>
      </c>
      <c r="G35" s="73" t="n">
        <v>34</v>
      </c>
      <c r="H35" s="73" t="n">
        <v>77</v>
      </c>
      <c r="I35" s="73" t="n">
        <v>2</v>
      </c>
      <c r="J35" s="73" t="n">
        <v>40</v>
      </c>
      <c r="K35" s="73" t="n">
        <v>4</v>
      </c>
      <c r="L35" s="73" t="n">
        <v>62</v>
      </c>
      <c r="M35" s="73" t="n">
        <v>0</v>
      </c>
      <c r="N35" s="73" t="n">
        <v>189</v>
      </c>
      <c r="O35" s="73" t="n">
        <v>0</v>
      </c>
      <c r="P35" s="73" t="n">
        <v>158</v>
      </c>
      <c r="Q35" s="73" t="n">
        <v>9</v>
      </c>
      <c r="R35" s="73" t="n">
        <v>0</v>
      </c>
      <c r="T35" s="72" t="s">
        <v>197</v>
      </c>
      <c r="U35" s="73" t="n">
        <v>2308</v>
      </c>
      <c r="V35" s="73" t="n">
        <v>0</v>
      </c>
      <c r="W35" s="73" t="n">
        <v>0</v>
      </c>
      <c r="X35" s="73" t="n">
        <v>0</v>
      </c>
      <c r="Y35" s="73" t="n">
        <v>55</v>
      </c>
      <c r="Z35" s="73" t="n">
        <v>113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37</v>
      </c>
      <c r="AF35" s="73" t="n">
        <v>234</v>
      </c>
      <c r="AG35" s="73" t="n">
        <v>111</v>
      </c>
      <c r="AH35" s="73" t="n">
        <v>1285</v>
      </c>
      <c r="AI35" s="74" t="n">
        <v>5687</v>
      </c>
    </row>
    <row r="36" customFormat="false" ht="12.75" hidden="false" customHeight="false" outlineLevel="0" collapsed="false">
      <c r="A36" s="72" t="s">
        <v>198</v>
      </c>
      <c r="B36" s="73" t="n">
        <v>821</v>
      </c>
      <c r="C36" s="73" t="n">
        <v>396</v>
      </c>
      <c r="D36" s="73" t="n">
        <v>1</v>
      </c>
      <c r="E36" s="73" t="n">
        <v>60</v>
      </c>
      <c r="F36" s="73" t="n">
        <v>242</v>
      </c>
      <c r="G36" s="73" t="n">
        <v>48</v>
      </c>
      <c r="H36" s="73" t="n">
        <v>130</v>
      </c>
      <c r="I36" s="73" t="n">
        <v>3</v>
      </c>
      <c r="J36" s="73" t="n">
        <v>57</v>
      </c>
      <c r="K36" s="73" t="n">
        <v>4</v>
      </c>
      <c r="L36" s="73" t="n">
        <v>94</v>
      </c>
      <c r="M36" s="73" t="n">
        <v>0</v>
      </c>
      <c r="N36" s="73" t="n">
        <v>289</v>
      </c>
      <c r="O36" s="73" t="n">
        <v>0</v>
      </c>
      <c r="P36" s="73" t="n">
        <v>248</v>
      </c>
      <c r="Q36" s="73" t="n">
        <v>14</v>
      </c>
      <c r="R36" s="73" t="n">
        <v>0</v>
      </c>
      <c r="T36" s="72" t="s">
        <v>198</v>
      </c>
      <c r="U36" s="73" t="n">
        <v>3832</v>
      </c>
      <c r="V36" s="73" t="n">
        <v>0</v>
      </c>
      <c r="W36" s="73" t="n">
        <v>0</v>
      </c>
      <c r="X36" s="73" t="n">
        <v>0</v>
      </c>
      <c r="Y36" s="73" t="n">
        <v>85</v>
      </c>
      <c r="Z36" s="73" t="n">
        <v>187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55</v>
      </c>
      <c r="AF36" s="73" t="n">
        <v>423</v>
      </c>
      <c r="AG36" s="73" t="n">
        <v>155</v>
      </c>
      <c r="AH36" s="73" t="n">
        <v>2026</v>
      </c>
      <c r="AI36" s="74" t="n">
        <v>9170</v>
      </c>
    </row>
    <row r="37" customFormat="false" ht="12.75" hidden="false" customHeight="false" outlineLevel="0" collapsed="false">
      <c r="A37" s="72" t="s">
        <v>199</v>
      </c>
      <c r="B37" s="73" t="n">
        <v>1113</v>
      </c>
      <c r="C37" s="73" t="n">
        <v>562</v>
      </c>
      <c r="D37" s="73" t="n">
        <v>3</v>
      </c>
      <c r="E37" s="73" t="n">
        <v>82</v>
      </c>
      <c r="F37" s="73" t="n">
        <v>328</v>
      </c>
      <c r="G37" s="73" t="n">
        <v>79</v>
      </c>
      <c r="H37" s="73" t="n">
        <v>189</v>
      </c>
      <c r="I37" s="73" t="n">
        <v>4</v>
      </c>
      <c r="J37" s="73" t="n">
        <v>90</v>
      </c>
      <c r="K37" s="73" t="n">
        <v>4</v>
      </c>
      <c r="L37" s="73" t="n">
        <v>128</v>
      </c>
      <c r="M37" s="73" t="n">
        <v>0</v>
      </c>
      <c r="N37" s="73" t="n">
        <v>395</v>
      </c>
      <c r="O37" s="73" t="n">
        <v>0</v>
      </c>
      <c r="P37" s="73" t="n">
        <v>336</v>
      </c>
      <c r="Q37" s="73" t="n">
        <v>16</v>
      </c>
      <c r="R37" s="73" t="n">
        <v>0</v>
      </c>
      <c r="T37" s="72" t="s">
        <v>199</v>
      </c>
      <c r="U37" s="73" t="n">
        <v>5494</v>
      </c>
      <c r="V37" s="73" t="n">
        <v>0</v>
      </c>
      <c r="W37" s="73" t="n">
        <v>0</v>
      </c>
      <c r="X37" s="73" t="n">
        <v>0</v>
      </c>
      <c r="Y37" s="73" t="n">
        <v>105</v>
      </c>
      <c r="Z37" s="73" t="n">
        <v>263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74</v>
      </c>
      <c r="AF37" s="73" t="n">
        <v>620</v>
      </c>
      <c r="AG37" s="73" t="n">
        <v>207</v>
      </c>
      <c r="AH37" s="73" t="n">
        <v>2917</v>
      </c>
      <c r="AI37" s="74" t="n">
        <v>13009</v>
      </c>
    </row>
    <row r="38" customFormat="false" ht="12.75" hidden="false" customHeight="false" outlineLevel="0" collapsed="false">
      <c r="A38" s="72" t="s">
        <v>200</v>
      </c>
      <c r="B38" s="73" t="n">
        <v>1410</v>
      </c>
      <c r="C38" s="73" t="n">
        <v>764</v>
      </c>
      <c r="D38" s="73" t="n">
        <v>7</v>
      </c>
      <c r="E38" s="73" t="n">
        <v>111</v>
      </c>
      <c r="F38" s="73" t="n">
        <v>423</v>
      </c>
      <c r="G38" s="73" t="n">
        <v>94</v>
      </c>
      <c r="H38" s="73" t="n">
        <v>283</v>
      </c>
      <c r="I38" s="73" t="n">
        <v>5</v>
      </c>
      <c r="J38" s="73" t="n">
        <v>134</v>
      </c>
      <c r="K38" s="73" t="n">
        <v>5</v>
      </c>
      <c r="L38" s="73" t="n">
        <v>171</v>
      </c>
      <c r="M38" s="73" t="n">
        <v>0</v>
      </c>
      <c r="N38" s="73" t="n">
        <v>512</v>
      </c>
      <c r="O38" s="73" t="n">
        <v>0</v>
      </c>
      <c r="P38" s="73" t="n">
        <v>428</v>
      </c>
      <c r="Q38" s="73" t="n">
        <v>22</v>
      </c>
      <c r="R38" s="73" t="n">
        <v>0</v>
      </c>
      <c r="T38" s="72" t="s">
        <v>200</v>
      </c>
      <c r="U38" s="73" t="n">
        <v>6652</v>
      </c>
      <c r="V38" s="73" t="n">
        <v>0</v>
      </c>
      <c r="W38" s="73" t="n">
        <v>0</v>
      </c>
      <c r="X38" s="73" t="n">
        <v>0</v>
      </c>
      <c r="Y38" s="73" t="n">
        <v>132</v>
      </c>
      <c r="Z38" s="73" t="n">
        <v>34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91</v>
      </c>
      <c r="AF38" s="73" t="n">
        <v>828</v>
      </c>
      <c r="AG38" s="73" t="n">
        <v>210</v>
      </c>
      <c r="AH38" s="73" t="n">
        <v>3668</v>
      </c>
      <c r="AI38" s="74" t="n">
        <v>16293</v>
      </c>
    </row>
    <row r="39" customFormat="false" ht="12.75" hidden="false" customHeight="false" outlineLevel="0" collapsed="false">
      <c r="A39" s="309" t="s">
        <v>201</v>
      </c>
      <c r="B39" s="310" t="n">
        <v>1714</v>
      </c>
      <c r="C39" s="310" t="n">
        <v>984</v>
      </c>
      <c r="D39" s="310" t="n">
        <v>2</v>
      </c>
      <c r="E39" s="310" t="n">
        <v>138</v>
      </c>
      <c r="F39" s="310" t="n">
        <v>532</v>
      </c>
      <c r="G39" s="310" t="n">
        <v>108</v>
      </c>
      <c r="H39" s="310" t="n">
        <v>398</v>
      </c>
      <c r="I39" s="310" t="n">
        <v>6</v>
      </c>
      <c r="J39" s="310" t="n">
        <v>168</v>
      </c>
      <c r="K39" s="310" t="n">
        <v>5</v>
      </c>
      <c r="L39" s="310" t="n">
        <v>215</v>
      </c>
      <c r="M39" s="310" t="n">
        <v>0</v>
      </c>
      <c r="N39" s="310" t="n">
        <v>631</v>
      </c>
      <c r="O39" s="310" t="n">
        <v>0</v>
      </c>
      <c r="P39" s="310" t="n">
        <v>521</v>
      </c>
      <c r="Q39" s="310" t="n">
        <v>26</v>
      </c>
      <c r="R39" s="319" t="n">
        <v>0</v>
      </c>
      <c r="T39" s="309" t="s">
        <v>201</v>
      </c>
      <c r="U39" s="310" t="n">
        <v>8246</v>
      </c>
      <c r="V39" s="310" t="n">
        <v>0</v>
      </c>
      <c r="W39" s="310" t="n">
        <v>0</v>
      </c>
      <c r="X39" s="310" t="n">
        <v>0</v>
      </c>
      <c r="Y39" s="310" t="n">
        <v>161</v>
      </c>
      <c r="Z39" s="310" t="n">
        <v>428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110</v>
      </c>
      <c r="AF39" s="310" t="n">
        <v>1147</v>
      </c>
      <c r="AG39" s="310" t="n">
        <v>214</v>
      </c>
      <c r="AH39" s="310" t="n">
        <v>4418</v>
      </c>
      <c r="AI39" s="311" t="n">
        <v>20172</v>
      </c>
    </row>
    <row r="40" customFormat="false" ht="12.75" hidden="false" customHeight="false" outlineLevel="0" collapsed="false">
      <c r="A40" s="72" t="s">
        <v>202</v>
      </c>
      <c r="B40" s="73" t="n">
        <v>313</v>
      </c>
      <c r="C40" s="73" t="n">
        <v>217</v>
      </c>
      <c r="D40" s="73" t="n">
        <v>0</v>
      </c>
      <c r="E40" s="73" t="n">
        <v>29</v>
      </c>
      <c r="F40" s="73" t="n">
        <v>150</v>
      </c>
      <c r="G40" s="73" t="n">
        <v>15</v>
      </c>
      <c r="H40" s="73" t="n">
        <v>53</v>
      </c>
      <c r="I40" s="73" t="n">
        <v>1</v>
      </c>
      <c r="J40" s="73" t="n">
        <v>33</v>
      </c>
      <c r="K40" s="73" t="n">
        <v>0</v>
      </c>
      <c r="L40" s="73" t="n">
        <v>45</v>
      </c>
      <c r="M40" s="73" t="n">
        <v>0</v>
      </c>
      <c r="N40" s="73" t="n">
        <v>123</v>
      </c>
      <c r="O40" s="73" t="n">
        <v>0</v>
      </c>
      <c r="P40" s="73" t="n">
        <v>96</v>
      </c>
      <c r="Q40" s="73" t="n">
        <v>4</v>
      </c>
      <c r="R40" s="73" t="n">
        <v>0</v>
      </c>
      <c r="T40" s="72" t="s">
        <v>202</v>
      </c>
      <c r="U40" s="73" t="n">
        <v>1746</v>
      </c>
      <c r="V40" s="73" t="n">
        <v>0</v>
      </c>
      <c r="W40" s="73" t="n">
        <v>0</v>
      </c>
      <c r="X40" s="73" t="n">
        <v>0</v>
      </c>
      <c r="Y40" s="73" t="n">
        <v>38</v>
      </c>
      <c r="Z40" s="73" t="n">
        <v>91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26</v>
      </c>
      <c r="AF40" s="73" t="n">
        <v>280</v>
      </c>
      <c r="AG40" s="73" t="n">
        <v>3</v>
      </c>
      <c r="AH40" s="73" t="n">
        <v>576</v>
      </c>
      <c r="AI40" s="74" t="n">
        <v>3839</v>
      </c>
    </row>
    <row r="41" customFormat="false" ht="12.75" hidden="false" customHeight="false" outlineLevel="0" collapsed="false">
      <c r="A41" s="72" t="s">
        <v>203</v>
      </c>
      <c r="B41" s="73" t="n">
        <v>624</v>
      </c>
      <c r="C41" s="73" t="n">
        <v>453</v>
      </c>
      <c r="D41" s="73" t="n">
        <v>1</v>
      </c>
      <c r="E41" s="73" t="n">
        <v>60</v>
      </c>
      <c r="F41" s="73" t="n">
        <v>343</v>
      </c>
      <c r="G41" s="73" t="n">
        <v>32</v>
      </c>
      <c r="H41" s="73" t="n">
        <v>592</v>
      </c>
      <c r="I41" s="73" t="n">
        <v>4</v>
      </c>
      <c r="J41" s="73" t="n">
        <v>68</v>
      </c>
      <c r="K41" s="73" t="n">
        <v>0</v>
      </c>
      <c r="L41" s="73" t="n">
        <v>93</v>
      </c>
      <c r="M41" s="73" t="n">
        <v>0</v>
      </c>
      <c r="N41" s="73" t="n">
        <v>257</v>
      </c>
      <c r="O41" s="73" t="n">
        <v>0</v>
      </c>
      <c r="P41" s="73" t="n">
        <v>200</v>
      </c>
      <c r="Q41" s="73" t="n">
        <v>6</v>
      </c>
      <c r="R41" s="73" t="n">
        <v>0</v>
      </c>
      <c r="T41" s="72" t="s">
        <v>203</v>
      </c>
      <c r="U41" s="73" t="n">
        <v>3719</v>
      </c>
      <c r="V41" s="73" t="n">
        <v>0</v>
      </c>
      <c r="W41" s="73" t="n">
        <v>0</v>
      </c>
      <c r="X41" s="73" t="n">
        <v>0</v>
      </c>
      <c r="Y41" s="73" t="n">
        <v>81</v>
      </c>
      <c r="Z41" s="73" t="n">
        <v>19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50</v>
      </c>
      <c r="AF41" s="73" t="n">
        <v>573</v>
      </c>
      <c r="AG41" s="73" t="n">
        <v>8</v>
      </c>
      <c r="AH41" s="73" t="n">
        <v>1441</v>
      </c>
      <c r="AI41" s="74" t="n">
        <v>8795</v>
      </c>
    </row>
    <row r="42" customFormat="false" ht="12.75" hidden="false" customHeight="false" outlineLevel="0" collapsed="false">
      <c r="A42" s="72" t="s">
        <v>204</v>
      </c>
      <c r="B42" s="73" t="n">
        <v>944</v>
      </c>
      <c r="C42" s="73" t="n">
        <v>690</v>
      </c>
      <c r="D42" s="73" t="n">
        <v>2</v>
      </c>
      <c r="E42" s="73" t="n">
        <v>92</v>
      </c>
      <c r="F42" s="73" t="n">
        <v>518</v>
      </c>
      <c r="G42" s="73" t="n">
        <v>51</v>
      </c>
      <c r="H42" s="73" t="n">
        <v>753</v>
      </c>
      <c r="I42" s="73" t="n">
        <v>11</v>
      </c>
      <c r="J42" s="73" t="n">
        <v>98</v>
      </c>
      <c r="K42" s="73" t="n">
        <v>0</v>
      </c>
      <c r="L42" s="73" t="n">
        <v>150</v>
      </c>
      <c r="M42" s="73" t="n">
        <v>0</v>
      </c>
      <c r="N42" s="73" t="n">
        <v>386</v>
      </c>
      <c r="O42" s="73" t="n">
        <v>0</v>
      </c>
      <c r="P42" s="73" t="n">
        <v>294</v>
      </c>
      <c r="Q42" s="73" t="n">
        <v>7</v>
      </c>
      <c r="R42" s="73" t="n">
        <v>0</v>
      </c>
      <c r="T42" s="72" t="s">
        <v>204</v>
      </c>
      <c r="U42" s="73" t="n">
        <v>5515</v>
      </c>
      <c r="V42" s="73" t="n">
        <v>0</v>
      </c>
      <c r="W42" s="73" t="n">
        <v>0</v>
      </c>
      <c r="X42" s="73" t="n">
        <v>0</v>
      </c>
      <c r="Y42" s="73" t="n">
        <v>138</v>
      </c>
      <c r="Z42" s="73" t="n">
        <v>285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70</v>
      </c>
      <c r="AF42" s="73" t="n">
        <v>934</v>
      </c>
      <c r="AG42" s="73" t="n">
        <v>10</v>
      </c>
      <c r="AH42" s="73" t="n">
        <v>3078</v>
      </c>
      <c r="AI42" s="74" t="n">
        <v>14026</v>
      </c>
    </row>
    <row r="43" customFormat="false" ht="12.75" hidden="false" customHeight="false" outlineLevel="0" collapsed="false">
      <c r="A43" s="72" t="s">
        <v>205</v>
      </c>
      <c r="B43" s="73" t="n">
        <v>1269</v>
      </c>
      <c r="C43" s="73" t="n">
        <v>935</v>
      </c>
      <c r="D43" s="73" t="n">
        <v>2</v>
      </c>
      <c r="E43" s="73" t="n">
        <v>127</v>
      </c>
      <c r="F43" s="73" t="n">
        <v>680</v>
      </c>
      <c r="G43" s="73" t="n">
        <v>69</v>
      </c>
      <c r="H43" s="73" t="n">
        <v>937</v>
      </c>
      <c r="I43" s="73" t="n">
        <v>7</v>
      </c>
      <c r="J43" s="73" t="n">
        <v>130</v>
      </c>
      <c r="K43" s="73" t="n">
        <v>0</v>
      </c>
      <c r="L43" s="73" t="n">
        <v>208</v>
      </c>
      <c r="M43" s="73" t="n">
        <v>0</v>
      </c>
      <c r="N43" s="73" t="n">
        <v>508</v>
      </c>
      <c r="O43" s="73" t="n">
        <v>0</v>
      </c>
      <c r="P43" s="73" t="n">
        <v>384</v>
      </c>
      <c r="Q43" s="73" t="n">
        <v>8</v>
      </c>
      <c r="R43" s="73" t="n">
        <v>0</v>
      </c>
      <c r="T43" s="72" t="s">
        <v>205</v>
      </c>
      <c r="U43" s="73" t="n">
        <v>7254</v>
      </c>
      <c r="V43" s="73" t="n">
        <v>0</v>
      </c>
      <c r="W43" s="73" t="n">
        <v>0</v>
      </c>
      <c r="X43" s="73" t="n">
        <v>0</v>
      </c>
      <c r="Y43" s="73" t="n">
        <v>168</v>
      </c>
      <c r="Z43" s="73" t="n">
        <v>373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94</v>
      </c>
      <c r="AF43" s="73" t="n">
        <v>1292</v>
      </c>
      <c r="AG43" s="73" t="n">
        <v>17</v>
      </c>
      <c r="AH43" s="73" t="n">
        <v>4138</v>
      </c>
      <c r="AI43" s="74" t="n">
        <v>18600</v>
      </c>
    </row>
    <row r="44" customFormat="false" ht="12.75" hidden="false" customHeight="false" outlineLevel="0" collapsed="false">
      <c r="A44" s="72" t="s">
        <v>206</v>
      </c>
      <c r="B44" s="73" t="n">
        <v>1609</v>
      </c>
      <c r="C44" s="73" t="n">
        <v>1236</v>
      </c>
      <c r="D44" s="73" t="n">
        <v>2</v>
      </c>
      <c r="E44" s="73" t="n">
        <v>179</v>
      </c>
      <c r="F44" s="73" t="n">
        <v>811</v>
      </c>
      <c r="G44" s="73" t="n">
        <v>87</v>
      </c>
      <c r="H44" s="73" t="n">
        <v>1238</v>
      </c>
      <c r="I44" s="73" t="n">
        <v>11</v>
      </c>
      <c r="J44" s="73" t="n">
        <v>190</v>
      </c>
      <c r="K44" s="73" t="n">
        <v>0</v>
      </c>
      <c r="L44" s="73" t="n">
        <v>266</v>
      </c>
      <c r="M44" s="73" t="n">
        <v>0</v>
      </c>
      <c r="N44" s="73" t="n">
        <v>677</v>
      </c>
      <c r="O44" s="73" t="n">
        <v>0</v>
      </c>
      <c r="P44" s="73" t="n">
        <v>508</v>
      </c>
      <c r="Q44" s="73" t="n">
        <v>8</v>
      </c>
      <c r="R44" s="73" t="n">
        <v>0</v>
      </c>
      <c r="T44" s="72" t="s">
        <v>206</v>
      </c>
      <c r="U44" s="73" t="n">
        <v>9710</v>
      </c>
      <c r="V44" s="73" t="n">
        <v>0</v>
      </c>
      <c r="W44" s="73" t="n">
        <v>0</v>
      </c>
      <c r="X44" s="73" t="n">
        <v>0</v>
      </c>
      <c r="Y44" s="73" t="n">
        <v>208</v>
      </c>
      <c r="Z44" s="73" t="n">
        <v>49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28</v>
      </c>
      <c r="AF44" s="73" t="n">
        <v>1679</v>
      </c>
      <c r="AG44" s="73" t="n">
        <v>26</v>
      </c>
      <c r="AH44" s="73" t="n">
        <v>5153</v>
      </c>
      <c r="AI44" s="74" t="n">
        <v>24216</v>
      </c>
    </row>
    <row r="45" customFormat="false" ht="12.75" hidden="false" customHeight="false" outlineLevel="0" collapsed="false">
      <c r="A45" s="309" t="s">
        <v>207</v>
      </c>
      <c r="B45" s="310" t="n">
        <v>1957</v>
      </c>
      <c r="C45" s="310" t="n">
        <v>1518</v>
      </c>
      <c r="D45" s="310" t="n">
        <v>5</v>
      </c>
      <c r="E45" s="310" t="n">
        <v>259</v>
      </c>
      <c r="F45" s="310" t="n">
        <v>1007</v>
      </c>
      <c r="G45" s="310" t="n">
        <v>114</v>
      </c>
      <c r="H45" s="310" t="n">
        <v>1377</v>
      </c>
      <c r="I45" s="310" t="n">
        <v>15</v>
      </c>
      <c r="J45" s="310" t="n">
        <v>269</v>
      </c>
      <c r="K45" s="310" t="n">
        <v>0</v>
      </c>
      <c r="L45" s="310" t="n">
        <v>326</v>
      </c>
      <c r="M45" s="310" t="n">
        <v>0</v>
      </c>
      <c r="N45" s="310" t="n">
        <v>841</v>
      </c>
      <c r="O45" s="310" t="n">
        <v>0</v>
      </c>
      <c r="P45" s="310" t="n">
        <v>633</v>
      </c>
      <c r="Q45" s="310" t="n">
        <v>8</v>
      </c>
      <c r="R45" s="319" t="n">
        <v>0</v>
      </c>
      <c r="T45" s="309" t="s">
        <v>207</v>
      </c>
      <c r="U45" s="310" t="n">
        <v>12412</v>
      </c>
      <c r="V45" s="310" t="n">
        <v>0</v>
      </c>
      <c r="W45" s="310" t="n">
        <v>0</v>
      </c>
      <c r="X45" s="310" t="n">
        <v>0</v>
      </c>
      <c r="Y45" s="310" t="n">
        <v>252</v>
      </c>
      <c r="Z45" s="310" t="n">
        <v>610</v>
      </c>
      <c r="AA45" s="310" t="n">
        <v>0</v>
      </c>
      <c r="AB45" s="310" t="n">
        <v>0</v>
      </c>
      <c r="AC45" s="310" t="n">
        <v>0</v>
      </c>
      <c r="AD45" s="310" t="n">
        <v>1</v>
      </c>
      <c r="AE45" s="310" t="n">
        <v>156</v>
      </c>
      <c r="AF45" s="310" t="n">
        <v>2072</v>
      </c>
      <c r="AG45" s="310" t="n">
        <v>28</v>
      </c>
      <c r="AH45" s="310" t="n">
        <v>6656</v>
      </c>
      <c r="AI45" s="311" t="n">
        <v>30516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362</v>
      </c>
      <c r="C48" s="73" t="n">
        <v>219</v>
      </c>
      <c r="D48" s="73" t="n">
        <v>298</v>
      </c>
      <c r="E48" s="73" t="n">
        <v>70</v>
      </c>
      <c r="F48" s="73" t="n">
        <v>153</v>
      </c>
      <c r="G48" s="73" t="n">
        <v>30</v>
      </c>
      <c r="H48" s="73" t="n">
        <v>274</v>
      </c>
      <c r="I48" s="73" t="n">
        <v>3</v>
      </c>
      <c r="J48" s="73" t="n">
        <v>33</v>
      </c>
      <c r="K48" s="73" t="n">
        <v>0</v>
      </c>
      <c r="L48" s="73" t="n">
        <v>63</v>
      </c>
      <c r="M48" s="73" t="n">
        <v>0</v>
      </c>
      <c r="N48" s="73" t="n">
        <v>148</v>
      </c>
      <c r="O48" s="73" t="n">
        <v>0</v>
      </c>
      <c r="P48" s="73" t="n">
        <v>111</v>
      </c>
      <c r="Q48" s="73" t="n">
        <v>0</v>
      </c>
      <c r="R48" s="73" t="n">
        <v>0</v>
      </c>
      <c r="T48" s="72" t="s">
        <v>196</v>
      </c>
      <c r="U48" s="73" t="n">
        <v>2075</v>
      </c>
      <c r="V48" s="73" t="n">
        <v>0</v>
      </c>
      <c r="W48" s="73" t="n">
        <v>0</v>
      </c>
      <c r="X48" s="73" t="n">
        <v>0</v>
      </c>
      <c r="Y48" s="73" t="n">
        <v>20</v>
      </c>
      <c r="Z48" s="73" t="n">
        <v>103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20</v>
      </c>
      <c r="AF48" s="73" t="n">
        <v>391</v>
      </c>
      <c r="AG48" s="73" t="n">
        <v>3</v>
      </c>
      <c r="AH48" s="73" t="n">
        <v>1006</v>
      </c>
      <c r="AI48" s="74" t="n">
        <v>5382</v>
      </c>
    </row>
    <row r="49" customFormat="false" ht="12.75" hidden="false" customHeight="false" outlineLevel="0" collapsed="false">
      <c r="A49" s="72" t="s">
        <v>197</v>
      </c>
      <c r="B49" s="73" t="n">
        <v>731</v>
      </c>
      <c r="C49" s="73" t="n">
        <v>446</v>
      </c>
      <c r="D49" s="73" t="n">
        <v>301</v>
      </c>
      <c r="E49" s="73" t="n">
        <v>137</v>
      </c>
      <c r="F49" s="73" t="n">
        <v>276</v>
      </c>
      <c r="G49" s="73" t="n">
        <v>47</v>
      </c>
      <c r="H49" s="73" t="n">
        <v>368</v>
      </c>
      <c r="I49" s="73" t="n">
        <v>6</v>
      </c>
      <c r="J49" s="73" t="n">
        <v>58</v>
      </c>
      <c r="K49" s="73" t="n">
        <v>0</v>
      </c>
      <c r="L49" s="73" t="n">
        <v>129</v>
      </c>
      <c r="M49" s="73" t="n">
        <v>0</v>
      </c>
      <c r="N49" s="73" t="n">
        <v>278</v>
      </c>
      <c r="O49" s="73" t="n">
        <v>0</v>
      </c>
      <c r="P49" s="73" t="n">
        <v>203</v>
      </c>
      <c r="Q49" s="73" t="n">
        <v>0</v>
      </c>
      <c r="R49" s="73" t="n">
        <v>0</v>
      </c>
      <c r="T49" s="72" t="s">
        <v>197</v>
      </c>
      <c r="U49" s="73" t="n">
        <v>3693</v>
      </c>
      <c r="V49" s="73" t="n">
        <v>0</v>
      </c>
      <c r="W49" s="73" t="n">
        <v>0</v>
      </c>
      <c r="X49" s="73" t="n">
        <v>0</v>
      </c>
      <c r="Y49" s="73" t="n">
        <v>41</v>
      </c>
      <c r="Z49" s="73" t="n">
        <v>191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50</v>
      </c>
      <c r="AF49" s="73" t="n">
        <v>845</v>
      </c>
      <c r="AG49" s="73" t="n">
        <v>5</v>
      </c>
      <c r="AH49" s="73" t="n">
        <v>2831</v>
      </c>
      <c r="AI49" s="74" t="n">
        <v>10636</v>
      </c>
    </row>
    <row r="50" customFormat="false" ht="12.75" hidden="false" customHeight="false" outlineLevel="0" collapsed="false">
      <c r="A50" s="72" t="s">
        <v>198</v>
      </c>
      <c r="B50" s="73" t="n">
        <v>1118</v>
      </c>
      <c r="C50" s="73" t="n">
        <v>800</v>
      </c>
      <c r="D50" s="73" t="n">
        <v>305</v>
      </c>
      <c r="E50" s="73" t="n">
        <v>226</v>
      </c>
      <c r="F50" s="73" t="n">
        <v>408</v>
      </c>
      <c r="G50" s="73" t="n">
        <v>64</v>
      </c>
      <c r="H50" s="73" t="n">
        <v>467</v>
      </c>
      <c r="I50" s="73" t="n">
        <v>10</v>
      </c>
      <c r="J50" s="73" t="n">
        <v>99</v>
      </c>
      <c r="K50" s="73" t="n">
        <v>0</v>
      </c>
      <c r="L50" s="73" t="n">
        <v>199</v>
      </c>
      <c r="M50" s="73" t="n">
        <v>0</v>
      </c>
      <c r="N50" s="73" t="n">
        <v>475</v>
      </c>
      <c r="O50" s="73" t="n">
        <v>0</v>
      </c>
      <c r="P50" s="73" t="n">
        <v>328</v>
      </c>
      <c r="Q50" s="73" t="n">
        <v>0</v>
      </c>
      <c r="R50" s="73" t="n">
        <v>0</v>
      </c>
      <c r="T50" s="72" t="s">
        <v>198</v>
      </c>
      <c r="U50" s="73" t="n">
        <v>6141</v>
      </c>
      <c r="V50" s="73" t="n">
        <v>0</v>
      </c>
      <c r="W50" s="73" t="n">
        <v>0</v>
      </c>
      <c r="X50" s="73" t="n">
        <v>0</v>
      </c>
      <c r="Y50" s="73" t="n">
        <v>80</v>
      </c>
      <c r="Z50" s="73" t="n">
        <v>316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79</v>
      </c>
      <c r="AF50" s="73" t="n">
        <v>1298</v>
      </c>
      <c r="AG50" s="73" t="n">
        <v>8</v>
      </c>
      <c r="AH50" s="73" t="n">
        <v>4250</v>
      </c>
      <c r="AI50" s="74" t="n">
        <v>16671</v>
      </c>
    </row>
    <row r="51" customFormat="false" ht="12.75" hidden="false" customHeight="false" outlineLevel="0" collapsed="false">
      <c r="A51" s="72" t="s">
        <v>199</v>
      </c>
      <c r="B51" s="73" t="n">
        <v>1509</v>
      </c>
      <c r="C51" s="73" t="n">
        <v>1089</v>
      </c>
      <c r="D51" s="73" t="n">
        <v>308</v>
      </c>
      <c r="E51" s="73" t="n">
        <v>305</v>
      </c>
      <c r="F51" s="73" t="n">
        <v>604</v>
      </c>
      <c r="G51" s="73" t="n">
        <v>87</v>
      </c>
      <c r="H51" s="73" t="n">
        <v>750</v>
      </c>
      <c r="I51" s="73" t="n">
        <v>13</v>
      </c>
      <c r="J51" s="73" t="n">
        <v>125</v>
      </c>
      <c r="K51" s="73" t="n">
        <v>0</v>
      </c>
      <c r="L51" s="73" t="n">
        <v>271</v>
      </c>
      <c r="M51" s="73" t="n">
        <v>0</v>
      </c>
      <c r="N51" s="73" t="n">
        <v>622</v>
      </c>
      <c r="O51" s="73" t="n">
        <v>0</v>
      </c>
      <c r="P51" s="73" t="n">
        <v>424</v>
      </c>
      <c r="Q51" s="73" t="n">
        <v>0</v>
      </c>
      <c r="R51" s="73" t="n">
        <v>1</v>
      </c>
      <c r="T51" s="72" t="s">
        <v>199</v>
      </c>
      <c r="U51" s="73" t="n">
        <v>7889</v>
      </c>
      <c r="V51" s="73" t="n">
        <v>0</v>
      </c>
      <c r="W51" s="73" t="n">
        <v>0</v>
      </c>
      <c r="X51" s="73" t="n">
        <v>0</v>
      </c>
      <c r="Y51" s="73" t="n">
        <v>127</v>
      </c>
      <c r="Z51" s="73" t="n">
        <v>41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113</v>
      </c>
      <c r="AF51" s="73" t="n">
        <v>1775</v>
      </c>
      <c r="AG51" s="73" t="n">
        <v>9</v>
      </c>
      <c r="AH51" s="73" t="n">
        <v>5492</v>
      </c>
      <c r="AI51" s="74" t="n">
        <v>21924</v>
      </c>
    </row>
    <row r="52" customFormat="false" ht="12.75" hidden="false" customHeight="false" outlineLevel="0" collapsed="false">
      <c r="A52" s="72" t="s">
        <v>200</v>
      </c>
      <c r="B52" s="73" t="n">
        <v>1916</v>
      </c>
      <c r="C52" s="73" t="n">
        <v>1436</v>
      </c>
      <c r="D52" s="73" t="n">
        <v>312</v>
      </c>
      <c r="E52" s="73" t="n">
        <v>390</v>
      </c>
      <c r="F52" s="73" t="n">
        <v>797</v>
      </c>
      <c r="G52" s="73" t="n">
        <v>107</v>
      </c>
      <c r="H52" s="73" t="n">
        <v>814</v>
      </c>
      <c r="I52" s="73" t="n">
        <v>17</v>
      </c>
      <c r="J52" s="73" t="n">
        <v>165</v>
      </c>
      <c r="K52" s="73" t="n">
        <v>1</v>
      </c>
      <c r="L52" s="73" t="n">
        <v>335</v>
      </c>
      <c r="M52" s="73" t="n">
        <v>0</v>
      </c>
      <c r="N52" s="73" t="n">
        <v>805</v>
      </c>
      <c r="O52" s="73" t="n">
        <v>0</v>
      </c>
      <c r="P52" s="73" t="n">
        <v>535</v>
      </c>
      <c r="Q52" s="73" t="n">
        <v>0</v>
      </c>
      <c r="R52" s="73" t="n">
        <v>1</v>
      </c>
      <c r="T52" s="72" t="s">
        <v>200</v>
      </c>
      <c r="U52" s="73" t="n">
        <v>10006</v>
      </c>
      <c r="V52" s="73" t="n">
        <v>0</v>
      </c>
      <c r="W52" s="73" t="n">
        <v>0</v>
      </c>
      <c r="X52" s="73" t="n">
        <v>0</v>
      </c>
      <c r="Y52" s="73" t="n">
        <v>169</v>
      </c>
      <c r="Z52" s="73" t="n">
        <v>52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142</v>
      </c>
      <c r="AF52" s="73" t="n">
        <v>2331</v>
      </c>
      <c r="AG52" s="73" t="n">
        <v>13</v>
      </c>
      <c r="AH52" s="73" t="n">
        <v>6972</v>
      </c>
      <c r="AI52" s="74" t="n">
        <v>27793</v>
      </c>
    </row>
    <row r="53" customFormat="false" ht="12.75" hidden="false" customHeight="false" outlineLevel="0" collapsed="false">
      <c r="A53" s="309" t="s">
        <v>201</v>
      </c>
      <c r="B53" s="310" t="n">
        <v>2339</v>
      </c>
      <c r="C53" s="310" t="n">
        <v>1851</v>
      </c>
      <c r="D53" s="310" t="n">
        <v>317</v>
      </c>
      <c r="E53" s="310" t="n">
        <v>481</v>
      </c>
      <c r="F53" s="310" t="n">
        <v>991</v>
      </c>
      <c r="G53" s="310" t="n">
        <v>126</v>
      </c>
      <c r="H53" s="310" t="n">
        <v>902</v>
      </c>
      <c r="I53" s="310" t="n">
        <v>21</v>
      </c>
      <c r="J53" s="310" t="n">
        <v>196</v>
      </c>
      <c r="K53" s="310" t="n">
        <v>1</v>
      </c>
      <c r="L53" s="310" t="n">
        <v>403</v>
      </c>
      <c r="M53" s="310" t="n">
        <v>0</v>
      </c>
      <c r="N53" s="310" t="n">
        <v>998</v>
      </c>
      <c r="O53" s="310" t="n">
        <v>0</v>
      </c>
      <c r="P53" s="310" t="n">
        <v>645</v>
      </c>
      <c r="Q53" s="310" t="n">
        <v>0</v>
      </c>
      <c r="R53" s="319" t="n">
        <v>1</v>
      </c>
      <c r="T53" s="309" t="s">
        <v>201</v>
      </c>
      <c r="U53" s="310" t="n">
        <v>11830</v>
      </c>
      <c r="V53" s="310" t="n">
        <v>0</v>
      </c>
      <c r="W53" s="310" t="n">
        <v>0</v>
      </c>
      <c r="X53" s="310" t="n">
        <v>0</v>
      </c>
      <c r="Y53" s="310" t="n">
        <v>234</v>
      </c>
      <c r="Z53" s="310" t="n">
        <v>652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184</v>
      </c>
      <c r="AF53" s="310" t="n">
        <v>2956</v>
      </c>
      <c r="AG53" s="310" t="n">
        <v>15</v>
      </c>
      <c r="AH53" s="310" t="n">
        <v>8290</v>
      </c>
      <c r="AI53" s="311" t="n">
        <v>33433</v>
      </c>
    </row>
    <row r="54" customFormat="false" ht="12.75" hidden="false" customHeight="false" outlineLevel="0" collapsed="false">
      <c r="A54" s="315" t="s">
        <v>202</v>
      </c>
      <c r="B54" s="73" t="n">
        <v>429</v>
      </c>
      <c r="C54" s="73" t="n">
        <v>426</v>
      </c>
      <c r="D54" s="73" t="n">
        <v>17</v>
      </c>
      <c r="E54" s="73" t="n">
        <v>77</v>
      </c>
      <c r="F54" s="73" t="n">
        <v>280</v>
      </c>
      <c r="G54" s="73" t="n">
        <v>31</v>
      </c>
      <c r="H54" s="73" t="n">
        <v>98</v>
      </c>
      <c r="I54" s="73" t="n">
        <v>4</v>
      </c>
      <c r="J54" s="73" t="n">
        <v>43</v>
      </c>
      <c r="K54" s="73" t="n">
        <v>0</v>
      </c>
      <c r="L54" s="73" t="n">
        <v>74</v>
      </c>
      <c r="M54" s="73" t="n">
        <v>0</v>
      </c>
      <c r="N54" s="73" t="n">
        <v>185</v>
      </c>
      <c r="O54" s="73" t="n">
        <v>0</v>
      </c>
      <c r="P54" s="73" t="n">
        <v>100</v>
      </c>
      <c r="Q54" s="73" t="n">
        <v>0</v>
      </c>
      <c r="R54" s="73" t="n">
        <v>0</v>
      </c>
      <c r="T54" s="315" t="s">
        <v>202</v>
      </c>
      <c r="U54" s="73" t="n">
        <v>2039</v>
      </c>
      <c r="V54" s="73" t="n">
        <v>0</v>
      </c>
      <c r="W54" s="73" t="n">
        <v>0</v>
      </c>
      <c r="X54" s="73" t="n">
        <v>0</v>
      </c>
      <c r="Y54" s="73" t="n">
        <v>145</v>
      </c>
      <c r="Z54" s="73" t="n">
        <v>114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44</v>
      </c>
      <c r="AF54" s="73" t="n">
        <v>626</v>
      </c>
      <c r="AG54" s="73" t="n">
        <v>3</v>
      </c>
      <c r="AH54" s="73" t="n">
        <v>1388</v>
      </c>
      <c r="AI54" s="74" t="n">
        <v>6123</v>
      </c>
    </row>
    <row r="55" customFormat="false" ht="12.75" hidden="false" customHeight="false" outlineLevel="0" collapsed="false">
      <c r="A55" s="315" t="s">
        <v>203</v>
      </c>
      <c r="B55" s="73" t="n">
        <v>880</v>
      </c>
      <c r="C55" s="73" t="n">
        <v>892</v>
      </c>
      <c r="D55" s="73" t="n">
        <v>53</v>
      </c>
      <c r="E55" s="73" t="n">
        <v>170</v>
      </c>
      <c r="F55" s="73" t="n">
        <v>698</v>
      </c>
      <c r="G55" s="73" t="n">
        <v>57</v>
      </c>
      <c r="H55" s="73" t="n">
        <v>233</v>
      </c>
      <c r="I55" s="73" t="n">
        <v>8</v>
      </c>
      <c r="J55" s="73" t="n">
        <v>76</v>
      </c>
      <c r="K55" s="73" t="n">
        <v>0</v>
      </c>
      <c r="L55" s="73" t="n">
        <v>97</v>
      </c>
      <c r="M55" s="73" t="n">
        <v>0</v>
      </c>
      <c r="N55" s="73" t="n">
        <v>401</v>
      </c>
      <c r="O55" s="73" t="n">
        <v>0</v>
      </c>
      <c r="P55" s="73" t="n">
        <v>211</v>
      </c>
      <c r="Q55" s="73" t="n">
        <v>0</v>
      </c>
      <c r="R55" s="73" t="n">
        <v>1</v>
      </c>
      <c r="T55" s="315" t="s">
        <v>203</v>
      </c>
      <c r="U55" s="73" t="n">
        <v>4068</v>
      </c>
      <c r="V55" s="73" t="n">
        <v>0</v>
      </c>
      <c r="W55" s="73" t="n">
        <v>0</v>
      </c>
      <c r="X55" s="73" t="n">
        <v>0</v>
      </c>
      <c r="Y55" s="73" t="n">
        <v>214</v>
      </c>
      <c r="Z55" s="73" t="n">
        <v>252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90</v>
      </c>
      <c r="AF55" s="73" t="n">
        <v>1301</v>
      </c>
      <c r="AG55" s="73" t="n">
        <v>6</v>
      </c>
      <c r="AH55" s="73" t="n">
        <v>3293</v>
      </c>
      <c r="AI55" s="74" t="n">
        <v>13001</v>
      </c>
    </row>
    <row r="56" customFormat="false" ht="13.5" hidden="false" customHeight="true" outlineLevel="0" collapsed="false">
      <c r="A56" s="315" t="s">
        <v>204</v>
      </c>
      <c r="B56" s="73" t="n">
        <v>1352</v>
      </c>
      <c r="C56" s="73" t="n">
        <v>1368</v>
      </c>
      <c r="D56" s="73" t="n">
        <v>97</v>
      </c>
      <c r="E56" s="73" t="n">
        <v>264</v>
      </c>
      <c r="F56" s="73" t="n">
        <v>1138</v>
      </c>
      <c r="G56" s="73" t="n">
        <v>86</v>
      </c>
      <c r="H56" s="73" t="n">
        <v>376</v>
      </c>
      <c r="I56" s="73" t="n">
        <v>12</v>
      </c>
      <c r="J56" s="73" t="n">
        <v>108</v>
      </c>
      <c r="K56" s="73" t="n">
        <v>1</v>
      </c>
      <c r="L56" s="73" t="n">
        <v>119</v>
      </c>
      <c r="M56" s="73" t="n">
        <v>0</v>
      </c>
      <c r="N56" s="73" t="n">
        <v>601</v>
      </c>
      <c r="O56" s="73" t="n">
        <v>0</v>
      </c>
      <c r="P56" s="73" t="n">
        <v>314</v>
      </c>
      <c r="Q56" s="73" t="n">
        <v>0</v>
      </c>
      <c r="R56" s="73" t="n">
        <v>1</v>
      </c>
      <c r="T56" s="315" t="s">
        <v>204</v>
      </c>
      <c r="U56" s="73" t="n">
        <v>6118</v>
      </c>
      <c r="V56" s="73" t="n">
        <v>0</v>
      </c>
      <c r="W56" s="73" t="n">
        <v>0</v>
      </c>
      <c r="X56" s="73" t="n">
        <v>0</v>
      </c>
      <c r="Y56" s="73" t="n">
        <v>268</v>
      </c>
      <c r="Z56" s="73" t="n">
        <v>384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32</v>
      </c>
      <c r="AF56" s="73" t="n">
        <v>2022</v>
      </c>
      <c r="AG56" s="73" t="n">
        <v>8</v>
      </c>
      <c r="AH56" s="73" t="n">
        <v>4940</v>
      </c>
      <c r="AI56" s="74" t="n">
        <v>19709</v>
      </c>
    </row>
    <row r="57" customFormat="false" ht="13.5" hidden="false" customHeight="true" outlineLevel="0" collapsed="false">
      <c r="A57" s="315" t="s">
        <v>205</v>
      </c>
      <c r="B57" s="73" t="n">
        <v>1842</v>
      </c>
      <c r="C57" s="73" t="n">
        <v>1934</v>
      </c>
      <c r="D57" s="73" t="n">
        <v>202</v>
      </c>
      <c r="E57" s="73" t="n">
        <v>365</v>
      </c>
      <c r="F57" s="73" t="n">
        <v>1423</v>
      </c>
      <c r="G57" s="73" t="n">
        <v>110</v>
      </c>
      <c r="H57" s="73" t="n">
        <v>504</v>
      </c>
      <c r="I57" s="73" t="n">
        <v>17</v>
      </c>
      <c r="J57" s="73" t="n">
        <v>152</v>
      </c>
      <c r="K57" s="73" t="n">
        <v>1</v>
      </c>
      <c r="L57" s="73" t="n">
        <v>142</v>
      </c>
      <c r="M57" s="73" t="n">
        <v>0</v>
      </c>
      <c r="N57" s="73" t="n">
        <v>828</v>
      </c>
      <c r="O57" s="73" t="n">
        <v>1</v>
      </c>
      <c r="P57" s="73" t="n">
        <v>425</v>
      </c>
      <c r="Q57" s="73" t="n">
        <v>0</v>
      </c>
      <c r="R57" s="73" t="n">
        <v>1</v>
      </c>
      <c r="T57" s="315" t="s">
        <v>205</v>
      </c>
      <c r="U57" s="73" t="n">
        <v>8347</v>
      </c>
      <c r="V57" s="73" t="n">
        <v>0</v>
      </c>
      <c r="W57" s="73" t="n">
        <v>0</v>
      </c>
      <c r="X57" s="73" t="n">
        <v>0</v>
      </c>
      <c r="Y57" s="73" t="n">
        <v>346</v>
      </c>
      <c r="Z57" s="73" t="n">
        <v>532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180</v>
      </c>
      <c r="AF57" s="73" t="n">
        <v>2796</v>
      </c>
      <c r="AG57" s="73" t="n">
        <v>10</v>
      </c>
      <c r="AH57" s="73" t="n">
        <v>6726</v>
      </c>
      <c r="AI57" s="74" t="n">
        <v>26884</v>
      </c>
    </row>
    <row r="58" customFormat="false" ht="13.5" hidden="false" customHeight="true" outlineLevel="0" collapsed="false">
      <c r="A58" s="315" t="s">
        <v>206</v>
      </c>
      <c r="B58" s="73" t="n">
        <v>2364</v>
      </c>
      <c r="C58" s="73" t="n">
        <v>2497</v>
      </c>
      <c r="D58" s="73" t="n">
        <v>233</v>
      </c>
      <c r="E58" s="73" t="n">
        <v>488</v>
      </c>
      <c r="F58" s="73" t="n">
        <v>1865</v>
      </c>
      <c r="G58" s="73" t="n">
        <v>172</v>
      </c>
      <c r="H58" s="73" t="n">
        <v>730</v>
      </c>
      <c r="I58" s="73" t="n">
        <v>22</v>
      </c>
      <c r="J58" s="73" t="n">
        <v>258</v>
      </c>
      <c r="K58" s="73" t="n">
        <v>1</v>
      </c>
      <c r="L58" s="73" t="n">
        <v>166</v>
      </c>
      <c r="M58" s="73" t="n">
        <v>0</v>
      </c>
      <c r="N58" s="73" t="n">
        <v>1083</v>
      </c>
      <c r="O58" s="73" t="n">
        <v>1</v>
      </c>
      <c r="P58" s="73" t="n">
        <v>557</v>
      </c>
      <c r="Q58" s="73" t="n">
        <v>0</v>
      </c>
      <c r="R58" s="73" t="n">
        <v>2</v>
      </c>
      <c r="T58" s="315" t="s">
        <v>206</v>
      </c>
      <c r="U58" s="73" t="n">
        <v>11662</v>
      </c>
      <c r="V58" s="73" t="n">
        <v>0</v>
      </c>
      <c r="W58" s="73" t="n">
        <v>0</v>
      </c>
      <c r="X58" s="73" t="n">
        <v>0</v>
      </c>
      <c r="Y58" s="73" t="n">
        <v>478</v>
      </c>
      <c r="Z58" s="73" t="n">
        <v>703</v>
      </c>
      <c r="AA58" s="73" t="n">
        <v>0</v>
      </c>
      <c r="AB58" s="73" t="n">
        <v>0</v>
      </c>
      <c r="AC58" s="73" t="n">
        <v>0</v>
      </c>
      <c r="AD58" s="73" t="n">
        <v>4</v>
      </c>
      <c r="AE58" s="73" t="n">
        <v>253</v>
      </c>
      <c r="AF58" s="73" t="n">
        <v>3656</v>
      </c>
      <c r="AG58" s="73" t="n">
        <v>14</v>
      </c>
      <c r="AH58" s="73" t="n">
        <v>8977</v>
      </c>
      <c r="AI58" s="74" t="n">
        <v>36186</v>
      </c>
    </row>
    <row r="59" customFormat="false" ht="12.75" hidden="false" customHeight="false" outlineLevel="0" collapsed="false">
      <c r="A59" s="309" t="s">
        <v>207</v>
      </c>
      <c r="B59" s="310" t="n">
        <v>2888</v>
      </c>
      <c r="C59" s="310" t="n">
        <v>3048</v>
      </c>
      <c r="D59" s="310" t="n">
        <v>280</v>
      </c>
      <c r="E59" s="310" t="n">
        <v>652</v>
      </c>
      <c r="F59" s="310" t="n">
        <v>2336</v>
      </c>
      <c r="G59" s="310" t="n">
        <v>220</v>
      </c>
      <c r="H59" s="310" t="n">
        <v>871</v>
      </c>
      <c r="I59" s="310" t="n">
        <v>27</v>
      </c>
      <c r="J59" s="310" t="n">
        <v>365</v>
      </c>
      <c r="K59" s="310" t="n">
        <v>1</v>
      </c>
      <c r="L59" s="310" t="n">
        <v>193</v>
      </c>
      <c r="M59" s="310" t="n">
        <v>0</v>
      </c>
      <c r="N59" s="310" t="n">
        <v>1294</v>
      </c>
      <c r="O59" s="310" t="n">
        <v>3</v>
      </c>
      <c r="P59" s="310" t="n">
        <v>668</v>
      </c>
      <c r="Q59" s="310" t="n">
        <v>0</v>
      </c>
      <c r="R59" s="319" t="n">
        <v>2</v>
      </c>
      <c r="T59" s="309" t="s">
        <v>207</v>
      </c>
      <c r="U59" s="310" t="n">
        <v>14853</v>
      </c>
      <c r="V59" s="310" t="n">
        <v>0</v>
      </c>
      <c r="W59" s="310" t="n">
        <v>0</v>
      </c>
      <c r="X59" s="310" t="n">
        <v>0</v>
      </c>
      <c r="Y59" s="310" t="n">
        <v>570</v>
      </c>
      <c r="Z59" s="310" t="n">
        <v>864</v>
      </c>
      <c r="AA59" s="310" t="n">
        <v>0</v>
      </c>
      <c r="AB59" s="310" t="n">
        <v>0</v>
      </c>
      <c r="AC59" s="310" t="n">
        <v>0</v>
      </c>
      <c r="AD59" s="310" t="n">
        <v>11</v>
      </c>
      <c r="AE59" s="310" t="n">
        <v>305</v>
      </c>
      <c r="AF59" s="310" t="n">
        <v>4540</v>
      </c>
      <c r="AG59" s="310" t="n">
        <v>15</v>
      </c>
      <c r="AH59" s="310" t="n">
        <v>11041</v>
      </c>
      <c r="AI59" s="311" t="n">
        <v>4504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72" t="s">
        <v>196</v>
      </c>
      <c r="B62" s="73" t="n">
        <v>557</v>
      </c>
      <c r="C62" s="73" t="n">
        <v>427</v>
      </c>
      <c r="D62" s="73" t="n">
        <v>25</v>
      </c>
      <c r="E62" s="73" t="n">
        <v>100</v>
      </c>
      <c r="F62" s="73" t="n">
        <v>173</v>
      </c>
      <c r="G62" s="73" t="n">
        <v>72</v>
      </c>
      <c r="H62" s="73" t="n">
        <v>69</v>
      </c>
      <c r="I62" s="73" t="n">
        <v>6</v>
      </c>
      <c r="J62" s="73" t="n">
        <v>37</v>
      </c>
      <c r="K62" s="73" t="n">
        <v>0</v>
      </c>
      <c r="L62" s="73" t="n">
        <v>30</v>
      </c>
      <c r="M62" s="73" t="n">
        <v>0</v>
      </c>
      <c r="N62" s="73" t="n">
        <v>222</v>
      </c>
      <c r="O62" s="73" t="n">
        <v>3</v>
      </c>
      <c r="P62" s="73" t="n">
        <v>105</v>
      </c>
      <c r="Q62" s="73" t="n">
        <v>0</v>
      </c>
      <c r="R62" s="73" t="n">
        <v>3</v>
      </c>
      <c r="T62" s="72" t="s">
        <v>196</v>
      </c>
      <c r="U62" s="73" t="n">
        <v>2920</v>
      </c>
      <c r="V62" s="73" t="n">
        <v>0</v>
      </c>
      <c r="W62" s="73" t="n">
        <v>0</v>
      </c>
      <c r="X62" s="73" t="n">
        <v>0</v>
      </c>
      <c r="Y62" s="73" t="n">
        <v>43</v>
      </c>
      <c r="Z62" s="73" t="n">
        <v>167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58</v>
      </c>
      <c r="AF62" s="73" t="n">
        <v>922</v>
      </c>
      <c r="AG62" s="73" t="n">
        <v>3</v>
      </c>
      <c r="AH62" s="73" t="n">
        <v>1938</v>
      </c>
      <c r="AI62" s="74" t="n">
        <v>7880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T63" s="95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1"/>
    </row>
    <row r="65" customFormat="false" ht="12.75" hidden="false" customHeight="false" outlineLevel="0" collapsed="false">
      <c r="A65" s="98" t="s">
        <v>561</v>
      </c>
      <c r="B65" s="98"/>
      <c r="C65" s="98"/>
      <c r="T65" s="98" t="s">
        <v>561</v>
      </c>
      <c r="U65" s="98"/>
      <c r="V65" s="98"/>
    </row>
    <row r="66" customFormat="false" ht="12.75" hidden="false" customHeight="false" outlineLevel="0" collapsed="false">
      <c r="A66" s="98" t="s">
        <v>39</v>
      </c>
      <c r="B66" s="98"/>
      <c r="C66" s="98"/>
      <c r="D66" s="98"/>
      <c r="T66" s="98" t="s">
        <v>39</v>
      </c>
      <c r="U66" s="98"/>
      <c r="V66" s="98"/>
    </row>
    <row r="67" customFormat="false" ht="15.75" hidden="false" customHeight="false" outlineLevel="0" collapsed="false">
      <c r="R67" s="322" t="s">
        <v>636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38</v>
      </c>
      <c r="B1" s="323"/>
      <c r="C1" s="323"/>
      <c r="D1" s="323"/>
    </row>
    <row r="2" customFormat="false" ht="18" hidden="false" customHeight="false" outlineLevel="0" collapsed="false">
      <c r="A2" s="323" t="s">
        <v>757</v>
      </c>
      <c r="B2" s="323"/>
      <c r="C2" s="323"/>
      <c r="D2" s="323"/>
    </row>
    <row r="3" customFormat="false" ht="18" hidden="false" customHeight="false" outlineLevel="0" collapsed="false">
      <c r="A3" s="323" t="s">
        <v>638</v>
      </c>
      <c r="B3" s="323"/>
      <c r="C3" s="323"/>
      <c r="D3" s="323"/>
    </row>
    <row r="4" customFormat="false" ht="18" hidden="false" customHeight="false" outlineLevel="0" collapsed="false">
      <c r="A4" s="76" t="s">
        <v>531</v>
      </c>
      <c r="B4" s="76"/>
      <c r="C4" s="76"/>
      <c r="D4" s="76"/>
    </row>
    <row r="5" customFormat="false" ht="18" hidden="false" customHeight="false" outlineLevel="0" collapsed="false">
      <c r="A5" s="77" t="s">
        <v>639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7</v>
      </c>
      <c r="B7" s="325" t="s">
        <v>640</v>
      </c>
      <c r="C7" s="325" t="s">
        <v>641</v>
      </c>
      <c r="D7" s="326" t="s">
        <v>642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0</v>
      </c>
    </row>
    <row r="13" customFormat="false" ht="12.75" hidden="false" customHeight="false" outlineLevel="0" collapsed="false">
      <c r="A13" s="309" t="s">
        <v>201</v>
      </c>
      <c r="B13" s="310" t="n">
        <v>8897</v>
      </c>
      <c r="C13" s="310" t="n">
        <v>60</v>
      </c>
      <c r="D13" s="327" t="n">
        <v>0.674384624030572</v>
      </c>
    </row>
    <row r="14" customFormat="false" ht="12.75" hidden="false" customHeight="false" outlineLevel="0" collapsed="false">
      <c r="A14" s="312" t="s">
        <v>207</v>
      </c>
      <c r="B14" s="313" t="n">
        <v>17747</v>
      </c>
      <c r="C14" s="313" t="n">
        <v>470</v>
      </c>
      <c r="D14" s="328" t="n">
        <v>2.6483349298473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9173</v>
      </c>
      <c r="C17" s="73" t="n">
        <v>0</v>
      </c>
      <c r="D17" s="329" t="n">
        <v>0</v>
      </c>
    </row>
    <row r="18" customFormat="false" ht="12.75" hidden="false" customHeight="false" outlineLevel="0" collapsed="false">
      <c r="A18" s="72" t="s">
        <v>197</v>
      </c>
      <c r="B18" s="73" t="n">
        <v>40901</v>
      </c>
      <c r="C18" s="73" t="n">
        <v>0</v>
      </c>
      <c r="D18" s="329" t="n">
        <v>0</v>
      </c>
    </row>
    <row r="19" customFormat="false" ht="12.75" hidden="false" customHeight="false" outlineLevel="0" collapsed="false">
      <c r="A19" s="72" t="s">
        <v>198</v>
      </c>
      <c r="B19" s="73" t="n">
        <v>46957</v>
      </c>
      <c r="C19" s="73" t="n">
        <v>0</v>
      </c>
      <c r="D19" s="329" t="n">
        <v>0</v>
      </c>
    </row>
    <row r="20" customFormat="false" ht="12.75" hidden="false" customHeight="false" outlineLevel="0" collapsed="false">
      <c r="A20" s="72" t="s">
        <v>199</v>
      </c>
      <c r="B20" s="73" t="n">
        <v>58771</v>
      </c>
      <c r="C20" s="73" t="n">
        <v>0</v>
      </c>
      <c r="D20" s="329" t="n">
        <v>0</v>
      </c>
    </row>
    <row r="21" customFormat="false" ht="12.75" hidden="false" customHeight="false" outlineLevel="0" collapsed="false">
      <c r="A21" s="72" t="s">
        <v>200</v>
      </c>
      <c r="B21" s="73" t="n">
        <v>69881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309" t="s">
        <v>201</v>
      </c>
      <c r="B22" s="310" t="n">
        <v>48646</v>
      </c>
      <c r="C22" s="310" t="n">
        <v>842</v>
      </c>
      <c r="D22" s="327" t="n">
        <v>1.73087201414299</v>
      </c>
    </row>
    <row r="23" customFormat="false" ht="12.75" hidden="false" customHeight="false" outlineLevel="0" collapsed="false">
      <c r="A23" s="72" t="s">
        <v>202</v>
      </c>
      <c r="B23" s="73" t="n">
        <v>2292</v>
      </c>
      <c r="C23" s="73" t="n">
        <v>16</v>
      </c>
      <c r="D23" s="329" t="n">
        <v>0.698080279232112</v>
      </c>
    </row>
    <row r="24" customFormat="false" ht="12.75" hidden="false" customHeight="false" outlineLevel="0" collapsed="false">
      <c r="A24" s="72" t="s">
        <v>203</v>
      </c>
      <c r="B24" s="73" t="n">
        <v>7678</v>
      </c>
      <c r="C24" s="73" t="n">
        <v>33</v>
      </c>
      <c r="D24" s="329" t="n">
        <v>0.429799426934097</v>
      </c>
    </row>
    <row r="25" customFormat="false" ht="12.75" hidden="false" customHeight="false" outlineLevel="0" collapsed="false">
      <c r="A25" s="72" t="s">
        <v>204</v>
      </c>
      <c r="B25" s="73" t="n">
        <v>10040</v>
      </c>
      <c r="C25" s="73" t="n">
        <v>33</v>
      </c>
      <c r="D25" s="329" t="n">
        <v>0.328685258964143</v>
      </c>
    </row>
    <row r="26" customFormat="false" ht="12.75" hidden="false" customHeight="false" outlineLevel="0" collapsed="false">
      <c r="A26" s="72" t="s">
        <v>205</v>
      </c>
      <c r="B26" s="73" t="n">
        <v>12281</v>
      </c>
      <c r="C26" s="73" t="n">
        <v>33</v>
      </c>
      <c r="D26" s="329" t="n">
        <v>0.268707759954401</v>
      </c>
    </row>
    <row r="27" customFormat="false" ht="12.75" hidden="false" customHeight="false" outlineLevel="0" collapsed="false">
      <c r="A27" s="72" t="s">
        <v>206</v>
      </c>
      <c r="B27" s="73" t="n">
        <v>14969</v>
      </c>
      <c r="C27" s="73" t="n">
        <v>33</v>
      </c>
      <c r="D27" s="329" t="n">
        <v>0.220455608257065</v>
      </c>
    </row>
    <row r="28" customFormat="false" ht="12.75" hidden="false" customHeight="false" outlineLevel="0" collapsed="false">
      <c r="A28" s="309" t="s">
        <v>207</v>
      </c>
      <c r="B28" s="310" t="n">
        <v>28171</v>
      </c>
      <c r="C28" s="310" t="n">
        <v>3025</v>
      </c>
      <c r="D28" s="327" t="n">
        <v>10.7379929714955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754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72" t="s">
        <v>197</v>
      </c>
      <c r="B32" s="73" t="n">
        <v>1609</v>
      </c>
      <c r="C32" s="73" t="n">
        <v>0</v>
      </c>
      <c r="D32" s="329" t="n">
        <v>0</v>
      </c>
    </row>
    <row r="33" customFormat="false" ht="12.75" hidden="false" customHeight="false" outlineLevel="0" collapsed="false">
      <c r="A33" s="72" t="s">
        <v>198</v>
      </c>
      <c r="B33" s="73" t="n">
        <v>13183</v>
      </c>
      <c r="C33" s="73" t="n">
        <v>0</v>
      </c>
      <c r="D33" s="329" t="n">
        <v>0</v>
      </c>
    </row>
    <row r="34" customFormat="false" ht="12.75" hidden="false" customHeight="false" outlineLevel="0" collapsed="false">
      <c r="A34" s="72" t="s">
        <v>199</v>
      </c>
      <c r="B34" s="73" t="n">
        <v>19206</v>
      </c>
      <c r="C34" s="73" t="n">
        <v>12</v>
      </c>
      <c r="D34" s="329" t="n">
        <v>0.0624804748516089</v>
      </c>
    </row>
    <row r="35" customFormat="false" ht="12.75" hidden="false" customHeight="false" outlineLevel="0" collapsed="false">
      <c r="A35" s="72" t="s">
        <v>200</v>
      </c>
      <c r="B35" s="73" t="n">
        <v>27029</v>
      </c>
      <c r="C35" s="73" t="n">
        <v>12</v>
      </c>
      <c r="D35" s="329" t="n">
        <v>0.0443967590365903</v>
      </c>
    </row>
    <row r="36" customFormat="false" ht="12.75" hidden="false" customHeight="false" outlineLevel="0" collapsed="false">
      <c r="A36" s="309" t="s">
        <v>201</v>
      </c>
      <c r="B36" s="310" t="n">
        <v>40362</v>
      </c>
      <c r="C36" s="310" t="n">
        <v>336</v>
      </c>
      <c r="D36" s="327" t="n">
        <v>0.832466181061395</v>
      </c>
    </row>
    <row r="37" customFormat="false" ht="12.75" hidden="false" customHeight="false" outlineLevel="0" collapsed="false">
      <c r="A37" s="72" t="s">
        <v>202</v>
      </c>
      <c r="B37" s="73" t="n">
        <v>10437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1686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262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5</v>
      </c>
      <c r="B40" s="73" t="n">
        <v>46241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6</v>
      </c>
      <c r="B41" s="73" t="n">
        <v>6329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7</v>
      </c>
      <c r="B42" s="310" t="n">
        <v>3966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65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7</v>
      </c>
      <c r="B46" s="73" t="n">
        <v>48449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8</v>
      </c>
      <c r="B47" s="73" t="n">
        <v>60607</v>
      </c>
      <c r="C47" s="73" t="n">
        <v>1</v>
      </c>
      <c r="D47" s="329" t="n">
        <v>0.00164997442539641</v>
      </c>
    </row>
    <row r="48" customFormat="false" ht="12.75" hidden="false" customHeight="false" outlineLevel="0" collapsed="false">
      <c r="A48" s="72" t="s">
        <v>199</v>
      </c>
      <c r="B48" s="73" t="n">
        <v>77517</v>
      </c>
      <c r="C48" s="73" t="n">
        <v>1</v>
      </c>
      <c r="D48" s="329" t="n">
        <v>0.00129003960421585</v>
      </c>
    </row>
    <row r="49" customFormat="false" ht="12.75" hidden="false" customHeight="false" outlineLevel="0" collapsed="false">
      <c r="A49" s="72" t="s">
        <v>200</v>
      </c>
      <c r="B49" s="73" t="n">
        <v>111963</v>
      </c>
      <c r="C49" s="73" t="n">
        <v>7913</v>
      </c>
      <c r="D49" s="329" t="n">
        <v>7.06751337495423</v>
      </c>
    </row>
    <row r="50" customFormat="false" ht="12.75" hidden="false" customHeight="false" outlineLevel="0" collapsed="false">
      <c r="A50" s="309" t="s">
        <v>201</v>
      </c>
      <c r="B50" s="310" t="n">
        <v>117312</v>
      </c>
      <c r="C50" s="310" t="n">
        <v>12622</v>
      </c>
      <c r="D50" s="327" t="n">
        <v>10.7593426077469</v>
      </c>
    </row>
    <row r="51" customFormat="false" ht="12.75" hidden="false" customHeight="false" outlineLevel="0" collapsed="false">
      <c r="A51" s="315" t="s">
        <v>202</v>
      </c>
      <c r="B51" s="73" t="n">
        <v>25719</v>
      </c>
      <c r="C51" s="73" t="n">
        <v>2606</v>
      </c>
      <c r="D51" s="329" t="n">
        <v>10.1325868035305</v>
      </c>
    </row>
    <row r="52" customFormat="false" ht="12.75" hidden="false" customHeight="false" outlineLevel="0" collapsed="false">
      <c r="A52" s="315" t="s">
        <v>203</v>
      </c>
      <c r="B52" s="73" t="n">
        <v>48094</v>
      </c>
      <c r="C52" s="73" t="n">
        <v>1057</v>
      </c>
      <c r="D52" s="329" t="n">
        <v>2.19777934877532</v>
      </c>
    </row>
    <row r="53" customFormat="false" ht="12.75" hidden="false" customHeight="false" outlineLevel="0" collapsed="false">
      <c r="A53" s="315" t="s">
        <v>204</v>
      </c>
      <c r="B53" s="73" t="n">
        <v>87473</v>
      </c>
      <c r="C53" s="73" t="n">
        <v>1925</v>
      </c>
      <c r="D53" s="329" t="n">
        <v>2.20067906668343</v>
      </c>
    </row>
    <row r="54" customFormat="false" ht="12.75" hidden="false" customHeight="false" outlineLevel="0" collapsed="false">
      <c r="A54" s="315" t="s">
        <v>205</v>
      </c>
      <c r="B54" s="73" t="n">
        <v>106867</v>
      </c>
      <c r="C54" s="73" t="n">
        <v>4157</v>
      </c>
      <c r="D54" s="329" t="n">
        <v>3.88988181571486</v>
      </c>
    </row>
    <row r="55" customFormat="false" ht="12.75" hidden="false" customHeight="false" outlineLevel="0" collapsed="false">
      <c r="A55" s="315" t="s">
        <v>206</v>
      </c>
      <c r="B55" s="73" t="n">
        <v>127985</v>
      </c>
      <c r="C55" s="73" t="n">
        <v>6388</v>
      </c>
      <c r="D55" s="329" t="n">
        <v>4.99120990741103</v>
      </c>
    </row>
    <row r="56" customFormat="false" ht="12.75" hidden="false" customHeight="false" outlineLevel="0" collapsed="false">
      <c r="A56" s="309" t="s">
        <v>207</v>
      </c>
      <c r="B56" s="310" t="n">
        <v>133247</v>
      </c>
      <c r="C56" s="310" t="n">
        <v>3497</v>
      </c>
      <c r="D56" s="327" t="n">
        <v>2.62444933094179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72" t="s">
        <v>196</v>
      </c>
      <c r="B59" s="73" t="n">
        <v>6750</v>
      </c>
      <c r="C59" s="73" t="n">
        <v>700</v>
      </c>
      <c r="D59" s="329" t="n">
        <v>10.3703703703704</v>
      </c>
    </row>
    <row r="60" customFormat="false" ht="13.5" hidden="false" customHeight="false" outlineLevel="0" collapsed="false">
      <c r="A60" s="95"/>
      <c r="B60" s="110"/>
      <c r="C60" s="110"/>
      <c r="D60" s="111"/>
    </row>
    <row r="62" customFormat="false" ht="12.75" hidden="false" customHeight="false" outlineLevel="0" collapsed="false">
      <c r="A62" s="98" t="s">
        <v>561</v>
      </c>
      <c r="B62" s="98"/>
    </row>
    <row r="63" customFormat="false" ht="12.75" hidden="false" customHeight="false" outlineLevel="0" collapsed="false">
      <c r="A63" s="98" t="s">
        <v>39</v>
      </c>
      <c r="B63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7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9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0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1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2</v>
      </c>
      <c r="B7" s="334" t="s">
        <v>653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4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7</v>
      </c>
      <c r="B12" s="336" t="n">
        <v>0.197642906529613</v>
      </c>
      <c r="C12" s="336" t="n">
        <v>0.178864112440198</v>
      </c>
      <c r="D12" s="337" t="n">
        <v>0.249448752554749</v>
      </c>
      <c r="E12" s="337" t="n">
        <v>0.117855602857096</v>
      </c>
      <c r="F12" s="337" t="n">
        <v>0.115766893019627</v>
      </c>
    </row>
    <row r="13" s="58" customFormat="true" ht="35.25" hidden="false" customHeight="false" outlineLevel="0" collapsed="false">
      <c r="A13" s="54" t="s">
        <v>658</v>
      </c>
      <c r="B13" s="336" t="n">
        <v>0.110287677628125</v>
      </c>
      <c r="C13" s="337" t="n">
        <v>0.11339642370841</v>
      </c>
      <c r="D13" s="337" t="n">
        <v>0.102638740291118</v>
      </c>
      <c r="E13" s="337" t="n">
        <v>0.0837808960551183</v>
      </c>
      <c r="F13" s="337" t="n">
        <v>0.0839471700938172</v>
      </c>
    </row>
    <row r="14" s="58" customFormat="true" ht="35.25" hidden="false" customHeight="false" outlineLevel="0" collapsed="false">
      <c r="A14" s="54" t="s">
        <v>659</v>
      </c>
      <c r="B14" s="336" t="n">
        <v>0.0728497873657191</v>
      </c>
      <c r="C14" s="337" t="n">
        <v>0.0694569057272278</v>
      </c>
      <c r="D14" s="337" t="n">
        <v>0.0736969597078107</v>
      </c>
      <c r="E14" s="337" t="n">
        <v>0.0805820287544724</v>
      </c>
      <c r="F14" s="337" t="n">
        <v>0.0805538796913818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60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1</v>
      </c>
      <c r="B17" s="337" t="n">
        <v>1.23874861521418</v>
      </c>
      <c r="C17" s="337" t="n">
        <v>1.2872015564804</v>
      </c>
      <c r="D17" s="337" t="n">
        <v>1.60100410278558</v>
      </c>
      <c r="E17" s="337" t="n">
        <v>1.37814232991324</v>
      </c>
      <c r="F17" s="337" t="n">
        <v>1.18291168835357</v>
      </c>
    </row>
    <row r="18" s="54" customFormat="true" ht="35.25" hidden="false" customHeight="false" outlineLevel="0" collapsed="false">
      <c r="A18" s="54" t="s">
        <v>662</v>
      </c>
      <c r="B18" s="337" t="n">
        <v>0.0418274607590012</v>
      </c>
      <c r="C18" s="337" t="n">
        <v>0.0399019661272096</v>
      </c>
      <c r="D18" s="337" t="n">
        <v>0.0462429862058234</v>
      </c>
      <c r="E18" s="337" t="n">
        <v>0.0672119501764293</v>
      </c>
      <c r="F18" s="337" t="n">
        <v>0.0747049456386882</v>
      </c>
    </row>
    <row r="19" s="54" customFormat="true" ht="35.25" hidden="false" customHeight="false" outlineLevel="0" collapsed="false">
      <c r="A19" s="54" t="s">
        <v>663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4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5</v>
      </c>
      <c r="B21" s="337" t="n">
        <v>0.281475217316383</v>
      </c>
      <c r="C21" s="337" t="n">
        <v>0.287950594383052</v>
      </c>
      <c r="D21" s="337" t="n">
        <v>0.408984812842056</v>
      </c>
      <c r="E21" s="337" t="n">
        <v>0.462409593803612</v>
      </c>
      <c r="F21" s="337" t="n">
        <v>0.464901841274124</v>
      </c>
    </row>
    <row r="22" s="54" customFormat="true" ht="35.25" hidden="false" customHeight="false" outlineLevel="0" collapsed="false">
      <c r="A22" s="54" t="s">
        <v>666</v>
      </c>
      <c r="B22" s="337" t="n">
        <v>0.212184970283562</v>
      </c>
      <c r="C22" s="337" t="n">
        <v>0.208420692200991</v>
      </c>
      <c r="D22" s="337" t="n">
        <v>0.143957215335443</v>
      </c>
      <c r="E22" s="337" t="n">
        <v>0.123775806918728</v>
      </c>
      <c r="F22" s="337" t="n">
        <v>0.124631106764026</v>
      </c>
    </row>
    <row r="23" s="54" customFormat="true" ht="35.25" hidden="false" customHeight="false" outlineLevel="0" collapsed="false">
      <c r="A23" s="54" t="s">
        <v>667</v>
      </c>
      <c r="B23" s="337" t="n">
        <v>0.0575991589714777</v>
      </c>
      <c r="C23" s="337" t="n">
        <v>0.0569406727463983</v>
      </c>
      <c r="D23" s="337" t="n">
        <v>0.0617480168322739</v>
      </c>
      <c r="E23" s="337" t="n">
        <v>0.0656638921969826</v>
      </c>
      <c r="F23" s="337" t="n">
        <v>0.0636483872288861</v>
      </c>
    </row>
    <row r="24" s="54" customFormat="true" ht="35.25" hidden="false" customHeight="false" outlineLevel="0" collapsed="false">
      <c r="A24" s="54" t="s">
        <v>668</v>
      </c>
      <c r="B24" s="337" t="n">
        <v>0.154585811312085</v>
      </c>
      <c r="C24" s="337" t="n">
        <v>0.151480019454593</v>
      </c>
      <c r="D24" s="337" t="n">
        <v>0.0822091985031692</v>
      </c>
      <c r="E24" s="337" t="n">
        <v>0.0581119147217457</v>
      </c>
      <c r="F24" s="337" t="n">
        <v>0.0609827195351403</v>
      </c>
    </row>
    <row r="25" s="54" customFormat="true" ht="35.25" hidden="false" customHeight="false" outlineLevel="0" collapsed="false">
      <c r="A25" s="54" t="s">
        <v>669</v>
      </c>
      <c r="B25" s="337" t="n">
        <v>0.166384055211321</v>
      </c>
      <c r="C25" s="337" t="n">
        <v>0.157391459927343</v>
      </c>
      <c r="D25" s="337" t="n">
        <v>0.0957903504837573</v>
      </c>
      <c r="E25" s="337" t="n">
        <v>0.0444443290038792</v>
      </c>
      <c r="F25" s="337" t="n">
        <v>0.0507235727897122</v>
      </c>
    </row>
    <row r="26" s="54" customFormat="true" ht="35.25" hidden="false" customHeight="false" outlineLevel="0" collapsed="false">
      <c r="A26" s="54" t="s">
        <v>670</v>
      </c>
      <c r="B26" s="337" t="n">
        <v>0.203731243504884</v>
      </c>
      <c r="C26" s="337" t="n">
        <v>0.212857100257989</v>
      </c>
      <c r="D26" s="337" t="n">
        <v>0.222649843268796</v>
      </c>
      <c r="E26" s="337" t="n">
        <v>0.212350177987706</v>
      </c>
      <c r="F26" s="337" t="n">
        <v>0.210445610983563</v>
      </c>
    </row>
    <row r="27" s="54" customFormat="true" ht="35.25" hidden="false" customHeight="false" outlineLevel="0" collapsed="false">
      <c r="A27" s="54" t="s">
        <v>671</v>
      </c>
      <c r="B27" s="337" t="n">
        <v>0.129467421005151</v>
      </c>
      <c r="C27" s="337" t="n">
        <v>0.127449175904685</v>
      </c>
      <c r="D27" s="337" t="n">
        <v>0.128617778069947</v>
      </c>
      <c r="E27" s="337" t="n">
        <v>0.157020092286074</v>
      </c>
      <c r="F27" s="337" t="n">
        <v>0.149297868188575</v>
      </c>
    </row>
    <row r="28" s="54" customFormat="true" ht="35.25" hidden="false" customHeight="false" outlineLevel="0" collapsed="false">
      <c r="A28" s="54" t="s">
        <v>672</v>
      </c>
      <c r="B28" s="337" t="n">
        <v>0.00675709267869805</v>
      </c>
      <c r="C28" s="337" t="n">
        <v>0.00593097732593949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3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4</v>
      </c>
      <c r="B31" s="337" t="n">
        <v>1.96661607696358</v>
      </c>
      <c r="C31" s="336" t="n">
        <v>1.87074368796177</v>
      </c>
      <c r="D31" s="336" t="n">
        <v>1.84421209602937</v>
      </c>
      <c r="E31" s="336" t="n">
        <v>1.57432740872679</v>
      </c>
      <c r="F31" s="336" t="n">
        <v>1.5070745378693</v>
      </c>
    </row>
    <row r="32" s="54" customFormat="true" ht="35.25" hidden="false" customHeight="false" outlineLevel="0" collapsed="false">
      <c r="A32" s="54" t="s">
        <v>675</v>
      </c>
      <c r="B32" s="337" t="n">
        <v>0.330494144642932</v>
      </c>
      <c r="C32" s="337" t="n">
        <v>0.326215484311705</v>
      </c>
      <c r="D32" s="337" t="n">
        <v>0.319183857744394</v>
      </c>
      <c r="E32" s="337" t="n">
        <v>0.262284786873056</v>
      </c>
      <c r="F32" s="337" t="n">
        <v>0.23281460984563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6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7</v>
      </c>
      <c r="B35" s="337" t="n">
        <v>0.00426438731444629</v>
      </c>
      <c r="C35" s="337" t="n">
        <v>0.0181383916575777</v>
      </c>
      <c r="D35" s="337" t="n">
        <v>0.0192485207606484</v>
      </c>
      <c r="E35" s="337" t="n">
        <v>0.0131481754328594</v>
      </c>
      <c r="F35" s="337" t="n">
        <v>0.0365720854256156</v>
      </c>
    </row>
    <row r="36" s="54" customFormat="true" ht="35.25" hidden="false" customHeight="false" outlineLevel="0" collapsed="false">
      <c r="A36" s="54" t="s">
        <v>678</v>
      </c>
      <c r="B36" s="337" t="n">
        <v>0.0543988922407398</v>
      </c>
      <c r="C36" s="337" t="n">
        <v>0.231022939698913</v>
      </c>
      <c r="D36" s="337" t="n">
        <v>0.26202895358616</v>
      </c>
      <c r="E36" s="337" t="n">
        <v>0.135398490210837</v>
      </c>
      <c r="F36" s="337" t="n">
        <v>0.44414634553621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9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80</v>
      </c>
      <c r="B39" s="337" t="n">
        <v>0.137489909973129</v>
      </c>
      <c r="C39" s="337" t="n">
        <v>0.131099488239498</v>
      </c>
      <c r="D39" s="337" t="n">
        <v>0.112864235471912</v>
      </c>
      <c r="E39" s="337" t="n">
        <v>0.100915772131882</v>
      </c>
      <c r="F39" s="337" t="n">
        <v>0.105215663311212</v>
      </c>
    </row>
    <row r="40" s="54" customFormat="true" ht="35.25" hidden="false" customHeight="false" outlineLevel="0" collapsed="false">
      <c r="A40" s="54" t="s">
        <v>681</v>
      </c>
      <c r="B40" s="337" t="n">
        <v>0.123311709886881</v>
      </c>
      <c r="C40" s="337" t="n">
        <v>0.115469112964595</v>
      </c>
      <c r="D40" s="337" t="n">
        <v>0.0983370069376951</v>
      </c>
      <c r="E40" s="337" t="n">
        <v>0.0962234704209586</v>
      </c>
      <c r="F40" s="337" t="n">
        <v>0.0999756673384348</v>
      </c>
    </row>
    <row r="41" s="54" customFormat="true" ht="35.25" hidden="false" customHeight="false" outlineLevel="0" collapsed="false">
      <c r="A41" s="54" t="s">
        <v>682</v>
      </c>
      <c r="B41" s="337" t="n">
        <v>0.55208060466556</v>
      </c>
      <c r="C41" s="337" t="n">
        <v>0.539575969741269</v>
      </c>
      <c r="D41" s="337" t="n">
        <v>0.58223695198828</v>
      </c>
      <c r="E41" s="337" t="n">
        <v>0.494431446454955</v>
      </c>
      <c r="F41" s="337" t="n">
        <v>0.501589284751849</v>
      </c>
    </row>
    <row r="42" s="54" customFormat="true" ht="35.25" hidden="false" customHeight="false" outlineLevel="0" collapsed="false">
      <c r="A42" s="54" t="s">
        <v>683</v>
      </c>
      <c r="B42" s="337" t="n">
        <v>0.803171388270813</v>
      </c>
      <c r="C42" s="337" t="n">
        <v>0.83556627134014</v>
      </c>
      <c r="D42" s="337" t="n">
        <v>0.847767347746048</v>
      </c>
      <c r="E42" s="337" t="n">
        <v>0.870217083146887</v>
      </c>
      <c r="F42" s="337" t="n">
        <v>0.846271074468405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4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5</v>
      </c>
      <c r="B45" s="337" t="n">
        <v>0.287314341930775</v>
      </c>
      <c r="C45" s="337" t="n">
        <v>0.252113684483064</v>
      </c>
      <c r="D45" s="337" t="n">
        <v>0.285663456515896</v>
      </c>
      <c r="E45" s="337" t="n">
        <v>0.239674417166979</v>
      </c>
      <c r="F45" s="337" t="n">
        <v>0.278996405426116</v>
      </c>
    </row>
    <row r="46" s="54" customFormat="true" ht="35.25" hidden="false" customHeight="false" outlineLevel="0" collapsed="false">
      <c r="A46" s="54" t="s">
        <v>686</v>
      </c>
      <c r="B46" s="337" t="n">
        <v>0.359700857779078</v>
      </c>
      <c r="C46" s="337" t="n">
        <v>0.296741098433929</v>
      </c>
      <c r="D46" s="337" t="n">
        <v>0.288865070475641</v>
      </c>
      <c r="E46" s="337" t="n">
        <v>0.262185532343669</v>
      </c>
      <c r="F46" s="337" t="n">
        <v>0.272960471861502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7</v>
      </c>
      <c r="B50" s="244"/>
      <c r="C50" s="244"/>
      <c r="D50" s="244"/>
      <c r="E50" s="60"/>
      <c r="F50" s="60"/>
    </row>
    <row r="51" s="54" customFormat="true" ht="34.5" hidden="false" customHeight="false" outlineLevel="0" collapsed="false">
      <c r="A51" s="244" t="s">
        <v>688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9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690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1140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1141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42</v>
      </c>
      <c r="B56" s="69"/>
      <c r="C56" s="69"/>
      <c r="D56" s="69"/>
      <c r="E56" s="60"/>
      <c r="F56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47406</v>
      </c>
      <c r="C18" s="134" t="n">
        <v>523</v>
      </c>
      <c r="D18" s="134" t="n">
        <v>13410</v>
      </c>
      <c r="E18" s="134" t="n">
        <v>1439</v>
      </c>
      <c r="F18" s="135" t="n">
        <v>262778</v>
      </c>
      <c r="G18" s="134" t="n">
        <v>10060</v>
      </c>
      <c r="H18" s="136" t="n">
        <v>272838</v>
      </c>
    </row>
    <row r="19" customFormat="false" ht="12.75" hidden="false" customHeight="false" outlineLevel="0" collapsed="false">
      <c r="A19" s="72" t="s">
        <v>197</v>
      </c>
      <c r="B19" s="134" t="n">
        <v>247308</v>
      </c>
      <c r="C19" s="134" t="n">
        <v>442</v>
      </c>
      <c r="D19" s="134" t="n">
        <v>14076</v>
      </c>
      <c r="E19" s="134" t="n">
        <v>1388</v>
      </c>
      <c r="F19" s="135" t="n">
        <v>263214</v>
      </c>
      <c r="G19" s="134" t="n">
        <v>10520</v>
      </c>
      <c r="H19" s="136" t="n">
        <v>273734</v>
      </c>
    </row>
    <row r="20" customFormat="false" ht="12.75" hidden="false" customHeight="false" outlineLevel="0" collapsed="false">
      <c r="A20" s="72" t="s">
        <v>198</v>
      </c>
      <c r="B20" s="134" t="n">
        <v>274462</v>
      </c>
      <c r="C20" s="134" t="n">
        <v>388</v>
      </c>
      <c r="D20" s="134" t="n">
        <v>13908</v>
      </c>
      <c r="E20" s="134" t="n">
        <v>903</v>
      </c>
      <c r="F20" s="135" t="n">
        <v>289661</v>
      </c>
      <c r="G20" s="134" t="n">
        <v>10980</v>
      </c>
      <c r="H20" s="136" t="n">
        <v>300641</v>
      </c>
    </row>
    <row r="21" customFormat="false" ht="12.75" hidden="false" customHeight="false" outlineLevel="0" collapsed="false">
      <c r="A21" s="72" t="s">
        <v>199</v>
      </c>
      <c r="B21" s="134" t="n">
        <v>279913</v>
      </c>
      <c r="C21" s="134" t="n">
        <v>306</v>
      </c>
      <c r="D21" s="134" t="n">
        <v>14522</v>
      </c>
      <c r="E21" s="134" t="n">
        <v>160</v>
      </c>
      <c r="F21" s="135" t="n">
        <v>294901</v>
      </c>
      <c r="G21" s="134" t="n">
        <v>11580</v>
      </c>
      <c r="H21" s="136" t="n">
        <v>306481</v>
      </c>
    </row>
    <row r="22" customFormat="false" ht="12.75" hidden="false" customHeight="false" outlineLevel="0" collapsed="false">
      <c r="A22" s="72" t="s">
        <v>200</v>
      </c>
      <c r="B22" s="134" t="n">
        <v>307741</v>
      </c>
      <c r="C22" s="134" t="n">
        <v>507</v>
      </c>
      <c r="D22" s="134" t="n">
        <v>15663</v>
      </c>
      <c r="E22" s="134" t="n">
        <v>181</v>
      </c>
      <c r="F22" s="135" t="n">
        <v>324092</v>
      </c>
      <c r="G22" s="134" t="n">
        <v>11980</v>
      </c>
      <c r="H22" s="136" t="n">
        <v>336072</v>
      </c>
    </row>
    <row r="23" customFormat="false" ht="12.75" hidden="false" customHeight="false" outlineLevel="0" collapsed="false">
      <c r="A23" s="72" t="s">
        <v>201</v>
      </c>
      <c r="B23" s="134" t="n">
        <v>368020</v>
      </c>
      <c r="C23" s="134" t="n">
        <v>484</v>
      </c>
      <c r="D23" s="134" t="n">
        <v>16661</v>
      </c>
      <c r="E23" s="134" t="n">
        <v>213</v>
      </c>
      <c r="F23" s="135" t="n">
        <v>385378</v>
      </c>
      <c r="G23" s="134" t="n">
        <v>17482</v>
      </c>
      <c r="H23" s="136" t="n">
        <v>402860</v>
      </c>
    </row>
    <row r="24" customFormat="false" ht="12.75" hidden="false" customHeight="false" outlineLevel="0" collapsed="false">
      <c r="A24" s="72" t="s">
        <v>202</v>
      </c>
      <c r="B24" s="134" t="n">
        <v>407348</v>
      </c>
      <c r="C24" s="134" t="n">
        <v>477</v>
      </c>
      <c r="D24" s="134" t="n">
        <v>18541</v>
      </c>
      <c r="E24" s="134" t="n">
        <v>216</v>
      </c>
      <c r="F24" s="135" t="n">
        <v>426582</v>
      </c>
      <c r="G24" s="134" t="n">
        <v>20264</v>
      </c>
      <c r="H24" s="136" t="n">
        <v>446846</v>
      </c>
    </row>
    <row r="25" customFormat="false" ht="12.75" hidden="false" customHeight="false" outlineLevel="0" collapsed="false">
      <c r="A25" s="72" t="s">
        <v>203</v>
      </c>
      <c r="B25" s="134" t="n">
        <v>430689</v>
      </c>
      <c r="C25" s="134" t="n">
        <v>457</v>
      </c>
      <c r="D25" s="134" t="n">
        <v>21690</v>
      </c>
      <c r="E25" s="134" t="n">
        <v>214</v>
      </c>
      <c r="F25" s="135" t="n">
        <v>453050</v>
      </c>
      <c r="G25" s="134" t="n">
        <v>21294</v>
      </c>
      <c r="H25" s="136" t="n">
        <v>474344</v>
      </c>
    </row>
    <row r="26" customFormat="false" ht="12.75" hidden="false" customHeight="false" outlineLevel="0" collapsed="false">
      <c r="A26" s="72" t="s">
        <v>204</v>
      </c>
      <c r="B26" s="134" t="n">
        <v>464485</v>
      </c>
      <c r="C26" s="134" t="n">
        <v>407</v>
      </c>
      <c r="D26" s="134" t="n">
        <v>24158</v>
      </c>
      <c r="E26" s="134" t="n">
        <v>174</v>
      </c>
      <c r="F26" s="135" t="n">
        <v>489224</v>
      </c>
      <c r="G26" s="134" t="n">
        <v>22140</v>
      </c>
      <c r="H26" s="136" t="n">
        <v>511364</v>
      </c>
    </row>
    <row r="27" customFormat="false" ht="12.75" hidden="false" customHeight="false" outlineLevel="0" collapsed="false">
      <c r="A27" s="72" t="s">
        <v>205</v>
      </c>
      <c r="B27" s="134" t="n">
        <v>494557</v>
      </c>
      <c r="C27" s="134" t="n">
        <v>323</v>
      </c>
      <c r="D27" s="134" t="n">
        <v>28356</v>
      </c>
      <c r="E27" s="134" t="n">
        <v>192</v>
      </c>
      <c r="F27" s="135" t="n">
        <v>523428</v>
      </c>
      <c r="G27" s="134" t="n">
        <v>23804</v>
      </c>
      <c r="H27" s="136" t="n">
        <v>547232</v>
      </c>
    </row>
    <row r="28" customFormat="false" ht="12.75" hidden="false" customHeight="false" outlineLevel="0" collapsed="false">
      <c r="A28" s="72" t="s">
        <v>206</v>
      </c>
      <c r="B28" s="134" t="n">
        <v>545914</v>
      </c>
      <c r="C28" s="134" t="n">
        <v>281</v>
      </c>
      <c r="D28" s="134" t="n">
        <v>28351</v>
      </c>
      <c r="E28" s="134" t="n">
        <v>173</v>
      </c>
      <c r="F28" s="135" t="n">
        <v>574719</v>
      </c>
      <c r="G28" s="134" t="n">
        <v>22609</v>
      </c>
      <c r="H28" s="136" t="n">
        <v>597328</v>
      </c>
    </row>
    <row r="29" customFormat="false" ht="12.75" hidden="false" customHeight="false" outlineLevel="0" collapsed="false">
      <c r="A29" s="72" t="s">
        <v>207</v>
      </c>
      <c r="B29" s="134" t="n">
        <v>614609</v>
      </c>
      <c r="C29" s="134" t="n">
        <v>260</v>
      </c>
      <c r="D29" s="134" t="n">
        <v>29026</v>
      </c>
      <c r="E29" s="134" t="n">
        <v>154</v>
      </c>
      <c r="F29" s="135" t="n">
        <v>644049</v>
      </c>
      <c r="G29" s="134" t="n">
        <v>22671</v>
      </c>
      <c r="H29" s="136" t="n">
        <v>666720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714436</v>
      </c>
      <c r="C32" s="134" t="n">
        <v>298</v>
      </c>
      <c r="D32" s="134" t="n">
        <v>32565</v>
      </c>
      <c r="E32" s="134" t="n">
        <v>188</v>
      </c>
      <c r="F32" s="135" t="n">
        <v>747487</v>
      </c>
      <c r="G32" s="134" t="n">
        <v>28238</v>
      </c>
      <c r="H32" s="136" t="n">
        <v>775725</v>
      </c>
    </row>
    <row r="33" customFormat="false" ht="12.75" hidden="false" customHeight="false" outlineLevel="0" collapsed="false">
      <c r="A33" s="72" t="s">
        <v>197</v>
      </c>
      <c r="B33" s="134" t="n">
        <v>724067</v>
      </c>
      <c r="C33" s="134" t="n">
        <v>384</v>
      </c>
      <c r="D33" s="134" t="n">
        <v>28945</v>
      </c>
      <c r="E33" s="134" t="n">
        <v>186</v>
      </c>
      <c r="F33" s="135" t="n">
        <v>753582</v>
      </c>
      <c r="G33" s="134" t="n">
        <v>42372</v>
      </c>
      <c r="H33" s="136" t="n">
        <v>795954</v>
      </c>
    </row>
    <row r="34" customFormat="false" ht="12.75" hidden="false" customHeight="false" outlineLevel="0" collapsed="false">
      <c r="A34" s="72" t="s">
        <v>198</v>
      </c>
      <c r="B34" s="134" t="n">
        <v>792333</v>
      </c>
      <c r="C34" s="134" t="n">
        <v>351</v>
      </c>
      <c r="D34" s="134" t="n">
        <v>31090</v>
      </c>
      <c r="E34" s="134" t="n">
        <v>244</v>
      </c>
      <c r="F34" s="135" t="n">
        <v>824018</v>
      </c>
      <c r="G34" s="134" t="n">
        <v>30069</v>
      </c>
      <c r="H34" s="136" t="n">
        <v>854087</v>
      </c>
    </row>
    <row r="35" customFormat="false" ht="12.75" hidden="false" customHeight="false" outlineLevel="0" collapsed="false">
      <c r="A35" s="72" t="s">
        <v>199</v>
      </c>
      <c r="B35" s="134" t="n">
        <v>870081</v>
      </c>
      <c r="C35" s="134" t="n">
        <v>337</v>
      </c>
      <c r="D35" s="134" t="n">
        <v>33168</v>
      </c>
      <c r="E35" s="134" t="n">
        <v>246</v>
      </c>
      <c r="F35" s="135" t="n">
        <v>903832</v>
      </c>
      <c r="G35" s="134" t="n">
        <v>24791</v>
      </c>
      <c r="H35" s="136" t="n">
        <v>928623</v>
      </c>
    </row>
    <row r="36" customFormat="false" ht="12.75" hidden="false" customHeight="false" outlineLevel="0" collapsed="false">
      <c r="A36" s="72" t="s">
        <v>200</v>
      </c>
      <c r="B36" s="134" t="n">
        <v>964882</v>
      </c>
      <c r="C36" s="134" t="n">
        <v>307</v>
      </c>
      <c r="D36" s="134" t="n">
        <v>37319</v>
      </c>
      <c r="E36" s="134" t="n">
        <v>274</v>
      </c>
      <c r="F36" s="135" t="n">
        <v>1002782</v>
      </c>
      <c r="G36" s="134" t="n">
        <v>24527</v>
      </c>
      <c r="H36" s="136" t="n">
        <v>1027309</v>
      </c>
    </row>
    <row r="37" customFormat="false" ht="12.75" hidden="false" customHeight="false" outlineLevel="0" collapsed="false">
      <c r="A37" s="72" t="s">
        <v>201</v>
      </c>
      <c r="B37" s="134" t="n">
        <v>974155</v>
      </c>
      <c r="C37" s="134" t="n">
        <v>415</v>
      </c>
      <c r="D37" s="134" t="n">
        <v>35774</v>
      </c>
      <c r="E37" s="134" t="n">
        <v>281</v>
      </c>
      <c r="F37" s="135" t="n">
        <v>1010625</v>
      </c>
      <c r="G37" s="134" t="n">
        <v>23939</v>
      </c>
      <c r="H37" s="136" t="n">
        <v>1034564</v>
      </c>
    </row>
    <row r="38" customFormat="false" ht="12.75" hidden="false" customHeight="false" outlineLevel="0" collapsed="false">
      <c r="A38" s="72" t="s">
        <v>202</v>
      </c>
      <c r="B38" s="134" t="n">
        <v>1034721</v>
      </c>
      <c r="C38" s="134" t="n">
        <v>450</v>
      </c>
      <c r="D38" s="134" t="n">
        <v>37705</v>
      </c>
      <c r="E38" s="134" t="n">
        <v>277</v>
      </c>
      <c r="F38" s="135" t="n">
        <v>1073153</v>
      </c>
      <c r="G38" s="134" t="n">
        <v>22818</v>
      </c>
      <c r="H38" s="136" t="n">
        <v>1095971</v>
      </c>
    </row>
    <row r="39" customFormat="false" ht="12.75" hidden="false" customHeight="false" outlineLevel="0" collapsed="false">
      <c r="A39" s="72" t="s">
        <v>203</v>
      </c>
      <c r="B39" s="134" t="n">
        <v>1074283</v>
      </c>
      <c r="C39" s="134" t="n">
        <v>423</v>
      </c>
      <c r="D39" s="134" t="n">
        <v>38856</v>
      </c>
      <c r="E39" s="134" t="n">
        <v>316</v>
      </c>
      <c r="F39" s="135" t="n">
        <v>1113878</v>
      </c>
      <c r="G39" s="134" t="n">
        <v>22358</v>
      </c>
      <c r="H39" s="136" t="n">
        <v>1136236</v>
      </c>
    </row>
    <row r="40" customFormat="false" ht="12.75" hidden="false" customHeight="false" outlineLevel="0" collapsed="false">
      <c r="A40" s="72" t="s">
        <v>204</v>
      </c>
      <c r="B40" s="134" t="n">
        <v>1146581</v>
      </c>
      <c r="C40" s="134" t="n">
        <v>366</v>
      </c>
      <c r="D40" s="134" t="n">
        <v>39426</v>
      </c>
      <c r="E40" s="134" t="n">
        <v>205</v>
      </c>
      <c r="F40" s="135" t="n">
        <v>1186578</v>
      </c>
      <c r="G40" s="134" t="n">
        <v>23455</v>
      </c>
      <c r="H40" s="136" t="n">
        <v>1210033</v>
      </c>
    </row>
    <row r="41" customFormat="false" ht="12.75" hidden="false" customHeight="false" outlineLevel="0" collapsed="false">
      <c r="A41" s="72" t="s">
        <v>205</v>
      </c>
      <c r="B41" s="134" t="n">
        <v>1188462</v>
      </c>
      <c r="C41" s="134" t="n">
        <v>302</v>
      </c>
      <c r="D41" s="134" t="n">
        <v>48093</v>
      </c>
      <c r="E41" s="134" t="n">
        <v>205</v>
      </c>
      <c r="F41" s="135" t="n">
        <v>1237062</v>
      </c>
      <c r="G41" s="134" t="n">
        <v>23114</v>
      </c>
      <c r="H41" s="136" t="n">
        <v>1260176</v>
      </c>
    </row>
    <row r="42" customFormat="false" ht="12.75" hidden="false" customHeight="false" outlineLevel="0" collapsed="false">
      <c r="A42" s="72" t="s">
        <v>206</v>
      </c>
      <c r="B42" s="134" t="n">
        <v>1307079</v>
      </c>
      <c r="C42" s="134" t="n">
        <v>280</v>
      </c>
      <c r="D42" s="134" t="n">
        <v>50878</v>
      </c>
      <c r="E42" s="134" t="n">
        <v>249</v>
      </c>
      <c r="F42" s="135" t="n">
        <v>1358486</v>
      </c>
      <c r="G42" s="134" t="n">
        <v>23335</v>
      </c>
      <c r="H42" s="136" t="n">
        <v>1381821</v>
      </c>
    </row>
    <row r="43" customFormat="false" ht="12.75" hidden="false" customHeight="false" outlineLevel="0" collapsed="false">
      <c r="A43" s="72" t="s">
        <v>207</v>
      </c>
      <c r="B43" s="134" t="n">
        <v>1363809</v>
      </c>
      <c r="C43" s="134" t="n">
        <v>326</v>
      </c>
      <c r="D43" s="134" t="n">
        <v>42471</v>
      </c>
      <c r="E43" s="134" t="n">
        <v>118</v>
      </c>
      <c r="F43" s="135" t="n">
        <v>1406724</v>
      </c>
      <c r="G43" s="134" t="n">
        <v>22959</v>
      </c>
      <c r="H43" s="136" t="n">
        <v>1429683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391063</v>
      </c>
      <c r="C46" s="134" t="n">
        <v>291</v>
      </c>
      <c r="D46" s="134" t="n">
        <v>49573</v>
      </c>
      <c r="E46" s="134" t="n">
        <v>225</v>
      </c>
      <c r="F46" s="135" t="n">
        <v>1441152</v>
      </c>
      <c r="G46" s="134" t="n">
        <v>16912</v>
      </c>
      <c r="H46" s="136" t="n">
        <v>1458064</v>
      </c>
    </row>
    <row r="47" customFormat="false" ht="12.75" hidden="false" customHeight="false" outlineLevel="0" collapsed="false">
      <c r="A47" s="72" t="s">
        <v>197</v>
      </c>
      <c r="B47" s="134" t="n">
        <v>1421976</v>
      </c>
      <c r="C47" s="134" t="n">
        <v>272</v>
      </c>
      <c r="D47" s="134" t="n">
        <v>48114</v>
      </c>
      <c r="E47" s="134" t="n">
        <v>449</v>
      </c>
      <c r="F47" s="135" t="n">
        <v>1470811</v>
      </c>
      <c r="G47" s="134" t="n">
        <v>16535</v>
      </c>
      <c r="H47" s="136" t="n">
        <v>1487346</v>
      </c>
    </row>
    <row r="48" customFormat="false" ht="12.75" hidden="false" customHeight="false" outlineLevel="0" collapsed="false">
      <c r="A48" s="72" t="s">
        <v>198</v>
      </c>
      <c r="B48" s="134" t="n">
        <v>1484408</v>
      </c>
      <c r="C48" s="134" t="n">
        <v>255</v>
      </c>
      <c r="D48" s="134" t="n">
        <v>49852</v>
      </c>
      <c r="E48" s="134" t="n">
        <v>421</v>
      </c>
      <c r="F48" s="135" t="n">
        <v>1534936</v>
      </c>
      <c r="G48" s="134" t="n">
        <v>16476</v>
      </c>
      <c r="H48" s="136" t="n">
        <v>1551412</v>
      </c>
    </row>
    <row r="49" customFormat="false" ht="12.75" hidden="false" customHeight="false" outlineLevel="0" collapsed="false">
      <c r="A49" s="72" t="s">
        <v>199</v>
      </c>
      <c r="B49" s="134" t="n">
        <v>1535364</v>
      </c>
      <c r="C49" s="134" t="n">
        <v>402</v>
      </c>
      <c r="D49" s="134" t="n">
        <v>53320</v>
      </c>
      <c r="E49" s="134" t="n">
        <v>545</v>
      </c>
      <c r="F49" s="135" t="n">
        <v>1589631</v>
      </c>
      <c r="G49" s="134" t="n">
        <v>15363</v>
      </c>
      <c r="H49" s="136" t="n">
        <v>1604994</v>
      </c>
    </row>
    <row r="50" customFormat="false" ht="12.75" hidden="false" customHeight="false" outlineLevel="0" collapsed="false">
      <c r="A50" s="72" t="s">
        <v>200</v>
      </c>
      <c r="B50" s="134" t="n">
        <v>1607852</v>
      </c>
      <c r="C50" s="134" t="n">
        <v>407</v>
      </c>
      <c r="D50" s="134" t="n">
        <v>55568</v>
      </c>
      <c r="E50" s="134" t="n">
        <v>655</v>
      </c>
      <c r="F50" s="135" t="n">
        <v>1664482</v>
      </c>
      <c r="G50" s="134" t="n">
        <v>15056</v>
      </c>
      <c r="H50" s="136" t="n">
        <v>1679538</v>
      </c>
    </row>
    <row r="51" customFormat="false" ht="12.75" hidden="false" customHeight="false" outlineLevel="0" collapsed="false">
      <c r="A51" s="72" t="s">
        <v>201</v>
      </c>
      <c r="B51" s="134" t="n">
        <v>1751883</v>
      </c>
      <c r="C51" s="134" t="n">
        <v>338</v>
      </c>
      <c r="D51" s="134" t="n">
        <v>52232</v>
      </c>
      <c r="E51" s="134" t="n">
        <v>732</v>
      </c>
      <c r="F51" s="135" t="n">
        <v>1805185</v>
      </c>
      <c r="G51" s="134" t="n">
        <v>15404</v>
      </c>
      <c r="H51" s="136" t="n">
        <v>1820589</v>
      </c>
    </row>
    <row r="52" customFormat="false" ht="12.75" hidden="false" customHeight="false" outlineLevel="0" collapsed="false">
      <c r="A52" s="72" t="s">
        <v>202</v>
      </c>
      <c r="B52" s="134" t="n">
        <v>1869977</v>
      </c>
      <c r="C52" s="134" t="n">
        <v>376</v>
      </c>
      <c r="D52" s="134" t="n">
        <v>60126</v>
      </c>
      <c r="E52" s="134" t="n">
        <v>809</v>
      </c>
      <c r="F52" s="135" t="n">
        <v>1931288</v>
      </c>
      <c r="G52" s="134" t="n">
        <v>17156</v>
      </c>
      <c r="H52" s="136" t="n">
        <v>1948444</v>
      </c>
    </row>
    <row r="53" customFormat="false" ht="12.75" hidden="false" customHeight="false" outlineLevel="0" collapsed="false">
      <c r="A53" s="72" t="s">
        <v>203</v>
      </c>
      <c r="B53" s="134" t="n">
        <v>1961723</v>
      </c>
      <c r="C53" s="134" t="n">
        <v>362</v>
      </c>
      <c r="D53" s="134" t="n">
        <v>63292</v>
      </c>
      <c r="E53" s="134" t="n">
        <v>851</v>
      </c>
      <c r="F53" s="135" t="n">
        <v>2026228</v>
      </c>
      <c r="G53" s="134" t="n">
        <v>12788</v>
      </c>
      <c r="H53" s="136" t="n">
        <v>2039016</v>
      </c>
    </row>
    <row r="54" customFormat="false" ht="12.75" hidden="false" customHeight="false" outlineLevel="0" collapsed="false">
      <c r="A54" s="72" t="s">
        <v>204</v>
      </c>
      <c r="B54" s="134" t="n">
        <v>2123579</v>
      </c>
      <c r="C54" s="134" t="n">
        <v>297</v>
      </c>
      <c r="D54" s="134" t="n">
        <v>59636</v>
      </c>
      <c r="E54" s="134" t="n">
        <v>891</v>
      </c>
      <c r="F54" s="135" t="n">
        <v>2184403</v>
      </c>
      <c r="G54" s="134" t="n">
        <v>12798</v>
      </c>
      <c r="H54" s="136" t="n">
        <v>2197201</v>
      </c>
    </row>
    <row r="55" customFormat="false" ht="12.75" hidden="false" customHeight="false" outlineLevel="0" collapsed="false">
      <c r="A55" s="72" t="s">
        <v>205</v>
      </c>
      <c r="B55" s="134" t="n">
        <v>2259310</v>
      </c>
      <c r="C55" s="134" t="n">
        <v>275</v>
      </c>
      <c r="D55" s="134" t="n">
        <v>72562</v>
      </c>
      <c r="E55" s="134" t="n">
        <v>1056</v>
      </c>
      <c r="F55" s="135" t="n">
        <v>2333203</v>
      </c>
      <c r="G55" s="134" t="n">
        <v>12818</v>
      </c>
      <c r="H55" s="136" t="n">
        <v>2346021</v>
      </c>
    </row>
    <row r="56" customFormat="false" ht="12.75" hidden="false" customHeight="false" outlineLevel="0" collapsed="false">
      <c r="A56" s="72" t="s">
        <v>206</v>
      </c>
      <c r="B56" s="134" t="n">
        <v>2434545</v>
      </c>
      <c r="C56" s="134" t="n">
        <v>355</v>
      </c>
      <c r="D56" s="134" t="n">
        <v>78243</v>
      </c>
      <c r="E56" s="134" t="n">
        <v>1157</v>
      </c>
      <c r="F56" s="135" t="n">
        <v>2514300</v>
      </c>
      <c r="G56" s="134" t="n">
        <v>12831</v>
      </c>
      <c r="H56" s="136" t="n">
        <v>2527131</v>
      </c>
    </row>
    <row r="57" customFormat="false" ht="12.75" hidden="false" customHeight="false" outlineLevel="0" collapsed="false">
      <c r="A57" s="72" t="s">
        <v>207</v>
      </c>
      <c r="B57" s="134" t="n">
        <v>2600078</v>
      </c>
      <c r="C57" s="134" t="n">
        <v>388</v>
      </c>
      <c r="D57" s="134" t="n">
        <v>73226</v>
      </c>
      <c r="E57" s="134" t="n">
        <v>1705</v>
      </c>
      <c r="F57" s="135" t="n">
        <v>2675397</v>
      </c>
      <c r="G57" s="134" t="n">
        <v>27837</v>
      </c>
      <c r="H57" s="136" t="n">
        <v>270323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2668046</v>
      </c>
      <c r="C60" s="134" t="n">
        <v>450</v>
      </c>
      <c r="D60" s="134" t="n">
        <v>80877</v>
      </c>
      <c r="E60" s="134" t="n">
        <v>1538</v>
      </c>
      <c r="F60" s="135" t="n">
        <v>2750911</v>
      </c>
      <c r="G60" s="134" t="n">
        <v>53633</v>
      </c>
      <c r="H60" s="136" t="n">
        <v>2804544</v>
      </c>
    </row>
    <row r="61" customFormat="false" ht="13.5" hidden="false" customHeight="false" outlineLevel="0" collapsed="false">
      <c r="A61" s="95"/>
      <c r="B61" s="137"/>
      <c r="C61" s="137"/>
      <c r="D61" s="137"/>
      <c r="E61" s="137"/>
      <c r="F61" s="83"/>
      <c r="G61" s="137"/>
      <c r="H61" s="138"/>
    </row>
    <row r="62" customFormat="false" ht="12.75" hidden="false" customHeight="false" outlineLevel="0" collapsed="false">
      <c r="A62" s="139"/>
      <c r="B62" s="140"/>
      <c r="C62" s="140"/>
      <c r="D62" s="140"/>
      <c r="E62" s="140"/>
      <c r="F62" s="141"/>
      <c r="G62" s="140"/>
      <c r="H62" s="140"/>
    </row>
    <row r="63" s="143" customFormat="true" ht="11.25" hidden="false" customHeight="false" outlineLevel="0" collapsed="false">
      <c r="A63" s="142" t="s">
        <v>249</v>
      </c>
      <c r="B63" s="142"/>
      <c r="C63" s="142"/>
      <c r="D63" s="142"/>
      <c r="E63" s="142"/>
      <c r="F63" s="142"/>
      <c r="G63" s="142"/>
      <c r="H63" s="142"/>
    </row>
    <row r="64" s="143" customFormat="true" ht="11.25" hidden="false" customHeight="false" outlineLevel="0" collapsed="false">
      <c r="A64" s="98" t="s">
        <v>39</v>
      </c>
      <c r="B64" s="142"/>
      <c r="C64" s="142"/>
      <c r="D64" s="142"/>
      <c r="E64" s="142"/>
      <c r="F64" s="142"/>
      <c r="G64" s="142"/>
      <c r="H64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701069</v>
      </c>
      <c r="C10" s="55" t="n">
        <v>635837</v>
      </c>
      <c r="D10" s="55" t="n">
        <v>337680</v>
      </c>
      <c r="E10" s="55" t="n">
        <v>269224</v>
      </c>
      <c r="F10" s="56"/>
      <c r="G10" s="57" t="n">
        <v>10.2592331053399</v>
      </c>
      <c r="H10" s="57" t="n">
        <v>107.613420990287</v>
      </c>
      <c r="I10" s="57" t="n">
        <v>160.40360443348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889753</v>
      </c>
      <c r="C12" s="55" t="n">
        <v>886294</v>
      </c>
      <c r="D12" s="55" t="n">
        <v>896935</v>
      </c>
      <c r="E12" s="55" t="n">
        <v>534110</v>
      </c>
      <c r="F12" s="56"/>
      <c r="G12" s="57" t="n">
        <v>0.390276815593923</v>
      </c>
      <c r="H12" s="57" t="n">
        <v>-0.800726920010926</v>
      </c>
      <c r="I12" s="57" t="n">
        <v>66.586096496976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1352473</v>
      </c>
      <c r="C14" s="55" t="n">
        <v>1349655</v>
      </c>
      <c r="D14" s="55" t="n">
        <v>891601</v>
      </c>
      <c r="E14" s="55" t="n">
        <v>704266</v>
      </c>
      <c r="F14" s="56"/>
      <c r="G14" s="57" t="n">
        <v>0.208794099232767</v>
      </c>
      <c r="H14" s="57" t="n">
        <v>51.6903861704956</v>
      </c>
      <c r="I14" s="57" t="n">
        <v>92.0400814464989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1363391</v>
      </c>
      <c r="C16" s="55" t="n">
        <v>1362273</v>
      </c>
      <c r="D16" s="55" t="n">
        <v>895741</v>
      </c>
      <c r="E16" s="55" t="n">
        <v>706649</v>
      </c>
      <c r="F16" s="56"/>
      <c r="G16" s="57" t="n">
        <v>0.0820687189718948</v>
      </c>
      <c r="H16" s="57" t="n">
        <v>52.2081717817985</v>
      </c>
      <c r="I16" s="57" t="n">
        <v>92.9375121170482</v>
      </c>
    </row>
    <row r="17" s="54" customFormat="true" ht="35.25" hidden="false" customHeight="false" outlineLevel="0" collapsed="false">
      <c r="A17" s="54" t="s">
        <v>131</v>
      </c>
      <c r="B17" s="55" t="n">
        <v>1467</v>
      </c>
      <c r="C17" s="55" t="n">
        <v>1468</v>
      </c>
      <c r="D17" s="55" t="n">
        <v>1855</v>
      </c>
      <c r="E17" s="55" t="n">
        <v>1821</v>
      </c>
      <c r="F17" s="56"/>
      <c r="G17" s="57" t="n">
        <v>-0.0681198910081744</v>
      </c>
      <c r="H17" s="57" t="n">
        <v>-20.9164420485175</v>
      </c>
      <c r="I17" s="57" t="n">
        <v>-19.4398682042834</v>
      </c>
    </row>
    <row r="18" s="54" customFormat="true" ht="35.25" hidden="false" customHeight="false" outlineLevel="0" collapsed="false">
      <c r="A18" s="54" t="s">
        <v>132</v>
      </c>
      <c r="B18" s="55" t="n">
        <v>117726</v>
      </c>
      <c r="C18" s="55" t="n">
        <v>116091</v>
      </c>
      <c r="D18" s="55" t="n">
        <v>121306</v>
      </c>
      <c r="E18" s="55" t="n">
        <v>122040</v>
      </c>
      <c r="F18" s="56"/>
      <c r="G18" s="57" t="n">
        <v>1.40837791043233</v>
      </c>
      <c r="H18" s="57" t="n">
        <v>-2.95121428453663</v>
      </c>
      <c r="I18" s="57" t="n">
        <v>-3.53490658800393</v>
      </c>
    </row>
    <row r="19" s="58" customFormat="true" ht="35.25" hidden="false" customHeight="false" outlineLevel="0" collapsed="false">
      <c r="A19" s="54" t="s">
        <v>133</v>
      </c>
      <c r="B19" s="55" t="n">
        <v>130111</v>
      </c>
      <c r="C19" s="55" t="n">
        <v>130177</v>
      </c>
      <c r="D19" s="55" t="n">
        <v>127301</v>
      </c>
      <c r="E19" s="55" t="n">
        <v>126244</v>
      </c>
      <c r="F19" s="56"/>
      <c r="G19" s="57" t="n">
        <v>-0.0507002004962474</v>
      </c>
      <c r="H19" s="57" t="n">
        <v>2.20736679209119</v>
      </c>
      <c r="I19" s="57" t="n">
        <v>3.0631158708532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9477</v>
      </c>
      <c r="C21" s="55" t="n">
        <v>21316</v>
      </c>
      <c r="D21" s="55" t="n">
        <v>14154</v>
      </c>
      <c r="E21" s="55" t="n">
        <v>13149</v>
      </c>
      <c r="F21" s="56"/>
      <c r="G21" s="57" t="n">
        <v>-8.62732219928692</v>
      </c>
      <c r="H21" s="57" t="n">
        <v>37.6077433940935</v>
      </c>
      <c r="I21" s="57" t="n">
        <v>48.125332724922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58</v>
      </c>
      <c r="C24" s="55" t="n">
        <v>258</v>
      </c>
      <c r="D24" s="55" t="n">
        <v>229</v>
      </c>
      <c r="E24" s="55" t="n">
        <v>78</v>
      </c>
      <c r="F24" s="56"/>
      <c r="G24" s="57" t="n">
        <v>0</v>
      </c>
      <c r="H24" s="57" t="n">
        <v>12.6637554585153</v>
      </c>
      <c r="I24" s="57" t="n">
        <v>230.76923076923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8835</v>
      </c>
      <c r="C26" s="55" t="n">
        <v>9082</v>
      </c>
      <c r="D26" s="55" t="n">
        <v>12876</v>
      </c>
      <c r="E26" s="55" t="n">
        <v>6421</v>
      </c>
      <c r="F26" s="56"/>
      <c r="G26" s="57" t="n">
        <v>-2.71966527196653</v>
      </c>
      <c r="H26" s="57" t="n">
        <v>-31.3839701770736</v>
      </c>
      <c r="I26" s="57" t="n">
        <v>37.5953901261486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35883</v>
      </c>
      <c r="C28" s="55" t="n">
        <v>35182</v>
      </c>
      <c r="D28" s="55" t="n">
        <v>32649</v>
      </c>
      <c r="E28" s="55" t="n">
        <v>30710</v>
      </c>
      <c r="F28" s="56"/>
      <c r="G28" s="57" t="n">
        <v>1.99249616281053</v>
      </c>
      <c r="H28" s="57" t="n">
        <v>9.90535697877423</v>
      </c>
      <c r="I28" s="57" t="n">
        <v>16.8446760013025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22441</v>
      </c>
      <c r="C30" s="55" t="n">
        <v>21245</v>
      </c>
      <c r="D30" s="55" t="n">
        <v>16598</v>
      </c>
      <c r="E30" s="55" t="n">
        <v>14325</v>
      </c>
      <c r="F30" s="56"/>
      <c r="G30" s="57" t="n">
        <v>5.62955989644622</v>
      </c>
      <c r="H30" s="57" t="n">
        <v>35.2030365104229</v>
      </c>
      <c r="I30" s="57" t="n">
        <v>56.656195462478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3030189</v>
      </c>
      <c r="C32" s="55" t="n">
        <v>2958869</v>
      </c>
      <c r="D32" s="55" t="n">
        <v>2202722</v>
      </c>
      <c r="E32" s="55" t="n">
        <v>1572283</v>
      </c>
      <c r="F32" s="56"/>
      <c r="G32" s="57" t="n">
        <v>2.41038045280139</v>
      </c>
      <c r="H32" s="57" t="n">
        <v>37.565657400253</v>
      </c>
      <c r="I32" s="57" t="n">
        <v>92.7254190244377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9.62022901751089</v>
      </c>
      <c r="C34" s="64" t="n">
        <v>9.6452056266231</v>
      </c>
      <c r="D34" s="64" t="n">
        <v>14.2777991500683</v>
      </c>
      <c r="E34" s="65" t="n">
        <v>17.925613333598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39" width="20.7"/>
  </cols>
  <sheetData>
    <row r="1" s="134" customFormat="true" ht="18" hidden="false" customHeight="false" outlineLevel="0" collapsed="false">
      <c r="A1" s="340" t="s">
        <v>114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4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59"/>
      <c r="B7" s="254" t="s">
        <v>698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9</v>
      </c>
    </row>
    <row r="8" customFormat="false" ht="13.5" hidden="false" customHeight="false" outlineLevel="0" collapsed="false">
      <c r="B8" s="344"/>
      <c r="C8" s="344"/>
      <c r="D8" s="83" t="s">
        <v>214</v>
      </c>
      <c r="E8" s="83"/>
      <c r="F8" s="83"/>
      <c r="G8" s="83"/>
      <c r="H8" s="83"/>
      <c r="I8" s="344"/>
      <c r="J8" s="344" t="s">
        <v>700</v>
      </c>
      <c r="K8" s="344"/>
      <c r="L8" s="344"/>
      <c r="M8" s="344"/>
      <c r="N8" s="381"/>
      <c r="O8" s="345" t="s">
        <v>701</v>
      </c>
    </row>
    <row r="9" customFormat="false" ht="12.75" hidden="false" customHeight="false" outlineLevel="0" collapsed="false">
      <c r="A9" s="135" t="s">
        <v>1146</v>
      </c>
      <c r="B9" s="344"/>
      <c r="C9" s="344" t="s">
        <v>544</v>
      </c>
      <c r="D9" s="344"/>
      <c r="E9" s="344"/>
      <c r="F9" s="344" t="s">
        <v>702</v>
      </c>
      <c r="G9" s="344" t="s">
        <v>703</v>
      </c>
      <c r="H9" s="344"/>
      <c r="I9" s="344" t="s">
        <v>704</v>
      </c>
      <c r="J9" s="344" t="s">
        <v>705</v>
      </c>
      <c r="K9" s="346"/>
      <c r="L9" s="346"/>
      <c r="M9" s="346"/>
      <c r="N9" s="381"/>
      <c r="O9" s="345" t="s">
        <v>706</v>
      </c>
    </row>
    <row r="10" customFormat="false" ht="12.75" hidden="false" customHeight="false" outlineLevel="0" collapsed="false">
      <c r="A10" s="135"/>
      <c r="B10" s="344"/>
      <c r="C10" s="344" t="s">
        <v>707</v>
      </c>
      <c r="D10" s="344" t="s">
        <v>702</v>
      </c>
      <c r="E10" s="344" t="s">
        <v>702</v>
      </c>
      <c r="F10" s="344" t="s">
        <v>708</v>
      </c>
      <c r="G10" s="344" t="s">
        <v>709</v>
      </c>
      <c r="H10" s="344"/>
      <c r="I10" s="344" t="s">
        <v>534</v>
      </c>
      <c r="J10" s="344" t="s">
        <v>710</v>
      </c>
      <c r="K10" s="344" t="s">
        <v>711</v>
      </c>
      <c r="L10" s="344" t="s">
        <v>711</v>
      </c>
      <c r="M10" s="344" t="s">
        <v>192</v>
      </c>
      <c r="N10" s="61" t="s">
        <v>21</v>
      </c>
      <c r="O10" s="345" t="s">
        <v>712</v>
      </c>
    </row>
    <row r="11" customFormat="false" ht="13.5" hidden="false" customHeight="false" outlineLevel="0" collapsed="false">
      <c r="A11" s="83"/>
      <c r="B11" s="347" t="s">
        <v>127</v>
      </c>
      <c r="C11" s="347" t="s">
        <v>713</v>
      </c>
      <c r="D11" s="347" t="s">
        <v>714</v>
      </c>
      <c r="E11" s="347" t="s">
        <v>715</v>
      </c>
      <c r="F11" s="347" t="s">
        <v>240</v>
      </c>
      <c r="G11" s="347" t="s">
        <v>221</v>
      </c>
      <c r="H11" s="68" t="s">
        <v>21</v>
      </c>
      <c r="I11" s="347" t="s">
        <v>716</v>
      </c>
      <c r="J11" s="347" t="s">
        <v>717</v>
      </c>
      <c r="K11" s="347" t="s">
        <v>718</v>
      </c>
      <c r="L11" s="347" t="s">
        <v>719</v>
      </c>
      <c r="M11" s="347" t="s">
        <v>410</v>
      </c>
      <c r="N11" s="68" t="s">
        <v>720</v>
      </c>
      <c r="O11" s="348" t="s">
        <v>721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472"/>
      <c r="H12" s="583"/>
      <c r="I12" s="472"/>
      <c r="J12" s="472"/>
      <c r="K12" s="472"/>
      <c r="L12" s="472"/>
      <c r="M12" s="472"/>
      <c r="N12" s="510"/>
      <c r="O12" s="584"/>
    </row>
    <row r="13" s="352" customFormat="true" ht="15.75" hidden="false" customHeight="false" outlineLevel="0" collapsed="false">
      <c r="A13" s="349" t="s">
        <v>1147</v>
      </c>
      <c r="B13" s="349" t="n">
        <v>503298</v>
      </c>
      <c r="C13" s="349" t="n">
        <v>650435</v>
      </c>
      <c r="D13" s="349" t="n">
        <v>897497</v>
      </c>
      <c r="E13" s="349" t="n">
        <v>692</v>
      </c>
      <c r="F13" s="349" t="n">
        <v>10316</v>
      </c>
      <c r="G13" s="349" t="n">
        <v>20586</v>
      </c>
      <c r="H13" s="350" t="n">
        <v>887919</v>
      </c>
      <c r="I13" s="349" t="n">
        <v>14776</v>
      </c>
      <c r="J13" s="349" t="n">
        <v>258</v>
      </c>
      <c r="K13" s="349" t="n">
        <v>5808</v>
      </c>
      <c r="L13" s="349" t="n">
        <v>24450</v>
      </c>
      <c r="M13" s="349" t="n">
        <v>15060</v>
      </c>
      <c r="N13" s="350" t="n">
        <v>2102004</v>
      </c>
      <c r="O13" s="351" t="n">
        <v>2.31845472391063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48</v>
      </c>
      <c r="B15" s="349" t="n">
        <v>190558</v>
      </c>
      <c r="C15" s="349" t="n">
        <v>207493</v>
      </c>
      <c r="D15" s="349" t="n">
        <v>427145</v>
      </c>
      <c r="E15" s="349" t="n">
        <v>393</v>
      </c>
      <c r="F15" s="349" t="n">
        <v>3472</v>
      </c>
      <c r="G15" s="349" t="n">
        <v>8701</v>
      </c>
      <c r="H15" s="350" t="n">
        <v>422309</v>
      </c>
      <c r="I15" s="349" t="n">
        <v>4273</v>
      </c>
      <c r="J15" s="349" t="n">
        <v>0</v>
      </c>
      <c r="K15" s="349" t="n">
        <v>70</v>
      </c>
      <c r="L15" s="349" t="n">
        <v>8105</v>
      </c>
      <c r="M15" s="349" t="n">
        <v>5811</v>
      </c>
      <c r="N15" s="350" t="n">
        <v>838619</v>
      </c>
      <c r="O15" s="351" t="n">
        <v>2.0603397038661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149</v>
      </c>
      <c r="B17" s="349" t="n">
        <v>7213</v>
      </c>
      <c r="C17" s="349" t="n">
        <v>31825</v>
      </c>
      <c r="D17" s="349" t="n">
        <v>38749</v>
      </c>
      <c r="E17" s="349" t="n">
        <v>382</v>
      </c>
      <c r="F17" s="349" t="n">
        <v>103938</v>
      </c>
      <c r="G17" s="349" t="n">
        <v>100824</v>
      </c>
      <c r="H17" s="350" t="n">
        <v>42245</v>
      </c>
      <c r="I17" s="349" t="n">
        <v>428</v>
      </c>
      <c r="J17" s="349" t="n">
        <v>0</v>
      </c>
      <c r="K17" s="349" t="n">
        <v>2957</v>
      </c>
      <c r="L17" s="349" t="n">
        <v>3328</v>
      </c>
      <c r="M17" s="349" t="n">
        <v>1570</v>
      </c>
      <c r="N17" s="350" t="n">
        <v>89566</v>
      </c>
      <c r="O17" s="351" t="n">
        <v>238.664930761037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585"/>
      <c r="I18" s="349"/>
      <c r="J18" s="349"/>
      <c r="K18" s="349"/>
      <c r="L18" s="349"/>
      <c r="M18" s="349"/>
      <c r="N18" s="350"/>
      <c r="O18" s="351"/>
    </row>
    <row r="19" customFormat="false" ht="16.5" hidden="false" customHeight="false" outlineLevel="0" collapsed="false">
      <c r="A19" s="363" t="s">
        <v>769</v>
      </c>
      <c r="B19" s="586" t="n">
        <v>701069</v>
      </c>
      <c r="C19" s="586" t="n">
        <v>889753</v>
      </c>
      <c r="D19" s="586" t="n">
        <v>1363391</v>
      </c>
      <c r="E19" s="586" t="n">
        <v>1467</v>
      </c>
      <c r="F19" s="586" t="n">
        <v>117726</v>
      </c>
      <c r="G19" s="586" t="n">
        <v>130111</v>
      </c>
      <c r="H19" s="586" t="n">
        <v>1352473</v>
      </c>
      <c r="I19" s="586" t="n">
        <v>19477</v>
      </c>
      <c r="J19" s="586" t="n">
        <v>258</v>
      </c>
      <c r="K19" s="586" t="n">
        <v>8835</v>
      </c>
      <c r="L19" s="586" t="n">
        <v>35883</v>
      </c>
      <c r="M19" s="586" t="n">
        <v>22441</v>
      </c>
      <c r="N19" s="586" t="n">
        <v>3030189</v>
      </c>
      <c r="O19" s="587" t="n">
        <v>9.62022901751089</v>
      </c>
    </row>
    <row r="20" customFormat="false" ht="13.5" hidden="false" customHeight="false" outlineLevel="0" collapsed="false">
      <c r="O20" s="588"/>
    </row>
    <row r="21" customFormat="false" ht="12.75" hidden="false" customHeight="false" outlineLevel="0" collapsed="false">
      <c r="A21" s="168" t="s">
        <v>211</v>
      </c>
      <c r="O21" s="588"/>
    </row>
    <row r="22" customFormat="false" ht="12.75" hidden="false" customHeight="false" outlineLevel="0" collapsed="false">
      <c r="A22" s="142" t="s">
        <v>39</v>
      </c>
      <c r="B22" s="142"/>
      <c r="C22" s="142"/>
      <c r="O22" s="588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75447</v>
      </c>
      <c r="C10" s="55" t="n">
        <v>88166</v>
      </c>
      <c r="D10" s="55" t="n">
        <v>36163</v>
      </c>
      <c r="E10" s="55" t="n">
        <v>38282</v>
      </c>
      <c r="F10" s="56"/>
      <c r="G10" s="57" t="n">
        <v>-14.4261960392895</v>
      </c>
      <c r="H10" s="57" t="n">
        <v>108.630368055748</v>
      </c>
      <c r="I10" s="57" t="n">
        <v>97.082179614440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514835</v>
      </c>
      <c r="C12" s="55" t="n">
        <v>451429</v>
      </c>
      <c r="D12" s="55" t="n">
        <v>245856</v>
      </c>
      <c r="E12" s="55" t="n">
        <v>193599</v>
      </c>
      <c r="F12" s="56"/>
      <c r="G12" s="57" t="n">
        <v>14.0456195769434</v>
      </c>
      <c r="H12" s="57" t="n">
        <v>109.405098919693</v>
      </c>
      <c r="I12" s="57" t="n">
        <v>165.92854301933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40853</v>
      </c>
      <c r="C14" s="55" t="n">
        <v>18471</v>
      </c>
      <c r="D14" s="55" t="n">
        <v>16528</v>
      </c>
      <c r="E14" s="55" t="n">
        <v>10489</v>
      </c>
      <c r="F14" s="56"/>
      <c r="G14" s="57" t="n">
        <v>121.173731795788</v>
      </c>
      <c r="H14" s="57" t="n">
        <v>147.174491771539</v>
      </c>
      <c r="I14" s="57" t="n">
        <v>289.48422156545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12855</v>
      </c>
      <c r="C16" s="55" t="n">
        <v>9916</v>
      </c>
      <c r="D16" s="55" t="n">
        <v>4991</v>
      </c>
      <c r="E16" s="55" t="n">
        <v>3279</v>
      </c>
      <c r="F16" s="56"/>
      <c r="G16" s="57" t="n">
        <v>29.6389673255345</v>
      </c>
      <c r="H16" s="57" t="n">
        <v>157.563614506111</v>
      </c>
      <c r="I16" s="57" t="n">
        <v>292.040256175663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57079</v>
      </c>
      <c r="C20" s="55" t="n">
        <v>67855</v>
      </c>
      <c r="D20" s="55" t="n">
        <v>34142</v>
      </c>
      <c r="E20" s="55" t="n">
        <v>23575</v>
      </c>
      <c r="F20" s="56"/>
      <c r="G20" s="57" t="n">
        <v>-15.8809225554491</v>
      </c>
      <c r="H20" s="57" t="n">
        <v>67.181184464882</v>
      </c>
      <c r="I20" s="57" t="n">
        <v>142.11664899257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701069</v>
      </c>
      <c r="C24" s="55" t="n">
        <v>635837</v>
      </c>
      <c r="D24" s="55" t="n">
        <v>337680</v>
      </c>
      <c r="E24" s="55" t="n">
        <v>269224</v>
      </c>
      <c r="F24" s="56"/>
      <c r="G24" s="57" t="n">
        <v>10.2592331053399</v>
      </c>
      <c r="H24" s="57" t="n">
        <v>107.613420990287</v>
      </c>
      <c r="I24" s="57" t="n">
        <v>160.40360443348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115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2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59"/>
      <c r="B7" s="254" t="s">
        <v>773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74</v>
      </c>
      <c r="E8" s="85" t="s">
        <v>775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697</v>
      </c>
      <c r="B9" s="85"/>
      <c r="C9" s="85" t="s">
        <v>776</v>
      </c>
      <c r="D9" s="85" t="s">
        <v>777</v>
      </c>
      <c r="E9" s="85" t="s">
        <v>778</v>
      </c>
      <c r="F9" s="85"/>
      <c r="G9" s="85" t="s">
        <v>779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780</v>
      </c>
      <c r="D10" s="85" t="s">
        <v>558</v>
      </c>
      <c r="E10" s="85" t="s">
        <v>781</v>
      </c>
      <c r="F10" s="85" t="s">
        <v>782</v>
      </c>
      <c r="G10" s="85" t="s">
        <v>783</v>
      </c>
      <c r="H10" s="85" t="s">
        <v>186</v>
      </c>
      <c r="I10" s="61"/>
    </row>
    <row r="11" customFormat="false" ht="13.5" hidden="false" customHeight="false" outlineLevel="0" collapsed="false">
      <c r="A11" s="83"/>
      <c r="B11" s="89" t="s">
        <v>145</v>
      </c>
      <c r="C11" s="89" t="s">
        <v>722</v>
      </c>
      <c r="D11" s="89" t="s">
        <v>784</v>
      </c>
      <c r="E11" s="89" t="s">
        <v>785</v>
      </c>
      <c r="F11" s="89" t="s">
        <v>786</v>
      </c>
      <c r="G11" s="89" t="s">
        <v>787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47</v>
      </c>
      <c r="B13" s="349" t="n">
        <v>47117</v>
      </c>
      <c r="C13" s="349" t="n">
        <v>382346</v>
      </c>
      <c r="D13" s="349" t="n">
        <v>37924</v>
      </c>
      <c r="E13" s="349" t="n">
        <v>11320</v>
      </c>
      <c r="F13" s="349" t="n">
        <v>0</v>
      </c>
      <c r="G13" s="349" t="n">
        <v>24591</v>
      </c>
      <c r="H13" s="349" t="n">
        <v>0</v>
      </c>
      <c r="I13" s="350" t="n">
        <v>50329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8</v>
      </c>
      <c r="B15" s="349" t="n">
        <v>25814</v>
      </c>
      <c r="C15" s="349" t="n">
        <v>128973</v>
      </c>
      <c r="D15" s="349" t="n">
        <v>2892</v>
      </c>
      <c r="E15" s="349" t="n">
        <v>1228</v>
      </c>
      <c r="F15" s="349" t="n">
        <v>0</v>
      </c>
      <c r="G15" s="349" t="n">
        <v>31651</v>
      </c>
      <c r="H15" s="349" t="n">
        <v>0</v>
      </c>
      <c r="I15" s="350" t="n">
        <v>190558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9</v>
      </c>
      <c r="B17" s="349" t="n">
        <v>2516</v>
      </c>
      <c r="C17" s="349" t="n">
        <v>3516</v>
      </c>
      <c r="D17" s="349" t="n">
        <v>37</v>
      </c>
      <c r="E17" s="349" t="n">
        <v>307</v>
      </c>
      <c r="F17" s="349" t="n">
        <v>0</v>
      </c>
      <c r="G17" s="349" t="n">
        <v>837</v>
      </c>
      <c r="H17" s="349" t="n">
        <v>0</v>
      </c>
      <c r="I17" s="350" t="n">
        <v>7213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</row>
    <row r="19" s="352" customFormat="true" ht="16.5" hidden="false" customHeight="false" outlineLevel="0" collapsed="false">
      <c r="A19" s="362" t="s">
        <v>769</v>
      </c>
      <c r="B19" s="363" t="n">
        <v>75447</v>
      </c>
      <c r="C19" s="363" t="n">
        <v>514835</v>
      </c>
      <c r="D19" s="363" t="n">
        <v>40853</v>
      </c>
      <c r="E19" s="363" t="n">
        <v>12855</v>
      </c>
      <c r="F19" s="363" t="n">
        <v>0</v>
      </c>
      <c r="G19" s="363" t="n">
        <v>57079</v>
      </c>
      <c r="H19" s="363" t="n">
        <v>0</v>
      </c>
      <c r="I19" s="363" t="n">
        <v>701069</v>
      </c>
    </row>
    <row r="20" s="352" customFormat="true" ht="16.5" hidden="false" customHeight="false" outlineLevel="0" collapsed="false">
      <c r="A20" s="365"/>
      <c r="B20" s="365"/>
      <c r="I20" s="350"/>
    </row>
    <row r="21" s="367" customFormat="true" ht="11.25" hidden="false" customHeight="false" outlineLevel="0" collapsed="false">
      <c r="A21" s="142" t="s">
        <v>211</v>
      </c>
      <c r="B21" s="142"/>
      <c r="I21" s="168"/>
      <c r="J21" s="168"/>
      <c r="K21" s="368"/>
    </row>
    <row r="22" s="367" customFormat="true" ht="11.25" hidden="false" customHeight="false" outlineLevel="0" collapsed="false">
      <c r="A22" s="142" t="s">
        <v>39</v>
      </c>
      <c r="B22" s="142"/>
      <c r="I22" s="168"/>
      <c r="J22" s="168"/>
      <c r="K22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40" t="s">
        <v>115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5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59"/>
      <c r="B7" s="254" t="s">
        <v>173</v>
      </c>
      <c r="C7" s="254"/>
      <c r="D7" s="254"/>
      <c r="E7" s="254"/>
      <c r="F7" s="254"/>
      <c r="G7" s="254"/>
      <c r="H7" s="254"/>
      <c r="I7" s="254"/>
      <c r="J7" s="370" t="s">
        <v>790</v>
      </c>
      <c r="K7" s="370"/>
      <c r="L7" s="370"/>
      <c r="M7" s="370"/>
    </row>
    <row r="8" customFormat="false" ht="12.75" hidden="false" customHeight="false" outlineLevel="0" collapsed="false">
      <c r="B8" s="85" t="s">
        <v>174</v>
      </c>
      <c r="C8" s="86" t="s">
        <v>175</v>
      </c>
      <c r="D8" s="86"/>
      <c r="E8" s="86"/>
      <c r="F8" s="86"/>
      <c r="G8" s="86"/>
      <c r="H8" s="85"/>
      <c r="I8" s="135"/>
      <c r="J8" s="371" t="s">
        <v>700</v>
      </c>
      <c r="K8" s="85"/>
      <c r="L8" s="85"/>
      <c r="M8" s="135"/>
    </row>
    <row r="9" customFormat="false" ht="12.75" hidden="false" customHeight="false" outlineLevel="0" collapsed="false">
      <c r="A9" s="135" t="s">
        <v>1146</v>
      </c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135"/>
      <c r="J9" s="371" t="s">
        <v>705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135"/>
      <c r="J10" s="371" t="s">
        <v>791</v>
      </c>
      <c r="K10" s="85" t="s">
        <v>544</v>
      </c>
      <c r="L10" s="85" t="s">
        <v>186</v>
      </c>
      <c r="M10" s="135"/>
    </row>
    <row r="11" customFormat="false" ht="13.5" hidden="false" customHeight="false" outlineLevel="0" collapsed="false">
      <c r="A11" s="83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83" t="s">
        <v>8</v>
      </c>
      <c r="J11" s="372" t="s">
        <v>792</v>
      </c>
      <c r="K11" s="89" t="s">
        <v>793</v>
      </c>
      <c r="L11" s="89" t="s">
        <v>193</v>
      </c>
      <c r="M11" s="83" t="s">
        <v>8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472"/>
      <c r="H12" s="472"/>
      <c r="I12" s="583"/>
      <c r="J12" s="472"/>
      <c r="K12" s="472"/>
      <c r="L12" s="472"/>
      <c r="M12" s="510"/>
    </row>
    <row r="13" s="352" customFormat="true" ht="15.75" hidden="false" customHeight="false" outlineLevel="0" collapsed="false">
      <c r="A13" s="349" t="s">
        <v>1147</v>
      </c>
      <c r="B13" s="349" t="n">
        <v>339575</v>
      </c>
      <c r="C13" s="349" t="n">
        <v>861</v>
      </c>
      <c r="D13" s="349" t="n">
        <v>218</v>
      </c>
      <c r="E13" s="349" t="n">
        <v>309029</v>
      </c>
      <c r="F13" s="349" t="n">
        <v>752</v>
      </c>
      <c r="G13" s="349" t="n">
        <v>0</v>
      </c>
      <c r="H13" s="349" t="n">
        <v>0</v>
      </c>
      <c r="I13" s="350" t="n">
        <v>650435</v>
      </c>
      <c r="J13" s="349" t="n">
        <v>258</v>
      </c>
      <c r="K13" s="349" t="n">
        <v>0</v>
      </c>
      <c r="L13" s="349" t="n">
        <v>0</v>
      </c>
      <c r="M13" s="350" t="n">
        <v>25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48</v>
      </c>
      <c r="B15" s="349" t="n">
        <v>147889</v>
      </c>
      <c r="C15" s="349" t="n">
        <v>0</v>
      </c>
      <c r="D15" s="349" t="n">
        <v>18091</v>
      </c>
      <c r="E15" s="349" t="n">
        <v>6835</v>
      </c>
      <c r="F15" s="349" t="n">
        <v>3413</v>
      </c>
      <c r="G15" s="349" t="n">
        <v>31265</v>
      </c>
      <c r="H15" s="349" t="n">
        <v>0</v>
      </c>
      <c r="I15" s="350" t="n">
        <v>207493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149</v>
      </c>
      <c r="B17" s="349" t="n">
        <v>24200</v>
      </c>
      <c r="C17" s="349" t="n">
        <v>0</v>
      </c>
      <c r="D17" s="349" t="n">
        <v>5</v>
      </c>
      <c r="E17" s="349" t="n">
        <v>7620</v>
      </c>
      <c r="F17" s="349" t="n">
        <v>0</v>
      </c>
      <c r="G17" s="349" t="n">
        <v>0</v>
      </c>
      <c r="H17" s="349" t="n">
        <v>0</v>
      </c>
      <c r="I17" s="350" t="n">
        <v>31825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customFormat="false" ht="16.5" hidden="false" customHeight="false" outlineLevel="0" collapsed="false">
      <c r="A19" s="363" t="s">
        <v>769</v>
      </c>
      <c r="B19" s="586" t="n">
        <v>511664</v>
      </c>
      <c r="C19" s="586" t="n">
        <v>861</v>
      </c>
      <c r="D19" s="586" t="n">
        <v>18314</v>
      </c>
      <c r="E19" s="586" t="n">
        <v>323484</v>
      </c>
      <c r="F19" s="586" t="n">
        <v>4165</v>
      </c>
      <c r="G19" s="586" t="n">
        <v>31265</v>
      </c>
      <c r="H19" s="586" t="n">
        <v>0</v>
      </c>
      <c r="I19" s="586" t="n">
        <v>889753</v>
      </c>
      <c r="J19" s="586" t="n">
        <v>258</v>
      </c>
      <c r="K19" s="586" t="n">
        <v>0</v>
      </c>
      <c r="L19" s="586" t="n">
        <v>0</v>
      </c>
      <c r="M19" s="586" t="n">
        <v>25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8" t="s">
        <v>211</v>
      </c>
      <c r="B21" s="168"/>
    </row>
    <row r="22" customFormat="false" ht="12.75" hidden="false" customHeight="false" outlineLevel="0" collapsed="false">
      <c r="A22" s="168" t="s">
        <v>39</v>
      </c>
      <c r="B22" s="168"/>
      <c r="C22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5</v>
      </c>
      <c r="B16" s="73"/>
      <c r="E16" s="73"/>
    </row>
    <row r="17" customFormat="false" ht="12.75" hidden="false" customHeight="false" outlineLevel="0" collapsed="false">
      <c r="A17" s="72" t="s">
        <v>196</v>
      </c>
      <c r="B17" s="73" t="n">
        <v>38953</v>
      </c>
      <c r="C17" s="73" t="n">
        <v>0</v>
      </c>
      <c r="D17" s="73" t="n">
        <v>43192</v>
      </c>
      <c r="E17" s="73" t="n">
        <v>206340</v>
      </c>
      <c r="F17" s="73" t="n">
        <v>1847</v>
      </c>
      <c r="G17" s="73" t="n">
        <v>503</v>
      </c>
      <c r="H17" s="73" t="n">
        <v>0</v>
      </c>
      <c r="I17" s="74" t="n">
        <v>290835</v>
      </c>
    </row>
    <row r="18" customFormat="false" ht="12.75" hidden="false" customHeight="false" outlineLevel="0" collapsed="false">
      <c r="A18" s="72" t="s">
        <v>197</v>
      </c>
      <c r="B18" s="73" t="n">
        <v>50972</v>
      </c>
      <c r="C18" s="73" t="n">
        <v>0</v>
      </c>
      <c r="D18" s="73" t="n">
        <v>45152</v>
      </c>
      <c r="E18" s="73" t="n">
        <v>232020</v>
      </c>
      <c r="F18" s="73" t="n">
        <v>2240</v>
      </c>
      <c r="G18" s="73" t="n">
        <v>126</v>
      </c>
      <c r="H18" s="73" t="n">
        <v>0</v>
      </c>
      <c r="I18" s="74" t="n">
        <v>330510</v>
      </c>
    </row>
    <row r="19" customFormat="false" ht="12.75" hidden="false" customHeight="false" outlineLevel="0" collapsed="false">
      <c r="A19" s="72" t="s">
        <v>198</v>
      </c>
      <c r="B19" s="73" t="n">
        <v>43122</v>
      </c>
      <c r="C19" s="73" t="n">
        <v>0</v>
      </c>
      <c r="D19" s="73" t="n">
        <v>39655</v>
      </c>
      <c r="E19" s="73" t="n">
        <v>221794</v>
      </c>
      <c r="F19" s="73" t="n">
        <v>5781</v>
      </c>
      <c r="G19" s="73" t="n">
        <v>126</v>
      </c>
      <c r="H19" s="73" t="n">
        <v>0</v>
      </c>
      <c r="I19" s="74" t="n">
        <v>310478</v>
      </c>
    </row>
    <row r="20" customFormat="false" ht="12.75" hidden="false" customHeight="false" outlineLevel="0" collapsed="false">
      <c r="A20" s="72" t="s">
        <v>199</v>
      </c>
      <c r="B20" s="73" t="n">
        <v>42649</v>
      </c>
      <c r="C20" s="73" t="n">
        <v>0</v>
      </c>
      <c r="D20" s="73" t="n">
        <v>42467</v>
      </c>
      <c r="E20" s="73" t="n">
        <v>203934</v>
      </c>
      <c r="F20" s="73" t="n">
        <v>2981</v>
      </c>
      <c r="G20" s="73" t="n">
        <v>130</v>
      </c>
      <c r="H20" s="73" t="n">
        <v>0</v>
      </c>
      <c r="I20" s="74" t="n">
        <v>292161</v>
      </c>
    </row>
    <row r="21" customFormat="false" ht="12.75" hidden="false" customHeight="false" outlineLevel="0" collapsed="false">
      <c r="A21" s="72" t="s">
        <v>200</v>
      </c>
      <c r="B21" s="73" t="n">
        <v>46432</v>
      </c>
      <c r="C21" s="73" t="n">
        <v>642</v>
      </c>
      <c r="D21" s="73" t="n">
        <v>37853</v>
      </c>
      <c r="E21" s="73" t="n">
        <v>208969</v>
      </c>
      <c r="F21" s="73" t="n">
        <v>4019</v>
      </c>
      <c r="G21" s="73" t="n">
        <v>131</v>
      </c>
      <c r="H21" s="73" t="n">
        <v>0</v>
      </c>
      <c r="I21" s="74" t="n">
        <v>298046</v>
      </c>
    </row>
    <row r="22" customFormat="false" ht="12.75" hidden="false" customHeight="false" outlineLevel="0" collapsed="false">
      <c r="A22" s="72" t="s">
        <v>201</v>
      </c>
      <c r="B22" s="73" t="n">
        <v>43785</v>
      </c>
      <c r="C22" s="73" t="n">
        <v>926</v>
      </c>
      <c r="D22" s="73" t="n">
        <v>40784</v>
      </c>
      <c r="E22" s="73" t="n">
        <v>205985</v>
      </c>
      <c r="F22" s="73" t="n">
        <v>3860</v>
      </c>
      <c r="G22" s="73" t="n">
        <v>132</v>
      </c>
      <c r="H22" s="73" t="n">
        <v>0</v>
      </c>
      <c r="I22" s="74" t="n">
        <v>295472</v>
      </c>
    </row>
    <row r="23" customFormat="false" ht="12.75" hidden="false" customHeight="false" outlineLevel="0" collapsed="false">
      <c r="A23" s="72" t="s">
        <v>202</v>
      </c>
      <c r="B23" s="73" t="n">
        <v>38000</v>
      </c>
      <c r="C23" s="73" t="n">
        <v>348</v>
      </c>
      <c r="D23" s="73" t="n">
        <v>44403</v>
      </c>
      <c r="E23" s="73" t="n">
        <v>227610</v>
      </c>
      <c r="F23" s="73" t="n">
        <v>13367</v>
      </c>
      <c r="G23" s="73" t="n">
        <v>133</v>
      </c>
      <c r="H23" s="73" t="n">
        <v>0</v>
      </c>
      <c r="I23" s="74" t="n">
        <v>323861</v>
      </c>
    </row>
    <row r="24" customFormat="false" ht="12.75" hidden="false" customHeight="false" outlineLevel="0" collapsed="false">
      <c r="A24" s="72" t="s">
        <v>203</v>
      </c>
      <c r="B24" s="73" t="n">
        <v>35321</v>
      </c>
      <c r="C24" s="73" t="n">
        <v>346</v>
      </c>
      <c r="D24" s="73" t="n">
        <v>78416</v>
      </c>
      <c r="E24" s="73" t="n">
        <v>208498</v>
      </c>
      <c r="F24" s="73" t="n">
        <v>12235</v>
      </c>
      <c r="G24" s="73" t="n">
        <v>135</v>
      </c>
      <c r="H24" s="73" t="n">
        <v>0</v>
      </c>
      <c r="I24" s="74" t="n">
        <v>334951</v>
      </c>
    </row>
    <row r="25" customFormat="false" ht="12.75" hidden="false" customHeight="false" outlineLevel="0" collapsed="false">
      <c r="A25" s="72" t="s">
        <v>204</v>
      </c>
      <c r="B25" s="73" t="n">
        <v>38720</v>
      </c>
      <c r="C25" s="73" t="n">
        <v>344</v>
      </c>
      <c r="D25" s="73" t="n">
        <v>62773</v>
      </c>
      <c r="E25" s="73" t="n">
        <v>260844</v>
      </c>
      <c r="F25" s="73" t="n">
        <v>23662</v>
      </c>
      <c r="G25" s="73" t="n">
        <v>136</v>
      </c>
      <c r="H25" s="73" t="n">
        <v>0</v>
      </c>
      <c r="I25" s="74" t="n">
        <v>386479</v>
      </c>
    </row>
    <row r="26" customFormat="false" ht="12.75" hidden="false" customHeight="false" outlineLevel="0" collapsed="false">
      <c r="A26" s="72" t="s">
        <v>205</v>
      </c>
      <c r="B26" s="73" t="n">
        <v>41073</v>
      </c>
      <c r="C26" s="73" t="n">
        <v>0</v>
      </c>
      <c r="D26" s="73" t="n">
        <v>54552</v>
      </c>
      <c r="E26" s="73" t="n">
        <v>266019</v>
      </c>
      <c r="F26" s="73" t="n">
        <v>9728</v>
      </c>
      <c r="G26" s="73" t="n">
        <v>137</v>
      </c>
      <c r="H26" s="73" t="n">
        <v>0</v>
      </c>
      <c r="I26" s="74" t="n">
        <v>371509</v>
      </c>
    </row>
    <row r="27" customFormat="false" ht="12.75" hidden="false" customHeight="false" outlineLevel="0" collapsed="false">
      <c r="A27" s="72" t="s">
        <v>206</v>
      </c>
      <c r="B27" s="73" t="n">
        <v>40056</v>
      </c>
      <c r="C27" s="73" t="n">
        <v>0</v>
      </c>
      <c r="D27" s="73" t="n">
        <v>55835</v>
      </c>
      <c r="E27" s="73" t="n">
        <v>277821</v>
      </c>
      <c r="F27" s="73" t="n">
        <v>5416</v>
      </c>
      <c r="G27" s="73" t="n">
        <v>2638</v>
      </c>
      <c r="H27" s="73" t="n">
        <v>0</v>
      </c>
      <c r="I27" s="74" t="n">
        <v>381766</v>
      </c>
    </row>
    <row r="28" customFormat="false" ht="12.75" hidden="false" customHeight="false" outlineLevel="0" collapsed="false">
      <c r="A28" s="72" t="s">
        <v>207</v>
      </c>
      <c r="B28" s="73" t="n">
        <v>24261</v>
      </c>
      <c r="C28" s="73" t="n">
        <v>21211</v>
      </c>
      <c r="D28" s="73" t="n">
        <v>73593</v>
      </c>
      <c r="E28" s="73" t="n">
        <v>275051</v>
      </c>
      <c r="F28" s="73" t="n">
        <v>7332</v>
      </c>
      <c r="G28" s="73" t="n">
        <v>2639</v>
      </c>
      <c r="H28" s="73" t="n">
        <v>0</v>
      </c>
      <c r="I28" s="74" t="n">
        <v>404087</v>
      </c>
    </row>
    <row r="29" customFormat="false" ht="12.75" hidden="false" customHeight="false" outlineLevel="0" collapsed="false">
      <c r="B29" s="73"/>
      <c r="E29" s="73"/>
    </row>
    <row r="30" customFormat="false" ht="12.75" hidden="false" customHeight="false" outlineLevel="0" collapsed="false">
      <c r="A30" s="94" t="s">
        <v>208</v>
      </c>
      <c r="B30" s="73"/>
      <c r="E30" s="73"/>
    </row>
    <row r="31" customFormat="false" ht="12.75" hidden="false" customHeight="false" outlineLevel="0" collapsed="false">
      <c r="A31" s="72" t="s">
        <v>196</v>
      </c>
      <c r="B31" s="73" t="n">
        <v>39203</v>
      </c>
      <c r="C31" s="73" t="n">
        <v>10874</v>
      </c>
      <c r="D31" s="73" t="n">
        <v>111453</v>
      </c>
      <c r="E31" s="73" t="n">
        <v>312960</v>
      </c>
      <c r="F31" s="73" t="n">
        <v>29465</v>
      </c>
      <c r="G31" s="73" t="n">
        <v>4640</v>
      </c>
      <c r="H31" s="73" t="n">
        <v>0</v>
      </c>
      <c r="I31" s="74" t="n">
        <v>508595</v>
      </c>
    </row>
    <row r="32" customFormat="false" ht="12.75" hidden="false" customHeight="false" outlineLevel="0" collapsed="false">
      <c r="A32" s="72" t="s">
        <v>197</v>
      </c>
      <c r="B32" s="73" t="n">
        <v>50581</v>
      </c>
      <c r="C32" s="73" t="n">
        <v>16589</v>
      </c>
      <c r="D32" s="73" t="n">
        <v>122213</v>
      </c>
      <c r="E32" s="73" t="n">
        <v>335001</v>
      </c>
      <c r="F32" s="73" t="n">
        <v>16544</v>
      </c>
      <c r="G32" s="73" t="n">
        <v>4641</v>
      </c>
      <c r="H32" s="73" t="n">
        <v>0</v>
      </c>
      <c r="I32" s="74" t="n">
        <v>545569</v>
      </c>
    </row>
    <row r="33" customFormat="false" ht="12.75" hidden="false" customHeight="false" outlineLevel="0" collapsed="false">
      <c r="A33" s="72" t="s">
        <v>198</v>
      </c>
      <c r="B33" s="73" t="n">
        <v>50512</v>
      </c>
      <c r="C33" s="73" t="n">
        <v>3558</v>
      </c>
      <c r="D33" s="73" t="n">
        <v>116807</v>
      </c>
      <c r="E33" s="73" t="n">
        <v>355925</v>
      </c>
      <c r="F33" s="73" t="n">
        <v>15067</v>
      </c>
      <c r="G33" s="73" t="n">
        <v>4641</v>
      </c>
      <c r="H33" s="73" t="n">
        <v>0</v>
      </c>
      <c r="I33" s="74" t="n">
        <v>546510</v>
      </c>
    </row>
    <row r="34" customFormat="false" ht="12.75" hidden="false" customHeight="false" outlineLevel="0" collapsed="false">
      <c r="A34" s="72" t="s">
        <v>199</v>
      </c>
      <c r="B34" s="73" t="n">
        <v>88241</v>
      </c>
      <c r="C34" s="73" t="n">
        <v>4271</v>
      </c>
      <c r="D34" s="73" t="n">
        <v>85755</v>
      </c>
      <c r="E34" s="73" t="n">
        <v>389710</v>
      </c>
      <c r="F34" s="73" t="n">
        <v>28255</v>
      </c>
      <c r="G34" s="73" t="n">
        <v>4644</v>
      </c>
      <c r="H34" s="73" t="n">
        <v>0</v>
      </c>
      <c r="I34" s="74" t="n">
        <v>600876</v>
      </c>
    </row>
    <row r="35" customFormat="false" ht="12.75" hidden="false" customHeight="false" outlineLevel="0" collapsed="false">
      <c r="A35" s="72" t="s">
        <v>200</v>
      </c>
      <c r="B35" s="73" t="n">
        <v>135020</v>
      </c>
      <c r="C35" s="73" t="n">
        <v>12252</v>
      </c>
      <c r="D35" s="73" t="n">
        <v>68437</v>
      </c>
      <c r="E35" s="73" t="n">
        <v>307566</v>
      </c>
      <c r="F35" s="73" t="n">
        <v>41587</v>
      </c>
      <c r="G35" s="73" t="n">
        <v>4645</v>
      </c>
      <c r="H35" s="73" t="n">
        <v>0</v>
      </c>
      <c r="I35" s="74" t="n">
        <v>569507</v>
      </c>
    </row>
    <row r="36" customFormat="false" ht="12.75" hidden="false" customHeight="false" outlineLevel="0" collapsed="false">
      <c r="A36" s="72" t="s">
        <v>201</v>
      </c>
      <c r="B36" s="73" t="n">
        <v>124463</v>
      </c>
      <c r="C36" s="73" t="n">
        <v>31954</v>
      </c>
      <c r="D36" s="73" t="n">
        <v>64825</v>
      </c>
      <c r="E36" s="73" t="n">
        <v>314702</v>
      </c>
      <c r="F36" s="73" t="n">
        <v>49977</v>
      </c>
      <c r="G36" s="73" t="n">
        <v>4646</v>
      </c>
      <c r="H36" s="73" t="n">
        <v>0</v>
      </c>
      <c r="I36" s="74" t="n">
        <v>590567</v>
      </c>
    </row>
    <row r="37" customFormat="false" ht="12.75" hidden="false" customHeight="false" outlineLevel="0" collapsed="false">
      <c r="A37" s="72" t="s">
        <v>202</v>
      </c>
      <c r="B37" s="73" t="n">
        <v>109605</v>
      </c>
      <c r="C37" s="73" t="n">
        <v>17302</v>
      </c>
      <c r="D37" s="73" t="n">
        <v>61238</v>
      </c>
      <c r="E37" s="73" t="n">
        <v>353352</v>
      </c>
      <c r="F37" s="73" t="n">
        <v>20058</v>
      </c>
      <c r="G37" s="73" t="n">
        <v>4647</v>
      </c>
      <c r="H37" s="73" t="n">
        <v>0</v>
      </c>
      <c r="I37" s="74" t="n">
        <v>566202</v>
      </c>
    </row>
    <row r="38" customFormat="false" ht="12.75" hidden="false" customHeight="false" outlineLevel="0" collapsed="false">
      <c r="A38" s="72" t="s">
        <v>203</v>
      </c>
      <c r="B38" s="73" t="n">
        <v>155151</v>
      </c>
      <c r="C38" s="73" t="n">
        <v>19009</v>
      </c>
      <c r="D38" s="73" t="n">
        <v>54211</v>
      </c>
      <c r="E38" s="73" t="n">
        <v>291478</v>
      </c>
      <c r="F38" s="73" t="n">
        <v>14879</v>
      </c>
      <c r="G38" s="73" t="n">
        <v>4991</v>
      </c>
      <c r="H38" s="73" t="n">
        <v>0</v>
      </c>
      <c r="I38" s="74" t="n">
        <v>539719</v>
      </c>
    </row>
    <row r="39" customFormat="false" ht="12.75" hidden="false" customHeight="false" outlineLevel="0" collapsed="false">
      <c r="A39" s="72" t="s">
        <v>204</v>
      </c>
      <c r="B39" s="73" t="n">
        <v>124309</v>
      </c>
      <c r="C39" s="73" t="n">
        <v>9270</v>
      </c>
      <c r="D39" s="73" t="n">
        <v>49906</v>
      </c>
      <c r="E39" s="73" t="n">
        <v>281068</v>
      </c>
      <c r="F39" s="73" t="n">
        <v>9048</v>
      </c>
      <c r="G39" s="73" t="n">
        <v>4992</v>
      </c>
      <c r="H39" s="73" t="n">
        <v>0</v>
      </c>
      <c r="I39" s="74" t="n">
        <v>478593</v>
      </c>
    </row>
    <row r="40" customFormat="false" ht="12.75" hidden="false" customHeight="false" outlineLevel="0" collapsed="false">
      <c r="A40" s="72" t="s">
        <v>205</v>
      </c>
      <c r="B40" s="73" t="n">
        <v>238836</v>
      </c>
      <c r="C40" s="73" t="n">
        <v>16743</v>
      </c>
      <c r="D40" s="73" t="n">
        <v>60598</v>
      </c>
      <c r="E40" s="73" t="n">
        <v>175728</v>
      </c>
      <c r="F40" s="73" t="n">
        <v>761</v>
      </c>
      <c r="G40" s="73" t="n">
        <v>4993</v>
      </c>
      <c r="H40" s="73" t="n">
        <v>0</v>
      </c>
      <c r="I40" s="74" t="n">
        <v>497659</v>
      </c>
    </row>
    <row r="41" customFormat="false" ht="12.75" hidden="false" customHeight="false" outlineLevel="0" collapsed="false">
      <c r="A41" s="72" t="s">
        <v>206</v>
      </c>
      <c r="B41" s="73" t="n">
        <v>219859</v>
      </c>
      <c r="C41" s="73" t="n">
        <v>13652</v>
      </c>
      <c r="D41" s="73" t="n">
        <v>46849</v>
      </c>
      <c r="E41" s="73" t="n">
        <v>154420</v>
      </c>
      <c r="F41" s="73" t="n">
        <v>12028</v>
      </c>
      <c r="G41" s="73" t="n">
        <v>5165</v>
      </c>
      <c r="H41" s="73" t="n">
        <v>0</v>
      </c>
      <c r="I41" s="74" t="n">
        <v>451973</v>
      </c>
    </row>
    <row r="42" customFormat="false" ht="12.75" hidden="false" customHeight="false" outlineLevel="0" collapsed="false">
      <c r="A42" s="72" t="s">
        <v>207</v>
      </c>
      <c r="B42" s="73" t="n">
        <v>309014</v>
      </c>
      <c r="C42" s="73" t="n">
        <v>682</v>
      </c>
      <c r="D42" s="73" t="n">
        <v>41367</v>
      </c>
      <c r="E42" s="73" t="n">
        <v>95752</v>
      </c>
      <c r="F42" s="73" t="n">
        <v>20791</v>
      </c>
      <c r="G42" s="73" t="n">
        <v>5166</v>
      </c>
      <c r="H42" s="73" t="n">
        <v>0</v>
      </c>
      <c r="I42" s="74" t="n">
        <v>472772</v>
      </c>
    </row>
    <row r="43" customFormat="false" ht="12.75" hidden="false" customHeight="false" outlineLevel="0" collapsed="false">
      <c r="B43" s="73"/>
      <c r="E43" s="73"/>
    </row>
    <row r="44" customFormat="false" ht="12.75" hidden="false" customHeight="false" outlineLevel="0" collapsed="false">
      <c r="A44" s="94" t="s">
        <v>209</v>
      </c>
      <c r="B44" s="73"/>
      <c r="E44" s="73"/>
    </row>
    <row r="45" customFormat="false" ht="12.75" hidden="false" customHeight="false" outlineLevel="0" collapsed="false">
      <c r="A45" s="72" t="s">
        <v>196</v>
      </c>
      <c r="B45" s="73" t="n">
        <v>383625</v>
      </c>
      <c r="C45" s="73" t="n">
        <v>682</v>
      </c>
      <c r="D45" s="73" t="n">
        <v>41797</v>
      </c>
      <c r="E45" s="73" t="n">
        <v>101903</v>
      </c>
      <c r="F45" s="73" t="n">
        <v>761</v>
      </c>
      <c r="G45" s="73" t="n">
        <v>5342</v>
      </c>
      <c r="H45" s="73" t="n">
        <v>0</v>
      </c>
      <c r="I45" s="74" t="n">
        <v>534110</v>
      </c>
    </row>
    <row r="46" customFormat="false" ht="12.75" hidden="false" customHeight="false" outlineLevel="0" collapsed="false">
      <c r="A46" s="72" t="s">
        <v>197</v>
      </c>
      <c r="B46" s="73" t="n">
        <v>508461</v>
      </c>
      <c r="C46" s="73" t="n">
        <v>0</v>
      </c>
      <c r="D46" s="73" t="n">
        <v>28976</v>
      </c>
      <c r="E46" s="73" t="n">
        <v>80118</v>
      </c>
      <c r="F46" s="73" t="n">
        <v>762</v>
      </c>
      <c r="G46" s="73" t="n">
        <v>15344</v>
      </c>
      <c r="H46" s="73" t="n">
        <v>0</v>
      </c>
      <c r="I46" s="74" t="n">
        <v>633661</v>
      </c>
    </row>
    <row r="47" customFormat="false" ht="12.75" hidden="false" customHeight="false" outlineLevel="0" collapsed="false">
      <c r="A47" s="72" t="s">
        <v>198</v>
      </c>
      <c r="B47" s="73" t="n">
        <v>545650</v>
      </c>
      <c r="C47" s="73" t="n">
        <v>0</v>
      </c>
      <c r="D47" s="73" t="n">
        <v>34676</v>
      </c>
      <c r="E47" s="73" t="n">
        <v>77266</v>
      </c>
      <c r="F47" s="73" t="n">
        <v>762</v>
      </c>
      <c r="G47" s="73" t="n">
        <v>15345</v>
      </c>
      <c r="H47" s="73" t="n">
        <v>0</v>
      </c>
      <c r="I47" s="74" t="n">
        <v>673699</v>
      </c>
    </row>
    <row r="48" customFormat="false" ht="12.75" hidden="false" customHeight="false" outlineLevel="0" collapsed="false">
      <c r="A48" s="72" t="s">
        <v>199</v>
      </c>
      <c r="B48" s="73" t="n">
        <v>574765</v>
      </c>
      <c r="C48" s="73" t="n">
        <v>0</v>
      </c>
      <c r="D48" s="73" t="n">
        <v>28009</v>
      </c>
      <c r="E48" s="73" t="n">
        <v>61925</v>
      </c>
      <c r="F48" s="73" t="n">
        <v>978</v>
      </c>
      <c r="G48" s="73" t="n">
        <v>15670</v>
      </c>
      <c r="H48" s="73" t="n">
        <v>0</v>
      </c>
      <c r="I48" s="74" t="n">
        <v>681347</v>
      </c>
    </row>
    <row r="49" customFormat="false" ht="12.75" hidden="false" customHeight="false" outlineLevel="0" collapsed="false">
      <c r="A49" s="72" t="s">
        <v>200</v>
      </c>
      <c r="B49" s="73" t="n">
        <v>715966</v>
      </c>
      <c r="C49" s="73" t="n">
        <v>0</v>
      </c>
      <c r="D49" s="73" t="n">
        <v>25539</v>
      </c>
      <c r="E49" s="73" t="n">
        <v>68088</v>
      </c>
      <c r="F49" s="73" t="n">
        <v>979</v>
      </c>
      <c r="G49" s="73" t="n">
        <v>15671</v>
      </c>
      <c r="H49" s="73" t="n">
        <v>0</v>
      </c>
      <c r="I49" s="74" t="n">
        <v>826243</v>
      </c>
    </row>
    <row r="50" customFormat="false" ht="12.75" hidden="false" customHeight="false" outlineLevel="0" collapsed="false">
      <c r="A50" s="72" t="s">
        <v>201</v>
      </c>
      <c r="B50" s="73" t="n">
        <v>700316</v>
      </c>
      <c r="C50" s="73" t="n">
        <v>0</v>
      </c>
      <c r="D50" s="73" t="n">
        <v>22760</v>
      </c>
      <c r="E50" s="73" t="n">
        <v>131149</v>
      </c>
      <c r="F50" s="73" t="n">
        <v>12764</v>
      </c>
      <c r="G50" s="73" t="n">
        <v>29946</v>
      </c>
      <c r="H50" s="73" t="n">
        <v>0</v>
      </c>
      <c r="I50" s="74" t="n">
        <v>896935</v>
      </c>
    </row>
    <row r="51" customFormat="false" ht="12.75" hidden="false" customHeight="false" outlineLevel="0" collapsed="false">
      <c r="A51" s="72" t="s">
        <v>202</v>
      </c>
      <c r="B51" s="73" t="n">
        <v>711260</v>
      </c>
      <c r="C51" s="73" t="n">
        <v>0</v>
      </c>
      <c r="D51" s="73" t="n">
        <v>17347</v>
      </c>
      <c r="E51" s="73" t="n">
        <v>81046</v>
      </c>
      <c r="F51" s="73" t="n">
        <v>12300</v>
      </c>
      <c r="G51" s="73" t="n">
        <v>30489</v>
      </c>
      <c r="H51" s="73" t="n">
        <v>0</v>
      </c>
      <c r="I51" s="74" t="n">
        <v>852442</v>
      </c>
    </row>
    <row r="52" customFormat="false" ht="12.75" hidden="false" customHeight="false" outlineLevel="0" collapsed="false">
      <c r="A52" s="72" t="s">
        <v>203</v>
      </c>
      <c r="B52" s="73" t="n">
        <v>540755</v>
      </c>
      <c r="C52" s="73" t="n">
        <v>1000</v>
      </c>
      <c r="D52" s="73" t="n">
        <v>22784</v>
      </c>
      <c r="E52" s="73" t="n">
        <v>232924</v>
      </c>
      <c r="F52" s="73" t="n">
        <v>5527</v>
      </c>
      <c r="G52" s="73" t="n">
        <v>30489</v>
      </c>
      <c r="H52" s="73" t="n">
        <v>0</v>
      </c>
      <c r="I52" s="74" t="n">
        <v>833479</v>
      </c>
    </row>
    <row r="53" customFormat="false" ht="12.75" hidden="false" customHeight="false" outlineLevel="0" collapsed="false">
      <c r="A53" s="72" t="s">
        <v>204</v>
      </c>
      <c r="B53" s="73" t="n">
        <v>498284</v>
      </c>
      <c r="C53" s="73" t="n">
        <v>1000</v>
      </c>
      <c r="D53" s="73" t="n">
        <v>11670</v>
      </c>
      <c r="E53" s="73" t="n">
        <v>300992</v>
      </c>
      <c r="F53" s="73" t="n">
        <v>51262</v>
      </c>
      <c r="G53" s="73" t="n">
        <v>30490</v>
      </c>
      <c r="H53" s="73" t="n">
        <v>0</v>
      </c>
      <c r="I53" s="74" t="n">
        <v>893698</v>
      </c>
    </row>
    <row r="54" customFormat="false" ht="12.75" hidden="false" customHeight="false" outlineLevel="0" collapsed="false">
      <c r="A54" s="72" t="s">
        <v>205</v>
      </c>
      <c r="B54" s="73" t="n">
        <v>474442</v>
      </c>
      <c r="C54" s="73" t="n">
        <v>944</v>
      </c>
      <c r="D54" s="73" t="n">
        <v>45615</v>
      </c>
      <c r="E54" s="73" t="n">
        <v>369578</v>
      </c>
      <c r="F54" s="73" t="n">
        <v>39606</v>
      </c>
      <c r="G54" s="73" t="n">
        <v>31263</v>
      </c>
      <c r="H54" s="73" t="n">
        <v>0</v>
      </c>
      <c r="I54" s="74" t="n">
        <v>961448</v>
      </c>
    </row>
    <row r="55" customFormat="false" ht="12.75" hidden="false" customHeight="false" outlineLevel="0" collapsed="false">
      <c r="A55" s="72" t="s">
        <v>206</v>
      </c>
      <c r="B55" s="73" t="n">
        <v>454783</v>
      </c>
      <c r="C55" s="73" t="n">
        <v>917</v>
      </c>
      <c r="D55" s="73" t="n">
        <v>47896</v>
      </c>
      <c r="E55" s="73" t="n">
        <v>365343</v>
      </c>
      <c r="F55" s="73" t="n">
        <v>20141</v>
      </c>
      <c r="G55" s="73" t="n">
        <v>31264</v>
      </c>
      <c r="H55" s="73" t="n">
        <v>0</v>
      </c>
      <c r="I55" s="74" t="n">
        <v>920344</v>
      </c>
    </row>
    <row r="56" customFormat="false" ht="12.75" hidden="false" customHeight="false" outlineLevel="0" collapsed="false">
      <c r="A56" s="72" t="s">
        <v>207</v>
      </c>
      <c r="B56" s="73" t="n">
        <v>447010</v>
      </c>
      <c r="C56" s="73" t="n">
        <v>917</v>
      </c>
      <c r="D56" s="73" t="n">
        <v>19372</v>
      </c>
      <c r="E56" s="73" t="n">
        <v>384330</v>
      </c>
      <c r="F56" s="73" t="n">
        <v>3401</v>
      </c>
      <c r="G56" s="73" t="n">
        <v>31264</v>
      </c>
      <c r="H56" s="73" t="n">
        <v>0</v>
      </c>
      <c r="I56" s="74" t="n">
        <v>886294</v>
      </c>
    </row>
    <row r="57" customFormat="false" ht="12.75" hidden="false" customHeight="false" outlineLevel="0" collapsed="false">
      <c r="B57" s="73"/>
      <c r="E57" s="73"/>
    </row>
    <row r="58" customFormat="false" ht="12.75" hidden="false" customHeight="false" outlineLevel="0" collapsed="false">
      <c r="A58" s="94" t="s">
        <v>210</v>
      </c>
      <c r="B58" s="73"/>
      <c r="E58" s="73"/>
    </row>
    <row r="59" customFormat="false" ht="12.75" hidden="false" customHeight="false" outlineLevel="0" collapsed="false">
      <c r="A59" s="72" t="s">
        <v>196</v>
      </c>
      <c r="B59" s="73" t="n">
        <v>511664</v>
      </c>
      <c r="C59" s="73" t="n">
        <v>861</v>
      </c>
      <c r="D59" s="73" t="n">
        <v>18314</v>
      </c>
      <c r="E59" s="73" t="n">
        <v>323484</v>
      </c>
      <c r="F59" s="73" t="n">
        <v>4165</v>
      </c>
      <c r="G59" s="73" t="n">
        <v>31265</v>
      </c>
      <c r="H59" s="73" t="n">
        <v>0</v>
      </c>
      <c r="I59" s="74" t="n">
        <v>889753</v>
      </c>
    </row>
    <row r="60" customFormat="false" ht="13.5" hidden="false" customHeight="false" outlineLevel="0" collapsed="false">
      <c r="A60" s="95"/>
      <c r="B60" s="96"/>
      <c r="C60" s="96"/>
      <c r="D60" s="96"/>
      <c r="E60" s="96"/>
      <c r="F60" s="96"/>
      <c r="G60" s="96"/>
      <c r="H60" s="96"/>
      <c r="I60" s="97"/>
    </row>
    <row r="62" customFormat="false" ht="12.75" hidden="false" customHeight="false" outlineLevel="0" collapsed="false">
      <c r="A62" s="98" t="s">
        <v>211</v>
      </c>
      <c r="B62" s="98"/>
      <c r="C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70452</v>
      </c>
      <c r="C10" s="55" t="n">
        <v>63714</v>
      </c>
      <c r="D10" s="55" t="n">
        <v>61483</v>
      </c>
      <c r="E10" s="55" t="n">
        <v>20098</v>
      </c>
      <c r="F10" s="56"/>
      <c r="G10" s="57" t="n">
        <v>10.5753837461155</v>
      </c>
      <c r="H10" s="57" t="n">
        <v>14.587772229722</v>
      </c>
      <c r="I10" s="57" t="n">
        <v>250.54234252164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819301</v>
      </c>
      <c r="C12" s="55" t="n">
        <v>822580</v>
      </c>
      <c r="D12" s="55" t="n">
        <v>835452</v>
      </c>
      <c r="E12" s="55" t="n">
        <v>514012</v>
      </c>
      <c r="F12" s="56"/>
      <c r="G12" s="57" t="n">
        <v>-0.398623842057915</v>
      </c>
      <c r="H12" s="57" t="n">
        <v>-1.93320501955828</v>
      </c>
      <c r="I12" s="57" t="n">
        <v>59.393360466292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1500</v>
      </c>
      <c r="E14" s="55" t="n">
        <v>905</v>
      </c>
      <c r="F14" s="56"/>
      <c r="G14" s="57" t="n">
        <v>0</v>
      </c>
      <c r="H14" s="57" t="n">
        <v>-10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330814</v>
      </c>
      <c r="C16" s="55" t="n">
        <v>393224</v>
      </c>
      <c r="D16" s="55" t="n">
        <v>144270</v>
      </c>
      <c r="E16" s="55" t="n">
        <v>135304</v>
      </c>
      <c r="F16" s="56"/>
      <c r="G16" s="57" t="n">
        <v>-15.8713608528472</v>
      </c>
      <c r="H16" s="57" t="n">
        <v>129.302003188466</v>
      </c>
      <c r="I16" s="57" t="n">
        <v>144.496836752794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480291</v>
      </c>
      <c r="C17" s="55" t="n">
        <v>421188</v>
      </c>
      <c r="D17" s="55" t="n">
        <v>683768</v>
      </c>
      <c r="E17" s="55" t="n">
        <v>371902</v>
      </c>
      <c r="F17" s="56"/>
      <c r="G17" s="57" t="n">
        <v>14.032451066982</v>
      </c>
      <c r="H17" s="57" t="n">
        <v>-29.7581928373366</v>
      </c>
      <c r="I17" s="57" t="n">
        <v>29.1445058106706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8196</v>
      </c>
      <c r="C18" s="55" t="n">
        <v>8168</v>
      </c>
      <c r="D18" s="55" t="n">
        <v>5914</v>
      </c>
      <c r="E18" s="55" t="n">
        <v>5901</v>
      </c>
      <c r="F18" s="56"/>
      <c r="G18" s="57" t="n">
        <v>0.342801175318315</v>
      </c>
      <c r="H18" s="57" t="n">
        <v>38.5864051403449</v>
      </c>
      <c r="I18" s="57" t="n">
        <v>38.8917132689375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889753</v>
      </c>
      <c r="C20" s="55" t="n">
        <v>886294</v>
      </c>
      <c r="D20" s="55" t="n">
        <v>896935</v>
      </c>
      <c r="E20" s="55" t="n">
        <v>534110</v>
      </c>
      <c r="F20" s="56"/>
      <c r="G20" s="57" t="n">
        <v>0.390276815593923</v>
      </c>
      <c r="H20" s="57" t="n">
        <v>-0.800726920010926</v>
      </c>
      <c r="I20" s="57" t="n">
        <v>66.586096496976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889753</v>
      </c>
      <c r="C27" s="55" t="n">
        <v>886294</v>
      </c>
      <c r="D27" s="55" t="n">
        <v>896935</v>
      </c>
      <c r="E27" s="55" t="n">
        <v>534110</v>
      </c>
      <c r="F27" s="56"/>
      <c r="G27" s="57" t="n">
        <v>0.390276815593923</v>
      </c>
      <c r="H27" s="57" t="n">
        <v>-0.800726920010926</v>
      </c>
      <c r="I27" s="57" t="n">
        <v>66.586096496976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115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59"/>
      <c r="B7" s="254" t="s">
        <v>17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98</v>
      </c>
      <c r="C8" s="86" t="s">
        <v>799</v>
      </c>
      <c r="D8" s="86"/>
      <c r="E8" s="86"/>
      <c r="F8" s="86"/>
      <c r="G8" s="86"/>
      <c r="H8" s="86"/>
      <c r="I8" s="61" t="s">
        <v>297</v>
      </c>
      <c r="J8" s="344"/>
      <c r="K8" s="85"/>
      <c r="L8" s="61"/>
    </row>
    <row r="9" customFormat="false" ht="12.75" hidden="false" customHeight="false" outlineLevel="0" collapsed="false">
      <c r="A9" s="135" t="s">
        <v>697</v>
      </c>
      <c r="B9" s="85" t="s">
        <v>713</v>
      </c>
      <c r="C9" s="85" t="s">
        <v>800</v>
      </c>
      <c r="D9" s="85" t="s">
        <v>801</v>
      </c>
      <c r="E9" s="85" t="s">
        <v>802</v>
      </c>
      <c r="F9" s="85" t="s">
        <v>802</v>
      </c>
      <c r="G9" s="85" t="s">
        <v>803</v>
      </c>
      <c r="H9" s="61"/>
      <c r="I9" s="61" t="s">
        <v>544</v>
      </c>
      <c r="J9" s="85" t="s">
        <v>186</v>
      </c>
      <c r="K9" s="85"/>
      <c r="L9" s="61"/>
    </row>
    <row r="10" customFormat="false" ht="12.75" hidden="false" customHeight="false" outlineLevel="0" collapsed="false">
      <c r="A10" s="135"/>
      <c r="B10" s="85" t="s">
        <v>804</v>
      </c>
      <c r="C10" s="85" t="s">
        <v>370</v>
      </c>
      <c r="D10" s="85" t="s">
        <v>370</v>
      </c>
      <c r="E10" s="85" t="s">
        <v>805</v>
      </c>
      <c r="F10" s="85" t="s">
        <v>806</v>
      </c>
      <c r="G10" s="85" t="s">
        <v>807</v>
      </c>
      <c r="H10" s="61"/>
      <c r="I10" s="61" t="s">
        <v>707</v>
      </c>
      <c r="J10" s="85" t="s">
        <v>544</v>
      </c>
      <c r="K10" s="85" t="s">
        <v>186</v>
      </c>
      <c r="L10" s="61"/>
    </row>
    <row r="11" customFormat="false" ht="13.5" hidden="false" customHeight="false" outlineLevel="0" collapsed="false">
      <c r="A11" s="83"/>
      <c r="B11" s="89" t="s">
        <v>808</v>
      </c>
      <c r="C11" s="89" t="s">
        <v>809</v>
      </c>
      <c r="D11" s="89" t="s">
        <v>809</v>
      </c>
      <c r="E11" s="89" t="s">
        <v>810</v>
      </c>
      <c r="F11" s="89" t="s">
        <v>811</v>
      </c>
      <c r="G11" s="89" t="s">
        <v>812</v>
      </c>
      <c r="H11" s="68" t="s">
        <v>21</v>
      </c>
      <c r="I11" s="68" t="s">
        <v>813</v>
      </c>
      <c r="J11" s="89" t="s">
        <v>551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47</v>
      </c>
      <c r="B13" s="349" t="n">
        <v>21406</v>
      </c>
      <c r="C13" s="349" t="n">
        <v>0</v>
      </c>
      <c r="D13" s="349" t="n">
        <v>0</v>
      </c>
      <c r="E13" s="349" t="n">
        <v>308038</v>
      </c>
      <c r="F13" s="349" t="n">
        <v>320991</v>
      </c>
      <c r="G13" s="349" t="n">
        <v>0</v>
      </c>
      <c r="H13" s="350" t="n">
        <v>629029</v>
      </c>
      <c r="I13" s="350" t="n">
        <v>650435</v>
      </c>
      <c r="J13" s="349" t="n">
        <v>0</v>
      </c>
      <c r="K13" s="349" t="n">
        <v>0</v>
      </c>
      <c r="L13" s="350" t="n">
        <v>650435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48</v>
      </c>
      <c r="B15" s="349" t="n">
        <v>44041</v>
      </c>
      <c r="C15" s="349" t="n">
        <v>0</v>
      </c>
      <c r="D15" s="349" t="n">
        <v>0</v>
      </c>
      <c r="E15" s="349" t="n">
        <v>15156</v>
      </c>
      <c r="F15" s="349" t="n">
        <v>140100</v>
      </c>
      <c r="G15" s="349" t="n">
        <v>8196</v>
      </c>
      <c r="H15" s="350" t="n">
        <v>163452</v>
      </c>
      <c r="I15" s="350" t="n">
        <v>207493</v>
      </c>
      <c r="J15" s="349" t="n">
        <v>0</v>
      </c>
      <c r="K15" s="349" t="n">
        <v>0</v>
      </c>
      <c r="L15" s="350" t="n">
        <v>20749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149</v>
      </c>
      <c r="B17" s="349" t="n">
        <v>5005</v>
      </c>
      <c r="C17" s="349" t="n">
        <v>0</v>
      </c>
      <c r="D17" s="349" t="n">
        <v>0</v>
      </c>
      <c r="E17" s="349" t="n">
        <v>7620</v>
      </c>
      <c r="F17" s="349" t="n">
        <v>19200</v>
      </c>
      <c r="G17" s="349" t="n">
        <v>0</v>
      </c>
      <c r="H17" s="350" t="n">
        <v>26820</v>
      </c>
      <c r="I17" s="350" t="n">
        <v>31825</v>
      </c>
      <c r="J17" s="349" t="n">
        <v>0</v>
      </c>
      <c r="K17" s="349" t="n">
        <v>0</v>
      </c>
      <c r="L17" s="350" t="n">
        <v>31825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</row>
    <row r="19" s="352" customFormat="true" ht="16.5" hidden="false" customHeight="false" outlineLevel="0" collapsed="false">
      <c r="A19" s="362" t="s">
        <v>769</v>
      </c>
      <c r="B19" s="363" t="n">
        <v>70452</v>
      </c>
      <c r="C19" s="363" t="n">
        <v>0</v>
      </c>
      <c r="D19" s="363" t="n">
        <v>0</v>
      </c>
      <c r="E19" s="363" t="n">
        <v>330814</v>
      </c>
      <c r="F19" s="363" t="n">
        <v>480291</v>
      </c>
      <c r="G19" s="363" t="n">
        <v>8196</v>
      </c>
      <c r="H19" s="363" t="n">
        <v>819301</v>
      </c>
      <c r="I19" s="363" t="n">
        <v>889753</v>
      </c>
      <c r="J19" s="363" t="n">
        <v>0</v>
      </c>
      <c r="K19" s="363" t="n">
        <v>0</v>
      </c>
      <c r="L19" s="363" t="n">
        <v>889753</v>
      </c>
    </row>
    <row r="20" s="352" customFormat="true" ht="16.5" hidden="false" customHeight="false" outlineLevel="0" collapsed="false">
      <c r="A20" s="365"/>
      <c r="B20" s="365"/>
      <c r="H20" s="350"/>
      <c r="I20" s="350"/>
      <c r="L20" s="350"/>
    </row>
    <row r="21" s="367" customFormat="true" ht="11.25" hidden="false" customHeight="false" outlineLevel="0" collapsed="false">
      <c r="A21" s="142" t="s">
        <v>168</v>
      </c>
      <c r="B21" s="142"/>
      <c r="H21" s="168"/>
      <c r="I21" s="168"/>
      <c r="J21" s="168"/>
      <c r="L21" s="168"/>
    </row>
    <row r="22" s="367" customFormat="true" ht="11.25" hidden="false" customHeight="false" outlineLevel="0" collapsed="false">
      <c r="A22" s="142" t="s">
        <v>39</v>
      </c>
      <c r="B22" s="142"/>
      <c r="H22" s="168"/>
      <c r="I22" s="168"/>
      <c r="J22" s="168"/>
      <c r="L22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141581</v>
      </c>
      <c r="C14" s="73" t="n">
        <v>4953</v>
      </c>
      <c r="D14" s="73" t="n">
        <v>14776</v>
      </c>
      <c r="E14" s="73" t="n">
        <v>3101</v>
      </c>
      <c r="F14" s="74" t="n">
        <v>17877</v>
      </c>
      <c r="G14" s="73" t="n">
        <v>18246</v>
      </c>
      <c r="H14" s="74" t="n">
        <v>146165</v>
      </c>
    </row>
    <row r="15" customFormat="false" ht="12.75" hidden="false" customHeight="false" outlineLevel="0" collapsed="false">
      <c r="A15" s="72" t="s">
        <v>197</v>
      </c>
      <c r="B15" s="73" t="n">
        <v>148385</v>
      </c>
      <c r="C15" s="73" t="n">
        <v>4751</v>
      </c>
      <c r="D15" s="73" t="n">
        <v>14199</v>
      </c>
      <c r="E15" s="73" t="n">
        <v>3261</v>
      </c>
      <c r="F15" s="74" t="n">
        <v>17460</v>
      </c>
      <c r="G15" s="73" t="n">
        <v>18488</v>
      </c>
      <c r="H15" s="74" t="n">
        <v>152108</v>
      </c>
    </row>
    <row r="16" customFormat="false" ht="12.75" hidden="false" customHeight="false" outlineLevel="0" collapsed="false">
      <c r="A16" s="72" t="s">
        <v>198</v>
      </c>
      <c r="B16" s="73" t="n">
        <v>158421</v>
      </c>
      <c r="C16" s="73" t="n">
        <v>4248</v>
      </c>
      <c r="D16" s="73" t="n">
        <v>14179</v>
      </c>
      <c r="E16" s="73" t="n">
        <v>3265</v>
      </c>
      <c r="F16" s="74" t="n">
        <v>17444</v>
      </c>
      <c r="G16" s="73" t="n">
        <v>18142</v>
      </c>
      <c r="H16" s="74" t="n">
        <v>161971</v>
      </c>
    </row>
    <row r="17" customFormat="false" ht="12.75" hidden="false" customHeight="false" outlineLevel="0" collapsed="false">
      <c r="A17" s="72" t="s">
        <v>199</v>
      </c>
      <c r="B17" s="73" t="n">
        <v>178201</v>
      </c>
      <c r="C17" s="73" t="n">
        <v>4148</v>
      </c>
      <c r="D17" s="73" t="n">
        <v>15933</v>
      </c>
      <c r="E17" s="73" t="n">
        <v>3193</v>
      </c>
      <c r="F17" s="74" t="n">
        <v>19126</v>
      </c>
      <c r="G17" s="73" t="n">
        <v>18732</v>
      </c>
      <c r="H17" s="74" t="n">
        <v>182743</v>
      </c>
    </row>
    <row r="18" customFormat="false" ht="12.75" hidden="false" customHeight="false" outlineLevel="0" collapsed="false">
      <c r="A18" s="72" t="s">
        <v>200</v>
      </c>
      <c r="B18" s="73" t="n">
        <v>203968</v>
      </c>
      <c r="C18" s="73" t="n">
        <v>4173</v>
      </c>
      <c r="D18" s="73" t="n">
        <v>16521</v>
      </c>
      <c r="E18" s="73" t="n">
        <v>3085</v>
      </c>
      <c r="F18" s="74" t="n">
        <v>19606</v>
      </c>
      <c r="G18" s="73" t="n">
        <v>18912</v>
      </c>
      <c r="H18" s="74" t="n">
        <v>208835</v>
      </c>
    </row>
    <row r="19" customFormat="false" ht="12.75" hidden="false" customHeight="false" outlineLevel="0" collapsed="false">
      <c r="A19" s="72" t="s">
        <v>201</v>
      </c>
      <c r="B19" s="73" t="n">
        <v>223913</v>
      </c>
      <c r="C19" s="73" t="n">
        <v>3841</v>
      </c>
      <c r="D19" s="73" t="n">
        <v>17161</v>
      </c>
      <c r="E19" s="73" t="n">
        <v>3494</v>
      </c>
      <c r="F19" s="74" t="n">
        <v>20655</v>
      </c>
      <c r="G19" s="73" t="n">
        <v>19315</v>
      </c>
      <c r="H19" s="74" t="n">
        <v>229094</v>
      </c>
    </row>
    <row r="20" customFormat="false" ht="12.75" hidden="false" customHeight="false" outlineLevel="0" collapsed="false">
      <c r="A20" s="72" t="s">
        <v>202</v>
      </c>
      <c r="B20" s="73" t="n">
        <v>235810</v>
      </c>
      <c r="C20" s="73" t="n">
        <v>2404</v>
      </c>
      <c r="D20" s="73" t="n">
        <v>19389</v>
      </c>
      <c r="E20" s="73" t="n">
        <v>3455</v>
      </c>
      <c r="F20" s="74" t="n">
        <v>22844</v>
      </c>
      <c r="G20" s="73" t="n">
        <v>19415</v>
      </c>
      <c r="H20" s="74" t="n">
        <v>241643</v>
      </c>
    </row>
    <row r="21" customFormat="false" ht="12.75" hidden="false" customHeight="false" outlineLevel="0" collapsed="false">
      <c r="A21" s="72" t="s">
        <v>203</v>
      </c>
      <c r="B21" s="73" t="n">
        <v>258968</v>
      </c>
      <c r="C21" s="73" t="n">
        <v>2222</v>
      </c>
      <c r="D21" s="73" t="n">
        <v>19168</v>
      </c>
      <c r="E21" s="73" t="n">
        <v>3372</v>
      </c>
      <c r="F21" s="74" t="n">
        <v>22540</v>
      </c>
      <c r="G21" s="73" t="n">
        <v>19672</v>
      </c>
      <c r="H21" s="74" t="n">
        <v>264058</v>
      </c>
    </row>
    <row r="22" customFormat="false" ht="12.75" hidden="false" customHeight="false" outlineLevel="0" collapsed="false">
      <c r="A22" s="72" t="s">
        <v>204</v>
      </c>
      <c r="B22" s="73" t="n">
        <v>270325</v>
      </c>
      <c r="C22" s="73" t="n">
        <v>2279</v>
      </c>
      <c r="D22" s="73" t="n">
        <v>18940</v>
      </c>
      <c r="E22" s="73" t="n">
        <v>3275</v>
      </c>
      <c r="F22" s="74" t="n">
        <v>22215</v>
      </c>
      <c r="G22" s="73" t="n">
        <v>19740</v>
      </c>
      <c r="H22" s="74" t="n">
        <v>275079</v>
      </c>
    </row>
    <row r="23" customFormat="false" ht="12.75" hidden="false" customHeight="false" outlineLevel="0" collapsed="false">
      <c r="A23" s="72" t="s">
        <v>205</v>
      </c>
      <c r="B23" s="73" t="n">
        <v>295864</v>
      </c>
      <c r="C23" s="73" t="n">
        <v>2139</v>
      </c>
      <c r="D23" s="73" t="n">
        <v>20859</v>
      </c>
      <c r="E23" s="73" t="n">
        <v>3270</v>
      </c>
      <c r="F23" s="74" t="n">
        <v>24129</v>
      </c>
      <c r="G23" s="73" t="n">
        <v>20004</v>
      </c>
      <c r="H23" s="74" t="n">
        <v>302128</v>
      </c>
    </row>
    <row r="24" customFormat="false" ht="12.75" hidden="false" customHeight="false" outlineLevel="0" collapsed="false">
      <c r="A24" s="72" t="s">
        <v>206</v>
      </c>
      <c r="B24" s="73" t="n">
        <v>319747</v>
      </c>
      <c r="C24" s="73" t="n">
        <v>1932</v>
      </c>
      <c r="D24" s="73" t="n">
        <v>22042</v>
      </c>
      <c r="E24" s="73" t="n">
        <v>3277</v>
      </c>
      <c r="F24" s="74" t="n">
        <v>25319</v>
      </c>
      <c r="G24" s="73" t="n">
        <v>20720</v>
      </c>
      <c r="H24" s="74" t="n">
        <v>326278</v>
      </c>
    </row>
    <row r="25" customFormat="false" ht="12.75" hidden="false" customHeight="false" outlineLevel="0" collapsed="false">
      <c r="A25" s="72" t="s">
        <v>207</v>
      </c>
      <c r="B25" s="73" t="n">
        <v>372412</v>
      </c>
      <c r="C25" s="73" t="n">
        <v>1868</v>
      </c>
      <c r="D25" s="73" t="n">
        <v>19901</v>
      </c>
      <c r="E25" s="73" t="n">
        <v>3223</v>
      </c>
      <c r="F25" s="74" t="n">
        <v>23124</v>
      </c>
      <c r="G25" s="73" t="n">
        <v>22539</v>
      </c>
      <c r="H25" s="74" t="n">
        <v>37486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368497</v>
      </c>
      <c r="C28" s="73" t="n">
        <v>1769</v>
      </c>
      <c r="D28" s="73" t="n">
        <v>21742</v>
      </c>
      <c r="E28" s="73" t="n">
        <v>3218</v>
      </c>
      <c r="F28" s="74" t="n">
        <v>24960</v>
      </c>
      <c r="G28" s="73" t="n">
        <v>23498</v>
      </c>
      <c r="H28" s="74" t="n">
        <v>371728</v>
      </c>
    </row>
    <row r="29" customFormat="false" ht="12.75" hidden="false" customHeight="false" outlineLevel="0" collapsed="false">
      <c r="A29" s="72" t="s">
        <v>197</v>
      </c>
      <c r="B29" s="73" t="n">
        <v>390550</v>
      </c>
      <c r="C29" s="73" t="n">
        <v>1698</v>
      </c>
      <c r="D29" s="73" t="n">
        <v>22089</v>
      </c>
      <c r="E29" s="73" t="n">
        <v>3199</v>
      </c>
      <c r="F29" s="74" t="n">
        <v>25288</v>
      </c>
      <c r="G29" s="73" t="n">
        <v>20857</v>
      </c>
      <c r="H29" s="74" t="n">
        <v>396679</v>
      </c>
    </row>
    <row r="30" customFormat="false" ht="12.75" hidden="false" customHeight="false" outlineLevel="0" collapsed="false">
      <c r="A30" s="72" t="s">
        <v>198</v>
      </c>
      <c r="B30" s="73" t="n">
        <v>408721</v>
      </c>
      <c r="C30" s="73" t="n">
        <v>1486</v>
      </c>
      <c r="D30" s="73" t="n">
        <v>23285</v>
      </c>
      <c r="E30" s="73" t="n">
        <v>3179</v>
      </c>
      <c r="F30" s="74" t="n">
        <v>26464</v>
      </c>
      <c r="G30" s="73" t="n">
        <v>21931</v>
      </c>
      <c r="H30" s="74" t="n">
        <v>414740</v>
      </c>
    </row>
    <row r="31" customFormat="false" ht="12.75" hidden="false" customHeight="false" outlineLevel="0" collapsed="false">
      <c r="A31" s="72" t="s">
        <v>199</v>
      </c>
      <c r="B31" s="73" t="n">
        <v>449324</v>
      </c>
      <c r="C31" s="73" t="n">
        <v>1585</v>
      </c>
      <c r="D31" s="73" t="n">
        <v>26075</v>
      </c>
      <c r="E31" s="73" t="n">
        <v>3030</v>
      </c>
      <c r="F31" s="74" t="n">
        <v>29105</v>
      </c>
      <c r="G31" s="73" t="n">
        <v>22522</v>
      </c>
      <c r="H31" s="74" t="n">
        <v>457492</v>
      </c>
    </row>
    <row r="32" customFormat="false" ht="12.75" hidden="false" customHeight="false" outlineLevel="0" collapsed="false">
      <c r="A32" s="72" t="s">
        <v>200</v>
      </c>
      <c r="B32" s="73" t="n">
        <v>490425</v>
      </c>
      <c r="C32" s="73" t="n">
        <v>1467</v>
      </c>
      <c r="D32" s="73" t="n">
        <v>23567</v>
      </c>
      <c r="E32" s="73" t="n">
        <v>2902</v>
      </c>
      <c r="F32" s="74" t="n">
        <v>26469</v>
      </c>
      <c r="G32" s="73" t="n">
        <v>22932</v>
      </c>
      <c r="H32" s="74" t="n">
        <v>495429</v>
      </c>
    </row>
    <row r="33" customFormat="false" ht="12.75" hidden="false" customHeight="false" outlineLevel="0" collapsed="false">
      <c r="A33" s="72" t="s">
        <v>201</v>
      </c>
      <c r="B33" s="73" t="n">
        <v>556854</v>
      </c>
      <c r="C33" s="73" t="n">
        <v>2382</v>
      </c>
      <c r="D33" s="73" t="n">
        <v>15386</v>
      </c>
      <c r="E33" s="73" t="n">
        <v>3642</v>
      </c>
      <c r="F33" s="74" t="n">
        <v>19028</v>
      </c>
      <c r="G33" s="73" t="n">
        <v>23053</v>
      </c>
      <c r="H33" s="74" t="n">
        <v>555211</v>
      </c>
    </row>
    <row r="34" customFormat="false" ht="12.75" hidden="false" customHeight="false" outlineLevel="0" collapsed="false">
      <c r="A34" s="72" t="s">
        <v>202</v>
      </c>
      <c r="B34" s="73" t="n">
        <v>593960</v>
      </c>
      <c r="C34" s="73" t="n">
        <v>2260</v>
      </c>
      <c r="D34" s="73" t="n">
        <v>15640</v>
      </c>
      <c r="E34" s="73" t="n">
        <v>3556</v>
      </c>
      <c r="F34" s="74" t="n">
        <v>19196</v>
      </c>
      <c r="G34" s="73" t="n">
        <v>23385</v>
      </c>
      <c r="H34" s="74" t="n">
        <v>592031</v>
      </c>
    </row>
    <row r="35" customFormat="false" ht="12.75" hidden="false" customHeight="false" outlineLevel="0" collapsed="false">
      <c r="A35" s="72" t="s">
        <v>203</v>
      </c>
      <c r="B35" s="73" t="n">
        <v>622061</v>
      </c>
      <c r="C35" s="73" t="n">
        <v>2022</v>
      </c>
      <c r="D35" s="73" t="n">
        <v>20063</v>
      </c>
      <c r="E35" s="73" t="n">
        <v>3020</v>
      </c>
      <c r="F35" s="74" t="n">
        <v>23083</v>
      </c>
      <c r="G35" s="73" t="n">
        <v>24420</v>
      </c>
      <c r="H35" s="74" t="n">
        <v>622746</v>
      </c>
    </row>
    <row r="36" customFormat="false" ht="12.75" hidden="false" customHeight="false" outlineLevel="0" collapsed="false">
      <c r="A36" s="72" t="s">
        <v>204</v>
      </c>
      <c r="B36" s="73" t="n">
        <v>687735</v>
      </c>
      <c r="C36" s="73" t="n">
        <v>1825</v>
      </c>
      <c r="D36" s="73" t="n">
        <v>20016</v>
      </c>
      <c r="E36" s="73" t="n">
        <v>2864</v>
      </c>
      <c r="F36" s="74" t="n">
        <v>22880</v>
      </c>
      <c r="G36" s="73" t="n">
        <v>24696</v>
      </c>
      <c r="H36" s="74" t="n">
        <v>687744</v>
      </c>
    </row>
    <row r="37" customFormat="false" ht="12.75" hidden="false" customHeight="false" outlineLevel="0" collapsed="false">
      <c r="A37" s="72" t="s">
        <v>205</v>
      </c>
      <c r="B37" s="73" t="n">
        <v>694020</v>
      </c>
      <c r="C37" s="73" t="n">
        <v>1921</v>
      </c>
      <c r="D37" s="73" t="n">
        <v>58612</v>
      </c>
      <c r="E37" s="73" t="n">
        <v>2817</v>
      </c>
      <c r="F37" s="74" t="n">
        <v>61429</v>
      </c>
      <c r="G37" s="73" t="n">
        <v>108795</v>
      </c>
      <c r="H37" s="74" t="n">
        <v>648575</v>
      </c>
    </row>
    <row r="38" customFormat="false" ht="12.75" hidden="false" customHeight="false" outlineLevel="0" collapsed="false">
      <c r="A38" s="72" t="s">
        <v>206</v>
      </c>
      <c r="B38" s="73" t="n">
        <v>688813</v>
      </c>
      <c r="C38" s="73" t="n">
        <v>2327</v>
      </c>
      <c r="D38" s="73" t="n">
        <v>91636</v>
      </c>
      <c r="E38" s="73" t="n">
        <v>2726</v>
      </c>
      <c r="F38" s="74" t="n">
        <v>94362</v>
      </c>
      <c r="G38" s="73" t="n">
        <v>110831</v>
      </c>
      <c r="H38" s="74" t="n">
        <v>674671</v>
      </c>
    </row>
    <row r="39" customFormat="false" ht="12.75" hidden="false" customHeight="false" outlineLevel="0" collapsed="false">
      <c r="A39" s="72" t="s">
        <v>207</v>
      </c>
      <c r="B39" s="73" t="n">
        <v>762665</v>
      </c>
      <c r="C39" s="73" t="n">
        <v>2474</v>
      </c>
      <c r="D39" s="73" t="n">
        <v>91858</v>
      </c>
      <c r="E39" s="73" t="n">
        <v>2795</v>
      </c>
      <c r="F39" s="74" t="n">
        <v>94653</v>
      </c>
      <c r="G39" s="73" t="n">
        <v>125747</v>
      </c>
      <c r="H39" s="74" t="n">
        <v>734045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706649</v>
      </c>
      <c r="C42" s="73" t="n">
        <v>1821</v>
      </c>
      <c r="D42" s="73" t="n">
        <v>119316</v>
      </c>
      <c r="E42" s="73" t="n">
        <v>2724</v>
      </c>
      <c r="F42" s="74" t="n">
        <v>122040</v>
      </c>
      <c r="G42" s="73" t="n">
        <v>126244</v>
      </c>
      <c r="H42" s="74" t="n">
        <v>704266</v>
      </c>
    </row>
    <row r="43" customFormat="false" ht="12.75" hidden="false" customHeight="false" outlineLevel="0" collapsed="false">
      <c r="A43" s="72" t="s">
        <v>197</v>
      </c>
      <c r="B43" s="73" t="n">
        <v>709882</v>
      </c>
      <c r="C43" s="73" t="n">
        <v>2386</v>
      </c>
      <c r="D43" s="73" t="n">
        <v>123608</v>
      </c>
      <c r="E43" s="73" t="n">
        <v>2536</v>
      </c>
      <c r="F43" s="74" t="n">
        <v>126144</v>
      </c>
      <c r="G43" s="73" t="n">
        <v>125511</v>
      </c>
      <c r="H43" s="74" t="n">
        <v>712901</v>
      </c>
    </row>
    <row r="44" customFormat="false" ht="12.75" hidden="false" customHeight="false" outlineLevel="0" collapsed="false">
      <c r="A44" s="72" t="s">
        <v>198</v>
      </c>
      <c r="B44" s="73" t="n">
        <v>739286</v>
      </c>
      <c r="C44" s="73" t="n">
        <v>2112</v>
      </c>
      <c r="D44" s="73" t="n">
        <v>119870</v>
      </c>
      <c r="E44" s="73" t="n">
        <v>3183</v>
      </c>
      <c r="F44" s="74" t="n">
        <v>123053</v>
      </c>
      <c r="G44" s="73" t="n">
        <v>125552</v>
      </c>
      <c r="H44" s="74" t="n">
        <v>738899</v>
      </c>
    </row>
    <row r="45" customFormat="false" ht="12.75" hidden="false" customHeight="false" outlineLevel="0" collapsed="false">
      <c r="A45" s="72" t="s">
        <v>199</v>
      </c>
      <c r="B45" s="73" t="n">
        <v>762122</v>
      </c>
      <c r="C45" s="73" t="n">
        <v>2094</v>
      </c>
      <c r="D45" s="73" t="n">
        <v>122159</v>
      </c>
      <c r="E45" s="73" t="n">
        <v>3152</v>
      </c>
      <c r="F45" s="74" t="n">
        <v>125311</v>
      </c>
      <c r="G45" s="73" t="n">
        <v>125667</v>
      </c>
      <c r="H45" s="74" t="n">
        <v>763860</v>
      </c>
    </row>
    <row r="46" customFormat="false" ht="12.75" hidden="false" customHeight="false" outlineLevel="0" collapsed="false">
      <c r="A46" s="72" t="s">
        <v>200</v>
      </c>
      <c r="B46" s="73" t="n">
        <v>786504</v>
      </c>
      <c r="C46" s="73" t="n">
        <v>1913</v>
      </c>
      <c r="D46" s="73" t="n">
        <v>123565</v>
      </c>
      <c r="E46" s="73" t="n">
        <v>2944</v>
      </c>
      <c r="F46" s="74" t="n">
        <v>126509</v>
      </c>
      <c r="G46" s="73" t="n">
        <v>125925</v>
      </c>
      <c r="H46" s="74" t="n">
        <v>789001</v>
      </c>
    </row>
    <row r="47" customFormat="false" ht="12.75" hidden="false" customHeight="false" outlineLevel="0" collapsed="false">
      <c r="A47" s="72" t="s">
        <v>201</v>
      </c>
      <c r="B47" s="73" t="n">
        <v>895741</v>
      </c>
      <c r="C47" s="73" t="n">
        <v>1855</v>
      </c>
      <c r="D47" s="73" t="n">
        <v>117673</v>
      </c>
      <c r="E47" s="73" t="n">
        <v>3633</v>
      </c>
      <c r="F47" s="74" t="n">
        <v>121306</v>
      </c>
      <c r="G47" s="73" t="n">
        <v>127301</v>
      </c>
      <c r="H47" s="74" t="n">
        <v>891601</v>
      </c>
    </row>
    <row r="48" customFormat="false" ht="12.75" hidden="false" customHeight="false" outlineLevel="0" collapsed="false">
      <c r="A48" s="72" t="s">
        <v>202</v>
      </c>
      <c r="B48" s="73" t="n">
        <v>906313</v>
      </c>
      <c r="C48" s="73" t="n">
        <v>1515</v>
      </c>
      <c r="D48" s="73" t="n">
        <v>119053</v>
      </c>
      <c r="E48" s="73" t="n">
        <v>3471</v>
      </c>
      <c r="F48" s="74" t="n">
        <v>122524</v>
      </c>
      <c r="G48" s="73" t="n">
        <v>127474</v>
      </c>
      <c r="H48" s="74" t="n">
        <v>902878</v>
      </c>
    </row>
    <row r="49" customFormat="false" ht="12.75" hidden="false" customHeight="false" outlineLevel="0" collapsed="false">
      <c r="A49" s="72" t="s">
        <v>203</v>
      </c>
      <c r="B49" s="73" t="n">
        <v>958236</v>
      </c>
      <c r="C49" s="73" t="n">
        <v>1398</v>
      </c>
      <c r="D49" s="73" t="n">
        <v>118379</v>
      </c>
      <c r="E49" s="73" t="n">
        <v>3578</v>
      </c>
      <c r="F49" s="74" t="n">
        <v>121957</v>
      </c>
      <c r="G49" s="73" t="n">
        <v>127624</v>
      </c>
      <c r="H49" s="74" t="n">
        <v>953967</v>
      </c>
    </row>
    <row r="50" customFormat="false" ht="12.75" hidden="false" customHeight="false" outlineLevel="0" collapsed="false">
      <c r="A50" s="72" t="s">
        <v>204</v>
      </c>
      <c r="B50" s="73" t="n">
        <v>1015989</v>
      </c>
      <c r="C50" s="73" t="n">
        <v>1761</v>
      </c>
      <c r="D50" s="73" t="n">
        <v>98069</v>
      </c>
      <c r="E50" s="73" t="n">
        <v>26047</v>
      </c>
      <c r="F50" s="74" t="n">
        <v>124116</v>
      </c>
      <c r="G50" s="73" t="n">
        <v>128526</v>
      </c>
      <c r="H50" s="74" t="n">
        <v>1013340</v>
      </c>
    </row>
    <row r="51" customFormat="false" ht="12.75" hidden="false" customHeight="false" outlineLevel="0" collapsed="false">
      <c r="A51" s="72" t="s">
        <v>205</v>
      </c>
      <c r="B51" s="73" t="n">
        <v>1107256</v>
      </c>
      <c r="C51" s="73" t="n">
        <v>1545</v>
      </c>
      <c r="D51" s="73" t="n">
        <v>96772</v>
      </c>
      <c r="E51" s="73" t="n">
        <v>26017</v>
      </c>
      <c r="F51" s="74" t="n">
        <v>122789</v>
      </c>
      <c r="G51" s="73" t="n">
        <v>128695</v>
      </c>
      <c r="H51" s="74" t="n">
        <v>1102895</v>
      </c>
    </row>
    <row r="52" customFormat="false" ht="12.75" hidden="false" customHeight="false" outlineLevel="0" collapsed="false">
      <c r="A52" s="72" t="s">
        <v>206</v>
      </c>
      <c r="B52" s="73" t="n">
        <v>1236491</v>
      </c>
      <c r="C52" s="73" t="n">
        <v>1527</v>
      </c>
      <c r="D52" s="73" t="n">
        <v>97756</v>
      </c>
      <c r="E52" s="73" t="n">
        <v>25922</v>
      </c>
      <c r="F52" s="74" t="n">
        <v>123678</v>
      </c>
      <c r="G52" s="73" t="n">
        <v>129153</v>
      </c>
      <c r="H52" s="74" t="n">
        <v>1232543</v>
      </c>
    </row>
    <row r="53" customFormat="false" ht="12.75" hidden="false" customHeight="false" outlineLevel="0" collapsed="false">
      <c r="A53" s="72" t="s">
        <v>207</v>
      </c>
      <c r="B53" s="73" t="n">
        <v>1362273</v>
      </c>
      <c r="C53" s="73" t="n">
        <v>1468</v>
      </c>
      <c r="D53" s="73" t="n">
        <v>90245</v>
      </c>
      <c r="E53" s="73" t="n">
        <v>25846</v>
      </c>
      <c r="F53" s="74" t="n">
        <v>116091</v>
      </c>
      <c r="G53" s="73" t="n">
        <v>130177</v>
      </c>
      <c r="H53" s="74" t="n">
        <v>1349655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1363391</v>
      </c>
      <c r="C56" s="73" t="n">
        <v>1467</v>
      </c>
      <c r="D56" s="73" t="n">
        <v>91855</v>
      </c>
      <c r="E56" s="73" t="n">
        <v>25871</v>
      </c>
      <c r="F56" s="74" t="n">
        <v>117726</v>
      </c>
      <c r="G56" s="73" t="n">
        <v>130111</v>
      </c>
      <c r="H56" s="74" t="n">
        <v>1352473</v>
      </c>
    </row>
    <row r="57" customFormat="false" ht="13.5" hidden="false" customHeight="false" outlineLevel="0" collapsed="false">
      <c r="A57" s="95"/>
      <c r="B57" s="110"/>
      <c r="C57" s="110"/>
      <c r="D57" s="110"/>
      <c r="E57" s="110"/>
      <c r="F57" s="111"/>
      <c r="G57" s="110"/>
      <c r="H57" s="111"/>
    </row>
    <row r="58" customFormat="false" ht="12.75" hidden="false" customHeight="false" outlineLevel="0" collapsed="false">
      <c r="D58" s="73"/>
      <c r="F58" s="74"/>
    </row>
    <row r="59" customFormat="false" ht="12.75" hidden="false" customHeight="false" outlineLevel="0" collapsed="false">
      <c r="A59" s="98" t="s">
        <v>211</v>
      </c>
      <c r="B59" s="98"/>
      <c r="D59" s="73"/>
      <c r="F59" s="74"/>
    </row>
    <row r="60" customFormat="false" ht="12.75" hidden="false" customHeight="false" outlineLevel="0" collapsed="false">
      <c r="A60" s="98" t="s">
        <v>39</v>
      </c>
      <c r="B60" s="98"/>
      <c r="C60" s="98"/>
      <c r="D60" s="73"/>
      <c r="F60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1160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47</v>
      </c>
      <c r="B11" s="349" t="n">
        <v>681628</v>
      </c>
      <c r="C11" s="349" t="n">
        <v>17150</v>
      </c>
      <c r="D11" s="349" t="n">
        <v>57058</v>
      </c>
      <c r="E11" s="349" t="n">
        <v>0</v>
      </c>
      <c r="F11" s="350" t="n">
        <v>74208</v>
      </c>
      <c r="G11" s="349" t="n">
        <v>144479</v>
      </c>
      <c r="H11" s="349" t="n">
        <v>8190</v>
      </c>
      <c r="I11" s="349" t="n">
        <v>0</v>
      </c>
      <c r="J11" s="349" t="n">
        <v>0</v>
      </c>
      <c r="K11" s="349" t="n">
        <v>20586</v>
      </c>
      <c r="L11" s="350" t="n">
        <v>887919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48</v>
      </c>
      <c r="B13" s="349" t="n">
        <v>219800</v>
      </c>
      <c r="C13" s="349" t="n">
        <v>12292</v>
      </c>
      <c r="D13" s="349" t="n">
        <v>51176</v>
      </c>
      <c r="E13" s="349" t="n">
        <v>0</v>
      </c>
      <c r="F13" s="350" t="n">
        <v>63468</v>
      </c>
      <c r="G13" s="349" t="n">
        <v>139636</v>
      </c>
      <c r="H13" s="349" t="n">
        <v>8106</v>
      </c>
      <c r="I13" s="349" t="n">
        <v>0</v>
      </c>
      <c r="J13" s="349" t="n">
        <v>0</v>
      </c>
      <c r="K13" s="349" t="n">
        <v>8701</v>
      </c>
      <c r="L13" s="350" t="n">
        <v>422309</v>
      </c>
    </row>
    <row r="14" customFormat="false" ht="15.75" hidden="false" customHeight="false" outlineLevel="0" collapsed="false">
      <c r="A14" s="349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5.75" hidden="false" customHeight="false" outlineLevel="0" collapsed="false">
      <c r="A15" s="349" t="s">
        <v>1149</v>
      </c>
      <c r="B15" s="349" t="n">
        <v>116894</v>
      </c>
      <c r="C15" s="349" t="n">
        <v>292</v>
      </c>
      <c r="D15" s="349" t="n">
        <v>4300</v>
      </c>
      <c r="E15" s="349" t="n">
        <v>0</v>
      </c>
      <c r="F15" s="350" t="n">
        <v>4592</v>
      </c>
      <c r="G15" s="349" t="n">
        <v>17255</v>
      </c>
      <c r="H15" s="349" t="n">
        <v>4328</v>
      </c>
      <c r="I15" s="349" t="n">
        <v>0</v>
      </c>
      <c r="J15" s="349" t="n">
        <v>0</v>
      </c>
      <c r="K15" s="349" t="n">
        <v>100824</v>
      </c>
      <c r="L15" s="350" t="n">
        <v>42245</v>
      </c>
    </row>
    <row r="16" customFormat="false" ht="16.5" hidden="false" customHeight="false" outlineLevel="0" collapsed="false">
      <c r="A16" s="589"/>
      <c r="B16" s="349"/>
      <c r="C16" s="349"/>
      <c r="D16" s="349"/>
      <c r="E16" s="349"/>
      <c r="F16" s="350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590" t="s">
        <v>8</v>
      </c>
      <c r="B17" s="586" t="n">
        <v>1018322</v>
      </c>
      <c r="C17" s="586" t="n">
        <v>29734</v>
      </c>
      <c r="D17" s="586" t="n">
        <v>112534</v>
      </c>
      <c r="E17" s="586" t="n">
        <v>0</v>
      </c>
      <c r="F17" s="586" t="n">
        <v>142268</v>
      </c>
      <c r="G17" s="586" t="n">
        <v>301370</v>
      </c>
      <c r="H17" s="586" t="n">
        <v>20624</v>
      </c>
      <c r="I17" s="586" t="n">
        <v>0</v>
      </c>
      <c r="J17" s="586" t="n">
        <v>0</v>
      </c>
      <c r="K17" s="586" t="n">
        <v>130111</v>
      </c>
      <c r="L17" s="586" t="n">
        <v>135247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2" t="s">
        <v>168</v>
      </c>
      <c r="B19" s="142"/>
    </row>
    <row r="20" customFormat="false" ht="12.75" hidden="false" customHeight="false" outlineLevel="0" collapsed="false">
      <c r="A20" s="142" t="s">
        <v>39</v>
      </c>
      <c r="B20" s="142"/>
      <c r="C20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7:17:42Z</dcterms:created>
  <dc:creator>apacheco</dc:creator>
  <dc:description/>
  <dc:language>en-US</dc:language>
  <cp:lastModifiedBy>apacheco</cp:lastModifiedBy>
  <dcterms:modified xsi:type="dcterms:W3CDTF">2007-03-29T17:18:52Z</dcterms:modified>
  <cp:revision>0</cp:revision>
  <dc:subject/>
  <dc:title/>
</cp:coreProperties>
</file>