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68,'Cuadro Nº I-24'!$T$1:$AI$68</definedName>
    <definedName function="false" hidden="false" localSheetId="57" name="_xlnm.Print_Area" vbProcedure="false">'Cuadro Nº II-31'!$A$1:$I$77,'Cuadro Nº II-31'!$K$1:$Y$77</definedName>
    <definedName function="false" hidden="false" localSheetId="59" name="_xlnm.Print_Area" vbProcedure="false">'Cuadro Nº II-33'!$A$1:$M$81,'Cuadro Nº II-33'!$O$1:$AE$81</definedName>
    <definedName function="false" hidden="false" localSheetId="62" name="_xlnm.Print_Area" vbProcedure="false">'Cuadro Nº II-36'!$A$1:$R$78,'Cuadro Nº II-36'!$T$1:$AI$78</definedName>
    <definedName function="false" hidden="false" localSheetId="63" name="_xlnm.Print_Area" vbProcedure="false">'Cuadro Nº II-37'!$A$1:$R$68,'Cuadro Nº II-37'!$T$1:$AI$68</definedName>
    <definedName function="false" hidden="false" localSheetId="68" name="_xlnm.Print_Area" vbProcedure="false">'Cuadro Nº II-42'!$A$1:$E$44,'Cuadro Nº II-42'!$A$46:$E$92</definedName>
    <definedName function="false" hidden="false" localSheetId="69" name="_xlnm.Print_Area" vbProcedure="false">'Cuadro Nº II-43'!$A$1:$E$42,'Cuadro Nº II-43'!$A$44:$E$92</definedName>
    <definedName function="false" hidden="false" localSheetId="70" name="_xlnm.Print_Area" vbProcedure="false">'Cuadro Nº II-44'!$A$1:$E$43,'Cuadro Nº II-44'!$A$45:$E$92</definedName>
    <definedName function="false" hidden="false" localSheetId="71" name="_xlnm.Print_Area" vbProcedure="false">'Cuadro Nº II-45'!$A$1:$E$45,'Cuadro Nº II-45'!$A$47:$E$92</definedName>
    <definedName function="false" hidden="false" localSheetId="86" name="_xlnm.Print_Area" vbProcedure="false">'Cuadro Nº III-15'!$A$1:$R$68,'Cuadro Nº III-15'!$T$1:$AI$68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68,'Cuadro Nº IV-34'!$T$1:$AI$68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3" uniqueCount="1208">
  <si>
    <t xml:space="preserve">CUADRO Nº I - 1</t>
  </si>
  <si>
    <t xml:space="preserve">SISTEMA BANCARIO</t>
  </si>
  <si>
    <t xml:space="preserve">NÚMERO DE INSTITUCIONES PRIVADAS Y DEL ESTADO, SEGÚN SUBSISTEMA</t>
  </si>
  <si>
    <t xml:space="preserve">febrero 2007   -   febrero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feb-07</t>
  </si>
  <si>
    <t xml:space="preserve">ene-07</t>
  </si>
  <si>
    <t xml:space="preserve">feb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febrero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INSTITUTO MUNICIPAL DE CRÉDITO POPULAR (IMCP)</t>
  </si>
  <si>
    <t xml:space="preserve">BANCO MERCANTIL, C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A DE DESARROLLO</t>
  </si>
  <si>
    <t xml:space="preserve">BANCO DEL CARIBE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LA GENTE EMPRENDEDORA (BANGENTE), C.A.   2_/</t>
  </si>
  <si>
    <t xml:space="preserve">BANCO CANARIAS DE VENEZUELA, BANCO UNIVERSAL, C.A.</t>
  </si>
  <si>
    <t xml:space="preserve">BANCO DE DESARROLLO DEL MICROEMPRESARIO, C.A.     2_/</t>
  </si>
  <si>
    <t xml:space="preserve">BANCO CARONÍ, C.A., BANCO UNIVERSAL</t>
  </si>
  <si>
    <t xml:space="preserve">BANCO DEL SOL, BANCO DE DESARROLLO, C.A.     2_/</t>
  </si>
  <si>
    <t xml:space="preserve">VENEZOLANO DE CRÉDITO, S.A. BANCO UNIVERSAL</t>
  </si>
  <si>
    <t xml:space="preserve">BANCRECER, S.A. BANCO DE DESARROLLO     2_/</t>
  </si>
  <si>
    <t xml:space="preserve">CITIBANK, N.A. BANCO UNIVERSAL</t>
  </si>
  <si>
    <t xml:space="preserve">MI BANCO, BANCO DE DESARROLLO, C.A.     2_/</t>
  </si>
  <si>
    <t xml:space="preserve">CORP BANCA, C.A. BANCO UNIVERSAL</t>
  </si>
  <si>
    <t xml:space="preserve">C.A. CENTRAL, BANCO UNIVERSAL</t>
  </si>
  <si>
    <t xml:space="preserve">BANCA DE INVERSIÓN</t>
  </si>
  <si>
    <t xml:space="preserve">DEL SUR BANCO UNIVERSAL, C.A.</t>
  </si>
  <si>
    <t xml:space="preserve">BANCO SOFITASA, BANCO UNIVERSAL, C.A.</t>
  </si>
  <si>
    <t xml:space="preserve">BANINVEST BANCO DE INVERSIÓN, C.A.</t>
  </si>
  <si>
    <t xml:space="preserve">PROVIVIENDA,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3_/</t>
  </si>
  <si>
    <t xml:space="preserve">BANCO DE INVERSIÓN INDUSTRIAL DE VENEZUELA, C.A. (FIVCA)     3_/</t>
  </si>
  <si>
    <t xml:space="preserve">BANCO DEL TESORO, C.A. BANCO UNIVERSAL 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BANVALOR BANCO COMERCIAL, C.A.</t>
  </si>
  <si>
    <t xml:space="preserve">STANFORD BANK, S.A. BANCO COMERCIAL</t>
  </si>
  <si>
    <t xml:space="preserve">MI CASA, ENTIDAD DE AHORRO Y PRÉSTAMO, C.A.</t>
  </si>
  <si>
    <t xml:space="preserve">ABN AMRO BANK, N.V. (SUCURSAL VENEZUELA)</t>
  </si>
  <si>
    <t xml:space="preserve">CASA PROPIA, ENTIDAD DE AHORRO Y PRÉSTAMO, C.A.</t>
  </si>
  <si>
    <t xml:space="preserve">INVERUNIÓN BANCO COMERCIAL, C.A.</t>
  </si>
  <si>
    <t xml:space="preserve">BANPLUS ENTIDAD DE AHORRO Y PRÉSTAMO, C.A.</t>
  </si>
  <si>
    <t xml:space="preserve">BANNORTE (BANORTE) BANCO COMERCIAL, C.A.</t>
  </si>
  <si>
    <t xml:space="preserve">HELM BANK DE VENEZUELA, S.A. BANCO REGIONAL COMERCIAL</t>
  </si>
  <si>
    <t xml:space="preserve">FONDOS DEL MERCADO MONETARIO</t>
  </si>
  <si>
    <t xml:space="preserve">100% BANCO, BANCO COMERCIAL, C.A.</t>
  </si>
  <si>
    <t xml:space="preserve">BANCO ACTIVO, C.A. BANCO COMERCIAL     1_/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6</t>
  </si>
  <si>
    <t xml:space="preserve">feb07 / ene07</t>
  </si>
  <si>
    <t xml:space="preserve">feb07 / dic06</t>
  </si>
  <si>
    <t xml:space="preserve">feb07 / feb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febrero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febrero 2007   /   enero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febrero-07</t>
  </si>
  <si>
    <t xml:space="preserve">enero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28-02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 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1/07</t>
  </si>
  <si>
    <t xml:space="preserve">Del 01/07/06</t>
  </si>
  <si>
    <t xml:space="preserve">Del 01/01/06</t>
  </si>
  <si>
    <t xml:space="preserve">al 28/02/07</t>
  </si>
  <si>
    <t xml:space="preserve">al 31/08/06</t>
  </si>
  <si>
    <t xml:space="preserve">al 28/02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7 AL 28-02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febrero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febrero - enero / 2007</t>
  </si>
  <si>
    <t xml:space="preserve">diciembre - febrero / 2006</t>
  </si>
  <si>
    <t xml:space="preserve">Indicadores</t>
  </si>
  <si>
    <t xml:space="preserve">Mes</t>
  </si>
  <si>
    <t xml:space="preserve">jun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50% DEL TOTAL DE CARTERA DE CRÉDITO BRUTA AL 31/12/06</t>
  </si>
  <si>
    <t xml:space="preserve">4_/ LAS COLOCACIONES AGRÍCOLAS REPRESENTAN EL 11,40% DEL TOTAL DE CARTERA DE CRÉDITO BRUTA AL 31/12/06</t>
  </si>
  <si>
    <t xml:space="preserve">5_/ LAS COLOCACIONES AL SECTOR TURÍSMO REPRESENTAN EL 1,28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FONDO COMÚN</t>
  </si>
  <si>
    <t xml:space="preserve">FEDERAL</t>
  </si>
  <si>
    <t xml:space="preserve">NACIONAL DE CRÉDITO</t>
  </si>
  <si>
    <t xml:space="preserve">BANCORO</t>
  </si>
  <si>
    <t xml:space="preserve">CANARIAS DE VENEZUELA</t>
  </si>
  <si>
    <t xml:space="preserve">CARONÍ</t>
  </si>
  <si>
    <t xml:space="preserve">VENEZOLANO DE CRÉDITO</t>
  </si>
  <si>
    <t xml:space="preserve">CITIBANK</t>
  </si>
  <si>
    <t xml:space="preserve">CORP BANCA</t>
  </si>
  <si>
    <t xml:space="preserve">BOLÍVAR</t>
  </si>
  <si>
    <t xml:space="preserve">CENTRAL</t>
  </si>
  <si>
    <t xml:space="preserve">GUAYANA</t>
  </si>
  <si>
    <t xml:space="preserve">CONFEDERADO</t>
  </si>
  <si>
    <t xml:space="preserve">DEL SUR</t>
  </si>
  <si>
    <t xml:space="preserve">SOFITASA</t>
  </si>
  <si>
    <t xml:space="preserve">PLAZA</t>
  </si>
  <si>
    <t xml:space="preserve">BANPRO</t>
  </si>
  <si>
    <t xml:space="preserve">TOTALBANK</t>
  </si>
  <si>
    <t xml:space="preserve">BANVALOR</t>
  </si>
  <si>
    <t xml:space="preserve">STANFORD 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100% BANCO</t>
  </si>
  <si>
    <t xml:space="preserve">BANCO ACTIVO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BANGENTE</t>
  </si>
  <si>
    <t xml:space="preserve">DESARROLLO DEL MICROEMPRESARIO</t>
  </si>
  <si>
    <t xml:space="preserve">BANCRECER</t>
  </si>
  <si>
    <t xml:space="preserve">BANCO DEL SOL</t>
  </si>
  <si>
    <t xml:space="preserve">MI BANCO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ARIBE</t>
  </si>
  <si>
    <t xml:space="preserve">PROVIVIENDA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enero - febrero / 2007 - febrero / 2006</t>
  </si>
  <si>
    <t xml:space="preserve">(%)</t>
  </si>
  <si>
    <t xml:space="preserve">V A R I A C I Ó N</t>
  </si>
  <si>
    <t xml:space="preserve">febrero - 07</t>
  </si>
  <si>
    <t xml:space="preserve">enero - 07</t>
  </si>
  <si>
    <t xml:space="preserve">febrero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58% DEL TOTAL DE CARTERA DE CRÉDITO BRUTA AL 31/12/06</t>
  </si>
  <si>
    <t xml:space="preserve">4_/ LAS COLOCACIONES AGRÍCOLAS REPRESENTAN EL 11,69% DEL TOTAL DE CARTERA DE CRÉDITO BRUTA AL 31/12/06</t>
  </si>
  <si>
    <t xml:space="preserve">5_/ LAS COLOCACIONES AL SECTOR TURÍSMO REPRESENTAN EL 1,31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FEDERAL     (Banco Comercial)</t>
  </si>
  <si>
    <t xml:space="preserve">FONDO COMÚN  (Banco Universal)</t>
  </si>
  <si>
    <t xml:space="preserve">EXTERIOR  (Banco Universal)</t>
  </si>
  <si>
    <t xml:space="preserve">NACIONAL DE CRÉDITO     (Banco Universal)</t>
  </si>
  <si>
    <t xml:space="preserve">CANARIAS DE VENEZUELA     (Banco Universal)</t>
  </si>
  <si>
    <t xml:space="preserve">VENEZOLANO DE CRÉDITO     (Banco Universal)</t>
  </si>
  <si>
    <t xml:space="preserve">BANCORO     (Banco Comercial)</t>
  </si>
  <si>
    <t xml:space="preserve">CARONÍ  (Banco Universal)</t>
  </si>
  <si>
    <t xml:space="preserve">CORP BANCA     (Banco Universal)</t>
  </si>
  <si>
    <t xml:space="preserve">CITIBANK  (Banco Universal)</t>
  </si>
  <si>
    <t xml:space="preserve">BOLÍVAR   (Banco Comercial)</t>
  </si>
  <si>
    <t xml:space="preserve">GUAYANA     (Banco Comercial)</t>
  </si>
  <si>
    <t xml:space="preserve">CENTRAL    (Banco Universal)</t>
  </si>
  <si>
    <t xml:space="preserve">CONFEDERADO    (Banco Comercial)</t>
  </si>
  <si>
    <t xml:space="preserve">ENTRE EL 0,50% Y 0,99%</t>
  </si>
  <si>
    <t xml:space="preserve">DEL SUR  (Banco Universal)</t>
  </si>
  <si>
    <t xml:space="preserve">PROVIVIENDA  (Banco Universal)</t>
  </si>
  <si>
    <t xml:space="preserve">PLAZA     (Banco Comercial)</t>
  </si>
  <si>
    <t xml:space="preserve">SOFITASA  (Banco Universal)</t>
  </si>
  <si>
    <t xml:space="preserve">TOTALBANK     (Banco Universal)</t>
  </si>
  <si>
    <t xml:space="preserve">MENOS DEL 0,50%</t>
  </si>
  <si>
    <t xml:space="preserve">STANFORD BANK     (Banco Comercial)</t>
  </si>
  <si>
    <t xml:space="preserve">ABN AMRO BANK  (Banco Comercial)</t>
  </si>
  <si>
    <t xml:space="preserve">BANORTE     (Banco Comercial)</t>
  </si>
  <si>
    <t xml:space="preserve">BANVALOR  (Banco Comercial)</t>
  </si>
  <si>
    <t xml:space="preserve">INVERUNIÓN     (Banco Comercial)</t>
  </si>
  <si>
    <t xml:space="preserve">BANCO ACTIVO     (Banco Comercial)     1_/</t>
  </si>
  <si>
    <t xml:space="preserve">100% BANCO     (Banco Comercial)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BANCRECER     (Banco Comercial)</t>
  </si>
  <si>
    <t xml:space="preserve">BANGENTE     (Banco Comercial)</t>
  </si>
  <si>
    <t xml:space="preserve">DESARROLLO DEL MICROEMPRESARIO     (Banco Comercial)</t>
  </si>
  <si>
    <t xml:space="preserve">BANCO DEL SOL     (Banco Comercial)</t>
  </si>
  <si>
    <t xml:space="preserve">MI BANCO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2,11% DEL TOTAL DE CARTERA DE CRÉDITO BRUTA AL 31/12/06</t>
  </si>
  <si>
    <t xml:space="preserve">4_/ LAS COLOCACIONES AGRÍCOLAS REPRESENTAN EL 15,84% DEL TOTAL DE CARTERA DE CRÉDITO BRUTA AL 31/12/06</t>
  </si>
  <si>
    <t xml:space="preserve">5_/ LAS COLOCACIONES AL SECTOR TURÍSMO REPRESENTAN EL 0,76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45% DEL TOTAL DE CARTERA DE CRÉDITO BRUTA AL 31/12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C0C0C0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5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5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5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5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5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5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58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5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6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6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62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63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6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6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66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67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68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69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7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71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72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7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77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7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57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5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58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58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5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58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58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58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58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588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589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590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591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593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595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59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5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59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59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0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0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02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0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05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0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0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08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09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11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12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13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14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15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16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0</xdr:row>
      <xdr:rowOff>0</xdr:rowOff>
    </xdr:from>
    <xdr:to>
      <xdr:col>0</xdr:col>
      <xdr:colOff>519120</xdr:colOff>
      <xdr:row>70</xdr:row>
      <xdr:rowOff>152640</xdr:rowOff>
    </xdr:to>
    <xdr:sp>
      <xdr:nvSpPr>
        <xdr:cNvPr id="408" name="Oval 617"/>
        <xdr:cNvSpPr/>
      </xdr:nvSpPr>
      <xdr:spPr>
        <a:xfrm>
          <a:off x="31320" y="11791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618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619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620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621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622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623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624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625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626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18" name="Oval 627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19" name="Oval 628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20" name="Oval 629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3</xdr:row>
      <xdr:rowOff>9360</xdr:rowOff>
    </xdr:from>
    <xdr:to>
      <xdr:col>9</xdr:col>
      <xdr:colOff>876240</xdr:colOff>
      <xdr:row>33</xdr:row>
      <xdr:rowOff>162000</xdr:rowOff>
    </xdr:to>
    <xdr:sp>
      <xdr:nvSpPr>
        <xdr:cNvPr id="421" name="Oval 630"/>
        <xdr:cNvSpPr/>
      </xdr:nvSpPr>
      <xdr:spPr>
        <a:xfrm>
          <a:off x="1296144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22" name="Oval 631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23" name="Oval 632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24" name="Oval 633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5" name="Oval 63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6" name="Oval 635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7" name="Oval 636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8" name="Oval 637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9" name="Oval 638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30" name="Oval 639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31" name="Oval 640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32" name="Oval 641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33" name="Oval 642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3</xdr:row>
      <xdr:rowOff>9360</xdr:rowOff>
    </xdr:from>
    <xdr:to>
      <xdr:col>10</xdr:col>
      <xdr:colOff>1320840</xdr:colOff>
      <xdr:row>63</xdr:row>
      <xdr:rowOff>162000</xdr:rowOff>
    </xdr:to>
    <xdr:sp>
      <xdr:nvSpPr>
        <xdr:cNvPr id="434" name="Oval 643"/>
        <xdr:cNvSpPr/>
      </xdr:nvSpPr>
      <xdr:spPr>
        <a:xfrm>
          <a:off x="14651640" y="105822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2</xdr:row>
      <xdr:rowOff>9360</xdr:rowOff>
    </xdr:from>
    <xdr:to>
      <xdr:col>7</xdr:col>
      <xdr:colOff>866520</xdr:colOff>
      <xdr:row>62</xdr:row>
      <xdr:rowOff>162000</xdr:rowOff>
    </xdr:to>
    <xdr:sp>
      <xdr:nvSpPr>
        <xdr:cNvPr id="435" name="Oval 644"/>
        <xdr:cNvSpPr/>
      </xdr:nvSpPr>
      <xdr:spPr>
        <a:xfrm>
          <a:off x="1045620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36" name="Oval 645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37" name="Oval 646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2</xdr:row>
      <xdr:rowOff>9720</xdr:rowOff>
    </xdr:from>
    <xdr:to>
      <xdr:col>8</xdr:col>
      <xdr:colOff>866520</xdr:colOff>
      <xdr:row>22</xdr:row>
      <xdr:rowOff>162000</xdr:rowOff>
    </xdr:to>
    <xdr:sp>
      <xdr:nvSpPr>
        <xdr:cNvPr id="438" name="Oval 647"/>
        <xdr:cNvSpPr/>
      </xdr:nvSpPr>
      <xdr:spPr>
        <a:xfrm>
          <a:off x="1170396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39" name="Oval 648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3</xdr:row>
      <xdr:rowOff>9360</xdr:rowOff>
    </xdr:from>
    <xdr:to>
      <xdr:col>8</xdr:col>
      <xdr:colOff>866520</xdr:colOff>
      <xdr:row>33</xdr:row>
      <xdr:rowOff>162000</xdr:rowOff>
    </xdr:to>
    <xdr:sp>
      <xdr:nvSpPr>
        <xdr:cNvPr id="440" name="Oval 649"/>
        <xdr:cNvSpPr/>
      </xdr:nvSpPr>
      <xdr:spPr>
        <a:xfrm>
          <a:off x="1170396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5</xdr:row>
      <xdr:rowOff>9360</xdr:rowOff>
    </xdr:from>
    <xdr:to>
      <xdr:col>8</xdr:col>
      <xdr:colOff>866520</xdr:colOff>
      <xdr:row>35</xdr:row>
      <xdr:rowOff>162000</xdr:rowOff>
    </xdr:to>
    <xdr:sp>
      <xdr:nvSpPr>
        <xdr:cNvPr id="441" name="Oval 650"/>
        <xdr:cNvSpPr/>
      </xdr:nvSpPr>
      <xdr:spPr>
        <a:xfrm>
          <a:off x="1170396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0</xdr:row>
      <xdr:rowOff>9360</xdr:rowOff>
    </xdr:from>
    <xdr:to>
      <xdr:col>9</xdr:col>
      <xdr:colOff>866520</xdr:colOff>
      <xdr:row>20</xdr:row>
      <xdr:rowOff>162000</xdr:rowOff>
    </xdr:to>
    <xdr:sp>
      <xdr:nvSpPr>
        <xdr:cNvPr id="442" name="Oval 651"/>
        <xdr:cNvSpPr/>
      </xdr:nvSpPr>
      <xdr:spPr>
        <a:xfrm>
          <a:off x="129517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43" name="Oval 652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44" name="Oval 653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45" name="Oval 654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46" name="Oval 655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47" name="Oval 656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2</xdr:row>
      <xdr:rowOff>9720</xdr:rowOff>
    </xdr:from>
    <xdr:to>
      <xdr:col>7</xdr:col>
      <xdr:colOff>866520</xdr:colOff>
      <xdr:row>22</xdr:row>
      <xdr:rowOff>162000</xdr:rowOff>
    </xdr:to>
    <xdr:sp>
      <xdr:nvSpPr>
        <xdr:cNvPr id="448" name="Oval 657"/>
        <xdr:cNvSpPr/>
      </xdr:nvSpPr>
      <xdr:spPr>
        <a:xfrm>
          <a:off x="1045620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49" name="Oval 658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50" name="Oval 659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51" name="Oval 660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52" name="Oval 661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53" name="Oval 662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54" name="Oval 66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55" name="Oval 664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56" name="Oval 665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57" name="Oval 666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6</xdr:row>
      <xdr:rowOff>9360</xdr:rowOff>
    </xdr:from>
    <xdr:to>
      <xdr:col>7</xdr:col>
      <xdr:colOff>866520</xdr:colOff>
      <xdr:row>36</xdr:row>
      <xdr:rowOff>161640</xdr:rowOff>
    </xdr:to>
    <xdr:sp>
      <xdr:nvSpPr>
        <xdr:cNvPr id="458" name="Oval 667"/>
        <xdr:cNvSpPr/>
      </xdr:nvSpPr>
      <xdr:spPr>
        <a:xfrm>
          <a:off x="1045620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59" name="Oval 668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2</xdr:row>
      <xdr:rowOff>9360</xdr:rowOff>
    </xdr:from>
    <xdr:to>
      <xdr:col>7</xdr:col>
      <xdr:colOff>866520</xdr:colOff>
      <xdr:row>12</xdr:row>
      <xdr:rowOff>161640</xdr:rowOff>
    </xdr:to>
    <xdr:sp>
      <xdr:nvSpPr>
        <xdr:cNvPr id="460" name="Oval 669"/>
        <xdr:cNvSpPr/>
      </xdr:nvSpPr>
      <xdr:spPr>
        <a:xfrm>
          <a:off x="10456200" y="2181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1" name="Oval 670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3</xdr:row>
      <xdr:rowOff>9720</xdr:rowOff>
    </xdr:from>
    <xdr:to>
      <xdr:col>8</xdr:col>
      <xdr:colOff>876240</xdr:colOff>
      <xdr:row>13</xdr:row>
      <xdr:rowOff>162000</xdr:rowOff>
    </xdr:to>
    <xdr:sp>
      <xdr:nvSpPr>
        <xdr:cNvPr id="462" name="Oval 671"/>
        <xdr:cNvSpPr/>
      </xdr:nvSpPr>
      <xdr:spPr>
        <a:xfrm>
          <a:off x="1171368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2</xdr:row>
      <xdr:rowOff>9360</xdr:rowOff>
    </xdr:from>
    <xdr:to>
      <xdr:col>8</xdr:col>
      <xdr:colOff>876240</xdr:colOff>
      <xdr:row>12</xdr:row>
      <xdr:rowOff>161640</xdr:rowOff>
    </xdr:to>
    <xdr:sp>
      <xdr:nvSpPr>
        <xdr:cNvPr id="463" name="Oval 672"/>
        <xdr:cNvSpPr/>
      </xdr:nvSpPr>
      <xdr:spPr>
        <a:xfrm>
          <a:off x="11713680" y="2181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3</xdr:row>
      <xdr:rowOff>9720</xdr:rowOff>
    </xdr:from>
    <xdr:to>
      <xdr:col>9</xdr:col>
      <xdr:colOff>866520</xdr:colOff>
      <xdr:row>13</xdr:row>
      <xdr:rowOff>162000</xdr:rowOff>
    </xdr:to>
    <xdr:sp>
      <xdr:nvSpPr>
        <xdr:cNvPr id="464" name="Oval 673"/>
        <xdr:cNvSpPr/>
      </xdr:nvSpPr>
      <xdr:spPr>
        <a:xfrm>
          <a:off x="1295172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65" name="Oval 674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66" name="Oval 675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67" name="Oval 676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68" name="Oval 677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1</xdr:row>
      <xdr:rowOff>9360</xdr:rowOff>
    </xdr:from>
    <xdr:to>
      <xdr:col>10</xdr:col>
      <xdr:colOff>1320840</xdr:colOff>
      <xdr:row>51</xdr:row>
      <xdr:rowOff>162000</xdr:rowOff>
    </xdr:to>
    <xdr:sp>
      <xdr:nvSpPr>
        <xdr:cNvPr id="469" name="Oval 678"/>
        <xdr:cNvSpPr/>
      </xdr:nvSpPr>
      <xdr:spPr>
        <a:xfrm>
          <a:off x="14651640" y="8553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1</xdr:row>
      <xdr:rowOff>9360</xdr:rowOff>
    </xdr:from>
    <xdr:to>
      <xdr:col>9</xdr:col>
      <xdr:colOff>876240</xdr:colOff>
      <xdr:row>51</xdr:row>
      <xdr:rowOff>162000</xdr:rowOff>
    </xdr:to>
    <xdr:sp>
      <xdr:nvSpPr>
        <xdr:cNvPr id="470" name="Oval 679"/>
        <xdr:cNvSpPr/>
      </xdr:nvSpPr>
      <xdr:spPr>
        <a:xfrm>
          <a:off x="1296144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1</xdr:row>
      <xdr:rowOff>9360</xdr:rowOff>
    </xdr:from>
    <xdr:to>
      <xdr:col>8</xdr:col>
      <xdr:colOff>876240</xdr:colOff>
      <xdr:row>51</xdr:row>
      <xdr:rowOff>162000</xdr:rowOff>
    </xdr:to>
    <xdr:sp>
      <xdr:nvSpPr>
        <xdr:cNvPr id="471" name="Oval 680"/>
        <xdr:cNvSpPr/>
      </xdr:nvSpPr>
      <xdr:spPr>
        <a:xfrm>
          <a:off x="1171368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1</xdr:row>
      <xdr:rowOff>9360</xdr:rowOff>
    </xdr:from>
    <xdr:to>
      <xdr:col>7</xdr:col>
      <xdr:colOff>876240</xdr:colOff>
      <xdr:row>51</xdr:row>
      <xdr:rowOff>162000</xdr:rowOff>
    </xdr:to>
    <xdr:sp>
      <xdr:nvSpPr>
        <xdr:cNvPr id="472" name="Oval 681"/>
        <xdr:cNvSpPr/>
      </xdr:nvSpPr>
      <xdr:spPr>
        <a:xfrm>
          <a:off x="10465920" y="8553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1</xdr:row>
      <xdr:rowOff>9720</xdr:rowOff>
    </xdr:from>
    <xdr:to>
      <xdr:col>7</xdr:col>
      <xdr:colOff>866520</xdr:colOff>
      <xdr:row>61</xdr:row>
      <xdr:rowOff>162000</xdr:rowOff>
    </xdr:to>
    <xdr:sp>
      <xdr:nvSpPr>
        <xdr:cNvPr id="473" name="Oval 682"/>
        <xdr:cNvSpPr/>
      </xdr:nvSpPr>
      <xdr:spPr>
        <a:xfrm>
          <a:off x="1045620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63</xdr:row>
      <xdr:rowOff>9360</xdr:rowOff>
    </xdr:from>
    <xdr:to>
      <xdr:col>7</xdr:col>
      <xdr:colOff>866520</xdr:colOff>
      <xdr:row>63</xdr:row>
      <xdr:rowOff>162000</xdr:rowOff>
    </xdr:to>
    <xdr:sp>
      <xdr:nvSpPr>
        <xdr:cNvPr id="474" name="Oval 683"/>
        <xdr:cNvSpPr/>
      </xdr:nvSpPr>
      <xdr:spPr>
        <a:xfrm>
          <a:off x="10456200" y="10582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3</xdr:row>
      <xdr:rowOff>9360</xdr:rowOff>
    </xdr:from>
    <xdr:to>
      <xdr:col>8</xdr:col>
      <xdr:colOff>876240</xdr:colOff>
      <xdr:row>63</xdr:row>
      <xdr:rowOff>162000</xdr:rowOff>
    </xdr:to>
    <xdr:sp>
      <xdr:nvSpPr>
        <xdr:cNvPr id="475" name="Oval 684"/>
        <xdr:cNvSpPr/>
      </xdr:nvSpPr>
      <xdr:spPr>
        <a:xfrm>
          <a:off x="11713680" y="10582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1</xdr:row>
      <xdr:rowOff>9720</xdr:rowOff>
    </xdr:from>
    <xdr:to>
      <xdr:col>9</xdr:col>
      <xdr:colOff>876240</xdr:colOff>
      <xdr:row>61</xdr:row>
      <xdr:rowOff>162000</xdr:rowOff>
    </xdr:to>
    <xdr:sp>
      <xdr:nvSpPr>
        <xdr:cNvPr id="476" name="Oval 685"/>
        <xdr:cNvSpPr/>
      </xdr:nvSpPr>
      <xdr:spPr>
        <a:xfrm>
          <a:off x="1296144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2</xdr:row>
      <xdr:rowOff>9360</xdr:rowOff>
    </xdr:from>
    <xdr:to>
      <xdr:col>10</xdr:col>
      <xdr:colOff>1320840</xdr:colOff>
      <xdr:row>62</xdr:row>
      <xdr:rowOff>162000</xdr:rowOff>
    </xdr:to>
    <xdr:sp>
      <xdr:nvSpPr>
        <xdr:cNvPr id="477" name="Oval 686"/>
        <xdr:cNvSpPr/>
      </xdr:nvSpPr>
      <xdr:spPr>
        <a:xfrm>
          <a:off x="14651640" y="104202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1</xdr:row>
      <xdr:rowOff>9720</xdr:rowOff>
    </xdr:from>
    <xdr:to>
      <xdr:col>10</xdr:col>
      <xdr:colOff>1320840</xdr:colOff>
      <xdr:row>61</xdr:row>
      <xdr:rowOff>162000</xdr:rowOff>
    </xdr:to>
    <xdr:sp>
      <xdr:nvSpPr>
        <xdr:cNvPr id="478" name="Oval 687"/>
        <xdr:cNvSpPr/>
      </xdr:nvSpPr>
      <xdr:spPr>
        <a:xfrm>
          <a:off x="14651640" y="10258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3</xdr:row>
      <xdr:rowOff>9360</xdr:rowOff>
    </xdr:from>
    <xdr:to>
      <xdr:col>9</xdr:col>
      <xdr:colOff>876240</xdr:colOff>
      <xdr:row>63</xdr:row>
      <xdr:rowOff>162000</xdr:rowOff>
    </xdr:to>
    <xdr:sp>
      <xdr:nvSpPr>
        <xdr:cNvPr id="479" name="Oval 688"/>
        <xdr:cNvSpPr/>
      </xdr:nvSpPr>
      <xdr:spPr>
        <a:xfrm>
          <a:off x="12961440" y="10582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1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4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0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1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3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4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5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6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7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2</v>
      </c>
      <c r="H10" s="19" t="n">
        <v>22</v>
      </c>
      <c r="I10" s="20" t="n">
        <v>22</v>
      </c>
      <c r="J10" s="19" t="n">
        <v>21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4</v>
      </c>
      <c r="D11" s="21" t="n">
        <v>13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4</v>
      </c>
      <c r="J11" s="19" t="n">
        <v>13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5</v>
      </c>
      <c r="C13" s="20" t="n">
        <v>5</v>
      </c>
      <c r="D13" s="21" t="n">
        <v>1</v>
      </c>
      <c r="E13" s="19" t="n">
        <v>1</v>
      </c>
      <c r="F13" s="20" t="n">
        <v>1</v>
      </c>
      <c r="G13" s="21" t="n">
        <v>1</v>
      </c>
      <c r="H13" s="19" t="n">
        <v>6</v>
      </c>
      <c r="I13" s="20" t="n">
        <v>6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4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5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2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8</v>
      </c>
      <c r="C20" s="28" t="n">
        <v>48</v>
      </c>
      <c r="D20" s="29" t="n">
        <v>44</v>
      </c>
      <c r="E20" s="27" t="n">
        <v>10</v>
      </c>
      <c r="F20" s="28" t="n">
        <v>10</v>
      </c>
      <c r="G20" s="29" t="n">
        <v>9</v>
      </c>
      <c r="H20" s="27" t="n">
        <v>58</v>
      </c>
      <c r="I20" s="28" t="n">
        <v>58</v>
      </c>
      <c r="J20" s="27" t="n">
        <v>53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34" t="n">
        <v>0</v>
      </c>
      <c r="H60" s="134" t="n">
        <v>22410</v>
      </c>
      <c r="I60" s="134" t="n">
        <v>62313</v>
      </c>
      <c r="J60" s="134" t="n">
        <v>0</v>
      </c>
      <c r="K60" s="134" t="n">
        <v>0</v>
      </c>
      <c r="L60" s="134" t="n">
        <v>0</v>
      </c>
      <c r="M60" s="134" t="n">
        <v>0</v>
      </c>
      <c r="N60" s="134" t="n">
        <v>84723</v>
      </c>
      <c r="O60" s="136" t="n">
        <v>7244695</v>
      </c>
    </row>
    <row r="61" customFormat="false" ht="13.5" hidden="false" customHeight="false" outlineLevel="0" collapsed="false">
      <c r="A61" s="165"/>
      <c r="B61" s="137"/>
      <c r="C61" s="137"/>
      <c r="D61" s="137"/>
      <c r="E61" s="137"/>
      <c r="F61" s="83"/>
      <c r="G61" s="137"/>
      <c r="H61" s="137"/>
      <c r="I61" s="137"/>
      <c r="J61" s="137"/>
      <c r="K61" s="137"/>
      <c r="L61" s="137"/>
      <c r="M61" s="137"/>
      <c r="N61" s="137"/>
      <c r="O61" s="138"/>
    </row>
    <row r="62" customFormat="false" ht="13.5" hidden="false" customHeight="tru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7"/>
    </row>
    <row r="63" customFormat="false" ht="12.75" hidden="false" customHeight="false" outlineLevel="0" collapsed="false">
      <c r="A63" s="168" t="s">
        <v>249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9"/>
    </row>
    <row r="64" customFormat="false" ht="12.75" hidden="false" customHeight="false" outlineLevel="0" collapsed="false">
      <c r="A64" s="168" t="s">
        <v>39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9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9"/>
      <c r="G65" s="52"/>
      <c r="H65" s="52"/>
      <c r="I65" s="52"/>
      <c r="J65" s="52"/>
      <c r="K65" s="52"/>
      <c r="L65" s="52"/>
      <c r="M65" s="52"/>
      <c r="N65" s="52"/>
      <c r="O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52"/>
      <c r="M66" s="52"/>
      <c r="N66" s="52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7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1"/>
    </row>
    <row r="60" customFormat="false" ht="12.75" hidden="false" customHeight="false" outlineLevel="0" collapsed="false">
      <c r="A60" s="98" t="s">
        <v>168</v>
      </c>
      <c r="B60" s="98"/>
    </row>
    <row r="61" customFormat="false" ht="12.75" hidden="false" customHeight="false" outlineLevel="0" collapsed="false">
      <c r="A61" s="98" t="s">
        <v>39</v>
      </c>
      <c r="B61" s="98"/>
      <c r="C61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8</v>
      </c>
      <c r="B7" s="396" t="s">
        <v>821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2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5" customFormat="true" ht="15.75" hidden="false" customHeight="false" outlineLevel="0" collapsed="false">
      <c r="A10" s="592" t="s">
        <v>1145</v>
      </c>
      <c r="B10" s="593" t="n">
        <v>152501</v>
      </c>
      <c r="C10" s="593" t="n">
        <v>0</v>
      </c>
      <c r="D10" s="593" t="n">
        <v>1781</v>
      </c>
      <c r="E10" s="593" t="n">
        <v>740</v>
      </c>
      <c r="F10" s="594" t="n">
        <v>155022</v>
      </c>
    </row>
    <row r="11" s="595" customFormat="true" ht="15.75" hidden="false" customHeight="false" outlineLevel="0" collapsed="false">
      <c r="A11" s="592"/>
      <c r="B11" s="593"/>
      <c r="C11" s="593"/>
      <c r="D11" s="593"/>
      <c r="E11" s="593"/>
      <c r="F11" s="594"/>
    </row>
    <row r="12" s="595" customFormat="true" ht="15.75" hidden="false" customHeight="false" outlineLevel="0" collapsed="false">
      <c r="A12" s="592" t="s">
        <v>1146</v>
      </c>
      <c r="B12" s="593" t="n">
        <v>144626</v>
      </c>
      <c r="C12" s="593" t="n">
        <v>210</v>
      </c>
      <c r="D12" s="593" t="n">
        <v>615</v>
      </c>
      <c r="E12" s="593" t="n">
        <v>341</v>
      </c>
      <c r="F12" s="594" t="n">
        <v>145792</v>
      </c>
    </row>
    <row r="13" s="595" customFormat="true" ht="15.75" hidden="false" customHeight="false" outlineLevel="0" collapsed="false">
      <c r="A13" s="592"/>
      <c r="B13" s="593"/>
      <c r="C13" s="593"/>
      <c r="D13" s="593"/>
      <c r="E13" s="593"/>
      <c r="F13" s="594"/>
    </row>
    <row r="14" s="595" customFormat="true" ht="15.75" hidden="false" customHeight="false" outlineLevel="0" collapsed="false">
      <c r="A14" s="592" t="s">
        <v>1147</v>
      </c>
      <c r="B14" s="593" t="n">
        <v>12230</v>
      </c>
      <c r="C14" s="593" t="n">
        <v>0</v>
      </c>
      <c r="D14" s="593" t="n">
        <v>1100</v>
      </c>
      <c r="E14" s="593" t="n">
        <v>0</v>
      </c>
      <c r="F14" s="594" t="n">
        <v>13330</v>
      </c>
    </row>
    <row r="15" s="595" customFormat="true" ht="16.5" hidden="false" customHeight="false" outlineLevel="0" collapsed="false">
      <c r="A15" s="361"/>
      <c r="B15" s="593"/>
      <c r="C15" s="593"/>
      <c r="D15" s="593"/>
      <c r="E15" s="593"/>
      <c r="F15" s="594"/>
    </row>
    <row r="16" s="595" customFormat="true" ht="16.5" hidden="false" customHeight="false" outlineLevel="0" collapsed="false">
      <c r="A16" s="596" t="s">
        <v>8</v>
      </c>
      <c r="B16" s="587" t="n">
        <v>309357</v>
      </c>
      <c r="C16" s="587" t="n">
        <v>210</v>
      </c>
      <c r="D16" s="587" t="n">
        <v>3496</v>
      </c>
      <c r="E16" s="587" t="n">
        <v>1081</v>
      </c>
      <c r="F16" s="587" t="n">
        <v>314144</v>
      </c>
    </row>
    <row r="17" customFormat="false" ht="13.5" hidden="false" customHeight="false" outlineLevel="0" collapsed="false">
      <c r="A17" s="597"/>
    </row>
    <row r="18" customFormat="false" ht="12.75" hidden="false" customHeight="false" outlineLevel="0" collapsed="false">
      <c r="A18" s="142" t="s">
        <v>168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3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8" t="s">
        <v>1158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598"/>
      <c r="B8" s="59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8"/>
      <c r="B9" s="600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8"/>
      <c r="B10" s="600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8"/>
      <c r="B11" s="600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4.25" hidden="false" customHeight="true" outlineLevel="0" collapsed="false">
      <c r="A12" s="598"/>
      <c r="B12" s="159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5" customFormat="true" ht="15.75" hidden="false" customHeight="false" outlineLevel="0" collapsed="false">
      <c r="A14" s="592" t="s">
        <v>1145</v>
      </c>
      <c r="B14" s="352" t="n">
        <v>8038</v>
      </c>
      <c r="C14" s="352" t="n">
        <v>0</v>
      </c>
      <c r="D14" s="352" t="n">
        <v>473</v>
      </c>
      <c r="E14" s="352" t="n">
        <v>0</v>
      </c>
      <c r="F14" s="458" t="n">
        <v>8511</v>
      </c>
      <c r="G14" s="352" t="n">
        <v>0</v>
      </c>
      <c r="H14" s="586" t="n">
        <v>8511</v>
      </c>
    </row>
    <row r="15" s="595" customFormat="true" ht="15.75" hidden="false" customHeight="false" outlineLevel="0" collapsed="false">
      <c r="A15" s="592"/>
      <c r="B15" s="352"/>
      <c r="C15" s="352"/>
      <c r="D15" s="352"/>
      <c r="E15" s="352"/>
      <c r="F15" s="458"/>
      <c r="G15" s="352"/>
      <c r="H15" s="586"/>
    </row>
    <row r="16" s="595" customFormat="true" ht="15.75" hidden="false" customHeight="false" outlineLevel="0" collapsed="false">
      <c r="A16" s="592" t="s">
        <v>1146</v>
      </c>
      <c r="B16" s="352" t="n">
        <v>8736</v>
      </c>
      <c r="C16" s="352" t="n">
        <v>0</v>
      </c>
      <c r="D16" s="352" t="n">
        <v>57</v>
      </c>
      <c r="E16" s="352" t="n">
        <v>16</v>
      </c>
      <c r="F16" s="458" t="n">
        <v>8809</v>
      </c>
      <c r="G16" s="352" t="n">
        <v>0</v>
      </c>
      <c r="H16" s="586" t="n">
        <v>8809</v>
      </c>
    </row>
    <row r="17" s="595" customFormat="true" ht="15.75" hidden="false" customHeight="false" outlineLevel="0" collapsed="false">
      <c r="A17" s="592"/>
      <c r="B17" s="352"/>
      <c r="C17" s="352"/>
      <c r="D17" s="352"/>
      <c r="E17" s="352"/>
      <c r="F17" s="458"/>
      <c r="G17" s="352"/>
      <c r="H17" s="586"/>
    </row>
    <row r="18" s="595" customFormat="true" ht="15.75" hidden="false" customHeight="false" outlineLevel="0" collapsed="false">
      <c r="A18" s="592" t="s">
        <v>1147</v>
      </c>
      <c r="B18" s="352" t="n">
        <v>3433</v>
      </c>
      <c r="C18" s="352" t="n">
        <v>9</v>
      </c>
      <c r="D18" s="352" t="n">
        <v>712</v>
      </c>
      <c r="E18" s="352" t="n">
        <v>46</v>
      </c>
      <c r="F18" s="458" t="n">
        <v>4200</v>
      </c>
      <c r="G18" s="352" t="n">
        <v>0</v>
      </c>
      <c r="H18" s="586" t="n">
        <v>4200</v>
      </c>
    </row>
    <row r="19" s="595" customFormat="true" ht="16.5" hidden="false" customHeight="false" outlineLevel="0" collapsed="false">
      <c r="A19" s="361"/>
      <c r="B19" s="601"/>
      <c r="C19" s="601"/>
      <c r="D19" s="601"/>
      <c r="E19" s="601"/>
      <c r="F19" s="601"/>
      <c r="G19" s="601"/>
      <c r="H19" s="601"/>
    </row>
    <row r="20" customFormat="false" ht="16.5" hidden="false" customHeight="false" outlineLevel="0" collapsed="false">
      <c r="A20" s="591" t="s">
        <v>8</v>
      </c>
      <c r="B20" s="602" t="n">
        <v>20207</v>
      </c>
      <c r="C20" s="602" t="n">
        <v>9</v>
      </c>
      <c r="D20" s="602" t="n">
        <v>1242</v>
      </c>
      <c r="E20" s="602" t="n">
        <v>62</v>
      </c>
      <c r="F20" s="602" t="n">
        <v>21520</v>
      </c>
      <c r="G20" s="602" t="n">
        <v>0</v>
      </c>
      <c r="H20" s="602" t="n">
        <v>21520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49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7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8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199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0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1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2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3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4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5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6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7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7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8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199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0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1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2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3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4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5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6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7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7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8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199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0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1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2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3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4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5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6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7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7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3.5" hidden="false" customHeight="false" outlineLevel="0" collapsed="false">
      <c r="A62" s="95"/>
      <c r="B62" s="137"/>
      <c r="C62" s="137"/>
      <c r="D62" s="137"/>
      <c r="E62" s="137"/>
      <c r="F62" s="83"/>
      <c r="G62" s="137"/>
      <c r="H62" s="138"/>
    </row>
    <row r="63" customFormat="false" ht="12.75" hidden="false" customHeight="false" outlineLevel="0" collapsed="false">
      <c r="A63" s="139"/>
      <c r="B63" s="140"/>
      <c r="C63" s="140"/>
      <c r="D63" s="140"/>
      <c r="E63" s="140"/>
      <c r="F63" s="141"/>
      <c r="G63" s="140"/>
      <c r="H63" s="140"/>
    </row>
    <row r="64" s="143" customFormat="true" ht="11.25" hidden="false" customHeight="false" outlineLevel="0" collapsed="false">
      <c r="A64" s="142" t="s">
        <v>249</v>
      </c>
      <c r="B64" s="142"/>
      <c r="C64" s="142"/>
      <c r="D64" s="142"/>
      <c r="E64" s="142"/>
      <c r="F64" s="142"/>
      <c r="G64" s="142"/>
      <c r="H64" s="142"/>
    </row>
    <row r="65" s="143" customFormat="true" ht="11.25" hidden="false" customHeight="false" outlineLevel="0" collapsed="false">
      <c r="A65" s="142" t="s">
        <v>39</v>
      </c>
      <c r="B65" s="142"/>
      <c r="C65" s="142"/>
      <c r="D65" s="142"/>
      <c r="E65" s="142"/>
      <c r="F65" s="142"/>
      <c r="G65" s="142"/>
      <c r="H65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184" t="s">
        <v>1144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603"/>
      <c r="B9" s="189" t="s">
        <v>280</v>
      </c>
      <c r="C9" s="189" t="s">
        <v>281</v>
      </c>
      <c r="D9" s="442"/>
      <c r="E9" s="442" t="s">
        <v>282</v>
      </c>
      <c r="F9" s="442" t="s">
        <v>283</v>
      </c>
      <c r="G9" s="442"/>
      <c r="H9" s="442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4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5</v>
      </c>
      <c r="B12" s="171" t="n">
        <v>10786</v>
      </c>
      <c r="C12" s="171" t="n">
        <v>10316</v>
      </c>
      <c r="E12" s="171" t="n">
        <v>470</v>
      </c>
      <c r="F12" s="191" t="n">
        <v>4.55602946878635</v>
      </c>
      <c r="G12" s="183"/>
      <c r="H12" s="171" t="n">
        <v>20728</v>
      </c>
      <c r="I12" s="171" t="n">
        <v>20586</v>
      </c>
      <c r="J12" s="192"/>
      <c r="K12" s="202" t="n">
        <v>192.175041720749</v>
      </c>
      <c r="L12" s="202" t="n">
        <v>199.554090732842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6</v>
      </c>
      <c r="B14" s="171" t="n">
        <v>4693</v>
      </c>
      <c r="C14" s="171" t="n">
        <v>3472</v>
      </c>
      <c r="E14" s="171" t="n">
        <v>1221</v>
      </c>
      <c r="F14" s="191" t="n">
        <v>35.1670506912442</v>
      </c>
      <c r="G14" s="183"/>
      <c r="H14" s="171" t="n">
        <v>8801</v>
      </c>
      <c r="I14" s="171" t="n">
        <v>8701</v>
      </c>
      <c r="J14" s="192"/>
      <c r="K14" s="202" t="n">
        <v>187.534626038781</v>
      </c>
      <c r="L14" s="202" t="n">
        <v>250.604838709677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7</v>
      </c>
      <c r="B16" s="171" t="n">
        <v>5015</v>
      </c>
      <c r="C16" s="171" t="n">
        <v>103938</v>
      </c>
      <c r="E16" s="171" t="n">
        <v>-98923</v>
      </c>
      <c r="F16" s="191" t="n">
        <v>-95.1750081779522</v>
      </c>
      <c r="G16" s="183"/>
      <c r="H16" s="171" t="n">
        <v>2086</v>
      </c>
      <c r="I16" s="171" t="n">
        <v>100824</v>
      </c>
      <c r="J16" s="192"/>
      <c r="K16" s="202" t="n">
        <v>41.5952143569292</v>
      </c>
      <c r="L16" s="202" t="n">
        <v>97.0039831437973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20494</v>
      </c>
      <c r="C18" s="61" t="n">
        <v>117726</v>
      </c>
      <c r="D18" s="196"/>
      <c r="E18" s="61" t="n">
        <v>-97232</v>
      </c>
      <c r="F18" s="197" t="n">
        <v>-82.591780915006</v>
      </c>
      <c r="G18" s="104"/>
      <c r="H18" s="61" t="n">
        <v>31615</v>
      </c>
      <c r="I18" s="61" t="n">
        <v>130111</v>
      </c>
      <c r="J18" s="198"/>
      <c r="K18" s="605"/>
      <c r="L18" s="605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2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6" t="n">
        <v>154.264662828145</v>
      </c>
      <c r="L20" s="606" t="n">
        <v>110.520190951871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1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7" t="s">
        <v>295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184" t="s">
        <v>1144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603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4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5</v>
      </c>
      <c r="B12" s="171" t="n">
        <v>926392</v>
      </c>
      <c r="C12" s="171" t="n">
        <v>691</v>
      </c>
      <c r="D12" s="171" t="n">
        <v>8976</v>
      </c>
      <c r="E12" s="171" t="n">
        <v>1810</v>
      </c>
      <c r="F12" s="196" t="n">
        <v>10786</v>
      </c>
      <c r="G12" s="196" t="n">
        <v>937869</v>
      </c>
      <c r="H12" s="202" t="n">
        <v>1.15005400541014</v>
      </c>
      <c r="I12" s="202" t="n">
        <v>1.13549182448088</v>
      </c>
      <c r="J12" s="202" t="n">
        <v>0.969019492415223</v>
      </c>
      <c r="K12" s="202" t="n">
        <v>1.22373167254702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6</v>
      </c>
      <c r="B14" s="171" t="n">
        <v>439894</v>
      </c>
      <c r="C14" s="171" t="n">
        <v>382</v>
      </c>
      <c r="D14" s="171" t="n">
        <v>3848</v>
      </c>
      <c r="E14" s="171" t="n">
        <v>845</v>
      </c>
      <c r="F14" s="196" t="n">
        <v>4693</v>
      </c>
      <c r="G14" s="196" t="n">
        <v>444969</v>
      </c>
      <c r="H14" s="202" t="n">
        <v>1.05468021367781</v>
      </c>
      <c r="I14" s="202" t="n">
        <v>0.805549755226097</v>
      </c>
      <c r="J14" s="202" t="n">
        <v>0.784623806337814</v>
      </c>
      <c r="K14" s="202" t="n">
        <v>1.14052889077666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7</v>
      </c>
      <c r="B16" s="171" t="n">
        <v>50682</v>
      </c>
      <c r="C16" s="171" t="n">
        <v>368</v>
      </c>
      <c r="D16" s="171" t="n">
        <v>4073</v>
      </c>
      <c r="E16" s="171" t="n">
        <v>942</v>
      </c>
      <c r="F16" s="196" t="n">
        <v>5015</v>
      </c>
      <c r="G16" s="196" t="n">
        <v>56065</v>
      </c>
      <c r="H16" s="202" t="n">
        <v>8.94497458307322</v>
      </c>
      <c r="I16" s="202" t="n">
        <v>72.6488617380425</v>
      </c>
      <c r="J16" s="202" t="n">
        <v>73.2521253648014</v>
      </c>
      <c r="K16" s="202" t="n">
        <v>9.60135556942834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1416968</v>
      </c>
      <c r="C18" s="61" t="n">
        <v>1441</v>
      </c>
      <c r="D18" s="61" t="n">
        <v>16897</v>
      </c>
      <c r="E18" s="61" t="n">
        <v>3597</v>
      </c>
      <c r="F18" s="61" t="n">
        <v>20494</v>
      </c>
      <c r="G18" s="61" t="n">
        <v>1438903</v>
      </c>
      <c r="H18" s="193" t="n">
        <v>1.42427946845618</v>
      </c>
      <c r="I18" s="193" t="n">
        <v>7.94059560874797</v>
      </c>
      <c r="J18" s="193" t="n">
        <v>7.84487698603625</v>
      </c>
      <c r="K18" s="193" t="n">
        <v>1.52442520447869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8"/>
      <c r="B21" s="609"/>
      <c r="C21" s="609"/>
      <c r="D21" s="609"/>
      <c r="E21" s="609"/>
      <c r="F21" s="610"/>
      <c r="G21" s="611"/>
      <c r="H21" s="612"/>
      <c r="I21" s="612"/>
      <c r="J21" s="612"/>
      <c r="K21" s="612"/>
    </row>
    <row r="22" customFormat="false" ht="12.75" hidden="false" customHeight="false" outlineLevel="0" collapsed="false">
      <c r="A22" s="225" t="s">
        <v>857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1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2721760</v>
      </c>
      <c r="C12" s="55" t="n">
        <v>2789814</v>
      </c>
      <c r="D12" s="55" t="n">
        <v>2727814</v>
      </c>
      <c r="E12" s="55" t="n">
        <v>1509597</v>
      </c>
      <c r="F12" s="56"/>
      <c r="G12" s="57" t="n">
        <v>-2.43937409447368</v>
      </c>
      <c r="H12" s="57" t="n">
        <v>-0.221935953111173</v>
      </c>
      <c r="I12" s="57" t="n">
        <v>80.29712565671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1419409</v>
      </c>
      <c r="C14" s="55" t="n">
        <v>1393960</v>
      </c>
      <c r="D14" s="55" t="n">
        <v>1404780</v>
      </c>
      <c r="E14" s="55" t="n">
        <v>659158</v>
      </c>
      <c r="F14" s="56"/>
      <c r="G14" s="57" t="n">
        <v>1.82566214238572</v>
      </c>
      <c r="H14" s="57" t="n">
        <v>1.04137302638136</v>
      </c>
      <c r="I14" s="57" t="n">
        <v>115.336687106885</v>
      </c>
    </row>
    <row r="15" s="54" customFormat="true" ht="35.25" hidden="false" customHeight="false" outlineLevel="0" collapsed="false">
      <c r="A15" s="54" t="s">
        <v>318</v>
      </c>
      <c r="B15" s="55" t="n">
        <v>895473</v>
      </c>
      <c r="C15" s="55" t="n">
        <v>887123</v>
      </c>
      <c r="D15" s="55" t="n">
        <v>866512</v>
      </c>
      <c r="E15" s="55" t="n">
        <v>370025</v>
      </c>
      <c r="F15" s="56"/>
      <c r="G15" s="57" t="n">
        <v>0.941244900650755</v>
      </c>
      <c r="H15" s="57" t="n">
        <v>3.34225030928597</v>
      </c>
      <c r="I15" s="57" t="n">
        <v>142.003378150125</v>
      </c>
    </row>
    <row r="16" s="54" customFormat="true" ht="35.25" hidden="false" customHeight="false" outlineLevel="0" collapsed="false">
      <c r="A16" s="54" t="s">
        <v>319</v>
      </c>
      <c r="B16" s="232" t="n">
        <v>245998</v>
      </c>
      <c r="C16" s="232" t="n">
        <v>239724</v>
      </c>
      <c r="D16" s="232" t="n">
        <v>215655</v>
      </c>
      <c r="E16" s="232" t="n">
        <v>80696</v>
      </c>
      <c r="F16" s="56"/>
      <c r="G16" s="57" t="n">
        <v>2.61717641954915</v>
      </c>
      <c r="H16" s="57" t="n">
        <v>14.0701583547796</v>
      </c>
      <c r="I16" s="57" t="n">
        <v>204.8453454942</v>
      </c>
    </row>
    <row r="17" s="54" customFormat="true" ht="35.25" hidden="false" customHeight="false" outlineLevel="0" collapsed="false">
      <c r="A17" s="54" t="s">
        <v>320</v>
      </c>
      <c r="B17" s="232" t="n">
        <v>375072</v>
      </c>
      <c r="C17" s="232" t="n">
        <v>365163</v>
      </c>
      <c r="D17" s="232" t="n">
        <v>384262</v>
      </c>
      <c r="E17" s="232" t="n">
        <v>174193</v>
      </c>
      <c r="F17" s="56"/>
      <c r="G17" s="57" t="n">
        <v>2.71358270142375</v>
      </c>
      <c r="H17" s="57" t="n">
        <v>-2.39159739969084</v>
      </c>
      <c r="I17" s="57" t="n">
        <v>115.319788969706</v>
      </c>
    </row>
    <row r="18" s="54" customFormat="true" ht="35.25" hidden="false" customHeight="false" outlineLevel="0" collapsed="false">
      <c r="A18" s="54" t="s">
        <v>321</v>
      </c>
      <c r="B18" s="232" t="n">
        <v>274403</v>
      </c>
      <c r="C18" s="232" t="n">
        <v>282236</v>
      </c>
      <c r="D18" s="232" t="n">
        <v>266595</v>
      </c>
      <c r="E18" s="232" t="n">
        <v>115136</v>
      </c>
      <c r="F18" s="56"/>
      <c r="G18" s="57" t="n">
        <v>-2.77533695205431</v>
      </c>
      <c r="H18" s="57" t="n">
        <v>2.92878711153623</v>
      </c>
      <c r="I18" s="57" t="n">
        <v>138.329453863257</v>
      </c>
    </row>
    <row r="19" s="54" customFormat="true" ht="35.25" hidden="false" customHeight="false" outlineLevel="0" collapsed="false">
      <c r="A19" s="54" t="s">
        <v>322</v>
      </c>
      <c r="B19" s="55" t="n">
        <v>523936</v>
      </c>
      <c r="C19" s="55" t="n">
        <v>506837</v>
      </c>
      <c r="D19" s="55" t="n">
        <v>538268</v>
      </c>
      <c r="E19" s="55" t="n">
        <v>289133</v>
      </c>
      <c r="F19" s="56"/>
      <c r="G19" s="57" t="n">
        <v>3.37366845751198</v>
      </c>
      <c r="H19" s="57" t="n">
        <v>-2.66261416246182</v>
      </c>
      <c r="I19" s="57" t="n">
        <v>81.2093396464603</v>
      </c>
    </row>
    <row r="20" s="54" customFormat="true" ht="35.25" hidden="false" customHeight="false" outlineLevel="0" collapsed="false">
      <c r="A20" s="54" t="s">
        <v>319</v>
      </c>
      <c r="B20" s="232" t="n">
        <v>80752</v>
      </c>
      <c r="C20" s="232" t="n">
        <v>81582</v>
      </c>
      <c r="D20" s="232" t="n">
        <v>84782</v>
      </c>
      <c r="E20" s="232" t="n">
        <v>42260</v>
      </c>
      <c r="F20" s="56"/>
      <c r="G20" s="57" t="n">
        <v>-1.0173812850874</v>
      </c>
      <c r="H20" s="57" t="n">
        <v>-4.75336746007407</v>
      </c>
      <c r="I20" s="57" t="n">
        <v>91.0837671557028</v>
      </c>
    </row>
    <row r="21" s="54" customFormat="true" ht="35.25" hidden="false" customHeight="false" outlineLevel="0" collapsed="false">
      <c r="A21" s="54" t="s">
        <v>320</v>
      </c>
      <c r="B21" s="232" t="n">
        <v>253907</v>
      </c>
      <c r="C21" s="232" t="n">
        <v>258693</v>
      </c>
      <c r="D21" s="232" t="n">
        <v>192452</v>
      </c>
      <c r="E21" s="232" t="n">
        <v>146150</v>
      </c>
      <c r="F21" s="56"/>
      <c r="G21" s="57" t="n">
        <v>-1.85006938726599</v>
      </c>
      <c r="H21" s="57" t="n">
        <v>31.9326377486334</v>
      </c>
      <c r="I21" s="57" t="n">
        <v>73.7304139582621</v>
      </c>
    </row>
    <row r="22" s="54" customFormat="true" ht="35.25" hidden="false" customHeight="false" outlineLevel="0" collapsed="false">
      <c r="A22" s="54" t="s">
        <v>321</v>
      </c>
      <c r="B22" s="232" t="n">
        <v>189277</v>
      </c>
      <c r="C22" s="232" t="n">
        <v>166562</v>
      </c>
      <c r="D22" s="232" t="n">
        <v>261034</v>
      </c>
      <c r="E22" s="232" t="n">
        <v>100723</v>
      </c>
      <c r="F22" s="56"/>
      <c r="G22" s="57" t="n">
        <v>13.6375643904372</v>
      </c>
      <c r="H22" s="57" t="n">
        <v>-27.4895224376901</v>
      </c>
      <c r="I22" s="57" t="n">
        <v>87.9183503271348</v>
      </c>
    </row>
    <row r="23" s="58" customFormat="true" ht="35.25" hidden="false" customHeight="false" outlineLevel="0" collapsed="false">
      <c r="A23" s="54" t="s">
        <v>323</v>
      </c>
      <c r="B23" s="55" t="n">
        <v>766282</v>
      </c>
      <c r="C23" s="55" t="n">
        <v>760171</v>
      </c>
      <c r="D23" s="55" t="n">
        <v>754027</v>
      </c>
      <c r="E23" s="55" t="n">
        <v>403045</v>
      </c>
      <c r="F23" s="56"/>
      <c r="G23" s="57" t="n">
        <v>0.803898070302603</v>
      </c>
      <c r="H23" s="57" t="n">
        <v>1.62527336554261</v>
      </c>
      <c r="I23" s="57" t="n">
        <v>90.1231872371571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489100</v>
      </c>
      <c r="C24" s="232" t="n">
        <v>488710</v>
      </c>
      <c r="D24" s="232" t="n">
        <v>486586</v>
      </c>
      <c r="E24" s="232" t="n">
        <v>318098</v>
      </c>
      <c r="F24" s="56"/>
      <c r="G24" s="57" t="n">
        <v>0.0798019275234802</v>
      </c>
      <c r="H24" s="57" t="n">
        <v>0.516660980792707</v>
      </c>
      <c r="I24" s="57" t="n">
        <v>53.7576470144421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74375</v>
      </c>
      <c r="C25" s="232" t="n">
        <v>167292</v>
      </c>
      <c r="D25" s="232" t="n">
        <v>164099</v>
      </c>
      <c r="E25" s="232" t="n">
        <v>64694</v>
      </c>
      <c r="F25" s="56"/>
      <c r="G25" s="57" t="n">
        <v>4.23391435334625</v>
      </c>
      <c r="H25" s="57" t="n">
        <v>6.26207350440892</v>
      </c>
      <c r="I25" s="57" t="n">
        <v>169.538133366309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02807</v>
      </c>
      <c r="C26" s="232" t="n">
        <v>104169</v>
      </c>
      <c r="D26" s="232" t="n">
        <v>103342</v>
      </c>
      <c r="E26" s="232" t="n">
        <v>20253</v>
      </c>
      <c r="F26" s="56"/>
      <c r="G26" s="57" t="n">
        <v>-1.30749071220805</v>
      </c>
      <c r="H26" s="57" t="n">
        <v>-0.517698515608368</v>
      </c>
      <c r="I26" s="57" t="n">
        <v>407.613686861206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519215</v>
      </c>
      <c r="C27" s="55" t="n">
        <v>621366</v>
      </c>
      <c r="D27" s="55" t="n">
        <v>555775</v>
      </c>
      <c r="E27" s="55" t="n">
        <v>438351</v>
      </c>
      <c r="F27" s="56"/>
      <c r="G27" s="57" t="n">
        <v>-16.4397472665064</v>
      </c>
      <c r="H27" s="57" t="n">
        <v>-6.57820161036391</v>
      </c>
      <c r="I27" s="57" t="n">
        <v>18.4473173324573</v>
      </c>
    </row>
    <row r="28" s="54" customFormat="true" ht="35.25" hidden="false" customHeight="false" outlineLevel="0" collapsed="false">
      <c r="A28" s="54" t="s">
        <v>319</v>
      </c>
      <c r="B28" s="232" t="n">
        <v>121136</v>
      </c>
      <c r="C28" s="232" t="n">
        <v>120384</v>
      </c>
      <c r="D28" s="232" t="n">
        <v>108950</v>
      </c>
      <c r="E28" s="232" t="n">
        <v>90764</v>
      </c>
      <c r="F28" s="56"/>
      <c r="G28" s="57" t="n">
        <v>0.624667729930888</v>
      </c>
      <c r="H28" s="57" t="n">
        <v>11.184947223497</v>
      </c>
      <c r="I28" s="57" t="n">
        <v>33.4626063196862</v>
      </c>
    </row>
    <row r="29" s="54" customFormat="true" ht="35.25" hidden="false" customHeight="false" outlineLevel="0" collapsed="false">
      <c r="A29" s="54" t="s">
        <v>320</v>
      </c>
      <c r="B29" s="232" t="n">
        <v>269519</v>
      </c>
      <c r="C29" s="232" t="n">
        <v>299331</v>
      </c>
      <c r="D29" s="232" t="n">
        <v>296485</v>
      </c>
      <c r="E29" s="232" t="n">
        <v>201523</v>
      </c>
      <c r="F29" s="56"/>
      <c r="G29" s="57" t="n">
        <v>-9.95954311447862</v>
      </c>
      <c r="H29" s="57" t="n">
        <v>-9.09523247381824</v>
      </c>
      <c r="I29" s="57" t="n">
        <v>33.7410618142842</v>
      </c>
    </row>
    <row r="30" s="54" customFormat="true" ht="35.25" hidden="false" customHeight="false" outlineLevel="0" collapsed="false">
      <c r="A30" s="54" t="s">
        <v>321</v>
      </c>
      <c r="B30" s="232" t="n">
        <v>128560</v>
      </c>
      <c r="C30" s="232" t="n">
        <v>201651</v>
      </c>
      <c r="D30" s="232" t="n">
        <v>150340</v>
      </c>
      <c r="E30" s="232" t="n">
        <v>146064</v>
      </c>
      <c r="F30" s="56"/>
      <c r="G30" s="57" t="n">
        <v>-36.2462869016271</v>
      </c>
      <c r="H30" s="57" t="n">
        <v>-14.4871624318212</v>
      </c>
      <c r="I30" s="57" t="n">
        <v>-11.9837879285793</v>
      </c>
    </row>
    <row r="31" s="54" customFormat="true" ht="35.25" hidden="false" customHeight="false" outlineLevel="0" collapsed="false">
      <c r="A31" s="54" t="s">
        <v>325</v>
      </c>
      <c r="B31" s="55" t="n">
        <v>16854</v>
      </c>
      <c r="C31" s="55" t="n">
        <v>14317</v>
      </c>
      <c r="D31" s="55" t="n">
        <v>13232</v>
      </c>
      <c r="E31" s="55" t="n">
        <v>9043</v>
      </c>
      <c r="F31" s="56"/>
      <c r="G31" s="57" t="n">
        <v>17.7201927778166</v>
      </c>
      <c r="H31" s="57" t="n">
        <v>27.3730350665054</v>
      </c>
      <c r="I31" s="57" t="n">
        <v>86.376202587636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08600</v>
      </c>
      <c r="C33" s="55" t="n">
        <v>102103</v>
      </c>
      <c r="D33" s="55" t="n">
        <v>103342</v>
      </c>
      <c r="E33" s="55" t="n">
        <v>84578</v>
      </c>
      <c r="F33" s="56"/>
      <c r="G33" s="57" t="n">
        <v>6.36318227672057</v>
      </c>
      <c r="H33" s="57" t="n">
        <v>5.08796036461458</v>
      </c>
      <c r="I33" s="57" t="n">
        <v>28.402184965357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2830360</v>
      </c>
      <c r="C35" s="55" t="n">
        <v>2891917</v>
      </c>
      <c r="D35" s="55" t="n">
        <v>2831156</v>
      </c>
      <c r="E35" s="55" t="n">
        <v>1594175</v>
      </c>
      <c r="F35" s="56"/>
      <c r="G35" s="57" t="n">
        <v>-2.1285880611373</v>
      </c>
      <c r="H35" s="57" t="n">
        <v>-0.0281157237538306</v>
      </c>
      <c r="I35" s="57" t="n">
        <v>77.5438706541001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269363</v>
      </c>
      <c r="C37" s="55" t="n">
        <v>138272</v>
      </c>
      <c r="D37" s="55" t="n">
        <v>127713</v>
      </c>
      <c r="E37" s="55" t="n">
        <v>77935</v>
      </c>
      <c r="F37" s="56"/>
      <c r="G37" s="57" t="n">
        <v>94.8066130525341</v>
      </c>
      <c r="H37" s="57" t="n">
        <v>110.912749680925</v>
      </c>
      <c r="I37" s="57" t="n">
        <v>245.62520048758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252586</v>
      </c>
      <c r="C39" s="55" t="n">
        <v>127780</v>
      </c>
      <c r="D39" s="55" t="n">
        <v>127713</v>
      </c>
      <c r="E39" s="55" t="n">
        <v>68704</v>
      </c>
      <c r="F39" s="56"/>
      <c r="G39" s="57" t="n">
        <v>97.6725622163093</v>
      </c>
      <c r="H39" s="57" t="n">
        <v>97.7762639668632</v>
      </c>
      <c r="I39" s="57" t="n">
        <v>267.643805309735</v>
      </c>
    </row>
    <row r="40" s="58" customFormat="true" ht="35.25" hidden="false" customHeight="false" outlineLevel="0" collapsed="false">
      <c r="A40" s="54" t="s">
        <v>330</v>
      </c>
      <c r="B40" s="55" t="n">
        <v>16777</v>
      </c>
      <c r="C40" s="55" t="n">
        <v>10492</v>
      </c>
      <c r="D40" s="55" t="n">
        <v>0</v>
      </c>
      <c r="E40" s="55" t="n">
        <v>9231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3099723</v>
      </c>
      <c r="C42" s="236" t="n">
        <v>3030189</v>
      </c>
      <c r="D42" s="236" t="n">
        <v>2958869</v>
      </c>
      <c r="E42" s="236" t="n">
        <v>1672110</v>
      </c>
      <c r="F42" s="237"/>
      <c r="G42" s="238" t="n">
        <v>2.29470834987521</v>
      </c>
      <c r="H42" s="238" t="n">
        <v>4.76040000419079</v>
      </c>
      <c r="I42" s="238" t="n">
        <v>85.377935662127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51211</v>
      </c>
      <c r="C44" s="55" t="n">
        <v>30689</v>
      </c>
      <c r="D44" s="55" t="n">
        <v>30233</v>
      </c>
      <c r="E44" s="55" t="n">
        <v>15287</v>
      </c>
      <c r="F44" s="56"/>
      <c r="G44" s="57" t="n">
        <v>66.8708657825279</v>
      </c>
      <c r="H44" s="57" t="n">
        <v>69.3877551020408</v>
      </c>
      <c r="I44" s="57" t="n">
        <v>234.99705632236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555528</v>
      </c>
      <c r="C46" s="55" t="n">
        <v>587016</v>
      </c>
      <c r="D46" s="55" t="n">
        <v>596293</v>
      </c>
      <c r="E46" s="55" t="n">
        <v>454900</v>
      </c>
      <c r="F46" s="56"/>
      <c r="G46" s="57" t="n">
        <v>-5.36407866225111</v>
      </c>
      <c r="H46" s="57" t="n">
        <v>-6.83640425093033</v>
      </c>
      <c r="I46" s="57" t="n">
        <v>22.120905693559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16405</v>
      </c>
      <c r="C51" s="55" t="n">
        <v>308318</v>
      </c>
      <c r="D51" s="55" t="n">
        <v>301866</v>
      </c>
      <c r="E51" s="55" t="n">
        <v>240074</v>
      </c>
      <c r="F51" s="56"/>
      <c r="G51" s="57" t="n">
        <v>2.62294124897022</v>
      </c>
      <c r="H51" s="57" t="n">
        <v>4.81637547786104</v>
      </c>
      <c r="I51" s="57" t="n">
        <v>31.79477994285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378</v>
      </c>
      <c r="C54" s="55" t="n">
        <v>1575</v>
      </c>
      <c r="D54" s="55" t="n">
        <v>1578</v>
      </c>
      <c r="E54" s="55" t="n">
        <v>1688</v>
      </c>
      <c r="F54" s="56"/>
      <c r="G54" s="57" t="n">
        <v>-12.5079365079365</v>
      </c>
      <c r="H54" s="57" t="n">
        <v>-12.6742712294043</v>
      </c>
      <c r="I54" s="57" t="n">
        <v>-18.364928909952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3734160</v>
      </c>
      <c r="C56" s="55" t="n">
        <v>3511849</v>
      </c>
      <c r="D56" s="55" t="n">
        <v>3482130</v>
      </c>
      <c r="E56" s="55" t="n">
        <v>2011338</v>
      </c>
      <c r="F56" s="56"/>
      <c r="G56" s="57" t="n">
        <v>6.33031203790368</v>
      </c>
      <c r="H56" s="57" t="n">
        <v>7.2378113396111</v>
      </c>
      <c r="I56" s="57" t="n">
        <v>85.655518863562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44</v>
      </c>
      <c r="C58" s="55" t="n">
        <v>34</v>
      </c>
      <c r="D58" s="55" t="n">
        <v>0</v>
      </c>
      <c r="E58" s="55" t="n">
        <v>0</v>
      </c>
      <c r="F58" s="56"/>
      <c r="G58" s="57" t="n">
        <v>617.647058823529</v>
      </c>
      <c r="H58" s="57" t="n">
        <v>100</v>
      </c>
      <c r="I58" s="57" t="n">
        <v>10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2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3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1520</v>
      </c>
      <c r="C67" s="55" t="n">
        <v>20624</v>
      </c>
      <c r="D67" s="55" t="n">
        <v>20340</v>
      </c>
      <c r="E67" s="55" t="n">
        <v>18700</v>
      </c>
      <c r="F67" s="56"/>
      <c r="G67" s="57" t="n">
        <v>4.344453064391</v>
      </c>
      <c r="H67" s="57" t="n">
        <v>5.80137659783678</v>
      </c>
      <c r="I67" s="57" t="n">
        <v>15.0802139037433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0</v>
      </c>
      <c r="C69" s="55" t="n">
        <v>0</v>
      </c>
      <c r="D69" s="243" t="n">
        <v>0</v>
      </c>
      <c r="E69" s="243" t="n">
        <v>0</v>
      </c>
      <c r="F69" s="56"/>
      <c r="G69" s="57" t="n">
        <v>0</v>
      </c>
      <c r="H69" s="57" t="n">
        <v>0</v>
      </c>
      <c r="I69" s="57" t="n">
        <v>0</v>
      </c>
    </row>
    <row r="70" s="240" customFormat="true" ht="12.75" hidden="false" customHeight="false" outlineLevel="0" collapsed="false">
      <c r="A70" s="240" t="s">
        <v>357</v>
      </c>
      <c r="B70" s="241" t="n">
        <v>0</v>
      </c>
      <c r="C70" s="241" t="n">
        <v>0</v>
      </c>
      <c r="D70" s="241" t="n">
        <v>0</v>
      </c>
      <c r="E70" s="241" t="n">
        <v>0</v>
      </c>
      <c r="F70" s="242"/>
      <c r="G70" s="241" t="n">
        <v>0</v>
      </c>
      <c r="H70" s="241" t="n">
        <v>0</v>
      </c>
      <c r="I70" s="241" t="n">
        <v>0</v>
      </c>
    </row>
    <row r="71" s="58" customFormat="true" ht="35.25" hidden="false" customHeight="false" outlineLevel="0" collapsed="false">
      <c r="A71" s="54" t="s">
        <v>347</v>
      </c>
      <c r="B71" s="55" t="n">
        <v>695570</v>
      </c>
      <c r="C71" s="55" t="n">
        <v>755155</v>
      </c>
      <c r="D71" s="55" t="n">
        <v>781819</v>
      </c>
      <c r="E71" s="55" t="n">
        <v>382739</v>
      </c>
      <c r="F71" s="56"/>
      <c r="G71" s="57" t="n">
        <v>-7.89043308989545</v>
      </c>
      <c r="H71" s="57" t="n">
        <v>-11.0318372922633</v>
      </c>
      <c r="I71" s="57" t="n">
        <v>81.734811451145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70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60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458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</row>
    <row r="9" customFormat="false" ht="13.5" hidden="false" customHeight="false" outlineLevel="0" collapsed="false">
      <c r="A9" s="135" t="s">
        <v>1144</v>
      </c>
      <c r="B9" s="254" t="s">
        <v>866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7</v>
      </c>
      <c r="L9" s="344" t="s">
        <v>409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68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3</v>
      </c>
    </row>
    <row r="11" customFormat="false" ht="13.5" hidden="false" customHeight="false" outlineLevel="0" collapsed="false">
      <c r="A11" s="83"/>
      <c r="B11" s="89" t="s">
        <v>871</v>
      </c>
      <c r="C11" s="89" t="s">
        <v>373</v>
      </c>
      <c r="D11" s="89" t="s">
        <v>872</v>
      </c>
      <c r="E11" s="89" t="s">
        <v>369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0</v>
      </c>
      <c r="K11" s="68" t="s">
        <v>400</v>
      </c>
      <c r="L11" s="347" t="s">
        <v>876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513"/>
      <c r="H12" s="472"/>
      <c r="I12" s="472"/>
      <c r="J12" s="472"/>
      <c r="K12" s="511"/>
      <c r="L12" s="513"/>
    </row>
    <row r="13" s="352" customFormat="true" ht="15.75" hidden="false" customHeight="false" outlineLevel="0" collapsed="false">
      <c r="A13" s="349" t="s">
        <v>1145</v>
      </c>
      <c r="B13" s="349" t="n">
        <v>1093346</v>
      </c>
      <c r="C13" s="349" t="n">
        <v>483138</v>
      </c>
      <c r="D13" s="349" t="n">
        <v>251730</v>
      </c>
      <c r="E13" s="349" t="n">
        <v>2575</v>
      </c>
      <c r="F13" s="349" t="n">
        <v>1830789</v>
      </c>
      <c r="G13" s="349" t="n">
        <v>43647</v>
      </c>
      <c r="H13" s="350" t="n">
        <v>1874436</v>
      </c>
      <c r="I13" s="349" t="n">
        <v>15891</v>
      </c>
      <c r="J13" s="349" t="n">
        <v>150246</v>
      </c>
      <c r="K13" s="350" t="n">
        <v>2040573</v>
      </c>
      <c r="L13" s="349" t="n">
        <v>267393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6</v>
      </c>
      <c r="B15" s="349" t="n">
        <v>314668</v>
      </c>
      <c r="C15" s="349" t="n">
        <v>275636</v>
      </c>
      <c r="D15" s="349" t="n">
        <v>135907</v>
      </c>
      <c r="E15" s="349" t="n">
        <v>13332</v>
      </c>
      <c r="F15" s="349" t="n">
        <v>739543</v>
      </c>
      <c r="G15" s="349" t="n">
        <v>18229</v>
      </c>
      <c r="H15" s="350" t="n">
        <v>757772</v>
      </c>
      <c r="I15" s="349" t="n">
        <v>3906</v>
      </c>
      <c r="J15" s="349" t="n">
        <v>78570</v>
      </c>
      <c r="K15" s="350" t="n">
        <v>840248</v>
      </c>
      <c r="L15" s="349" t="n">
        <v>173045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7</v>
      </c>
      <c r="B17" s="349" t="n">
        <v>11395</v>
      </c>
      <c r="C17" s="349" t="n">
        <v>7508</v>
      </c>
      <c r="D17" s="349" t="n">
        <v>131578</v>
      </c>
      <c r="E17" s="349" t="n">
        <v>947</v>
      </c>
      <c r="F17" s="349" t="n">
        <v>151428</v>
      </c>
      <c r="G17" s="349" t="n">
        <v>46724</v>
      </c>
      <c r="H17" s="350" t="n">
        <v>198152</v>
      </c>
      <c r="I17" s="349" t="n">
        <v>-3020</v>
      </c>
      <c r="J17" s="349" t="n">
        <v>23770</v>
      </c>
      <c r="K17" s="350" t="n">
        <v>218902</v>
      </c>
      <c r="L17" s="349" t="n">
        <v>25453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7</v>
      </c>
      <c r="B19" s="587" t="n">
        <v>1419409</v>
      </c>
      <c r="C19" s="587" t="n">
        <v>766282</v>
      </c>
      <c r="D19" s="587" t="n">
        <v>519215</v>
      </c>
      <c r="E19" s="587" t="n">
        <v>16854</v>
      </c>
      <c r="F19" s="587" t="n">
        <v>2721760</v>
      </c>
      <c r="G19" s="587" t="n">
        <v>108600</v>
      </c>
      <c r="H19" s="587" t="n">
        <v>2830360</v>
      </c>
      <c r="I19" s="587" t="n">
        <v>16777</v>
      </c>
      <c r="J19" s="587" t="n">
        <v>252586</v>
      </c>
      <c r="K19" s="587" t="n">
        <v>3099723</v>
      </c>
      <c r="L19" s="587" t="n">
        <v>4658926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1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7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8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199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0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1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2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3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4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5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6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7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7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8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199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0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1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2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3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4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5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6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7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7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8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199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0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1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2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3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4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5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6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7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7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1" customFormat="false" ht="12.75" hidden="false" customHeight="false" outlineLevel="0" collapsed="false">
      <c r="A61" s="98" t="s">
        <v>211</v>
      </c>
      <c r="B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3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4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4" t="s">
        <v>880</v>
      </c>
      <c r="F8" s="464" t="s">
        <v>881</v>
      </c>
      <c r="G8" s="464" t="s">
        <v>367</v>
      </c>
      <c r="H8" s="464" t="s">
        <v>367</v>
      </c>
      <c r="I8" s="464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1158</v>
      </c>
      <c r="B9" s="250" t="s">
        <v>366</v>
      </c>
      <c r="C9" s="250"/>
      <c r="D9" s="251"/>
      <c r="E9" s="464" t="s">
        <v>802</v>
      </c>
      <c r="F9" s="464" t="s">
        <v>802</v>
      </c>
      <c r="G9" s="464" t="s">
        <v>393</v>
      </c>
      <c r="H9" s="464" t="s">
        <v>883</v>
      </c>
      <c r="I9" s="464" t="s">
        <v>884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5"/>
      <c r="B10" s="252" t="s">
        <v>372</v>
      </c>
      <c r="C10" s="252" t="s">
        <v>372</v>
      </c>
      <c r="D10" s="253" t="s">
        <v>21</v>
      </c>
      <c r="E10" s="466" t="s">
        <v>376</v>
      </c>
      <c r="F10" s="466" t="s">
        <v>376</v>
      </c>
      <c r="G10" s="466" t="s">
        <v>885</v>
      </c>
      <c r="H10" s="466" t="s">
        <v>886</v>
      </c>
      <c r="I10" s="466" t="s">
        <v>887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5</v>
      </c>
      <c r="B12" s="134" t="n">
        <v>258344</v>
      </c>
      <c r="C12" s="134" t="n">
        <v>140432</v>
      </c>
      <c r="D12" s="60" t="n">
        <v>398776</v>
      </c>
      <c r="E12" s="134" t="n">
        <v>0</v>
      </c>
      <c r="F12" s="134" t="n">
        <v>0</v>
      </c>
      <c r="G12" s="134" t="n">
        <v>91881</v>
      </c>
      <c r="H12" s="134" t="n">
        <v>51599</v>
      </c>
      <c r="I12" s="134" t="n">
        <v>0</v>
      </c>
      <c r="J12" s="136" t="n">
        <v>542256</v>
      </c>
      <c r="K12" s="134" t="n">
        <v>0</v>
      </c>
      <c r="L12" s="136" t="n">
        <v>542256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6</v>
      </c>
      <c r="B14" s="134" t="n">
        <v>16022</v>
      </c>
      <c r="C14" s="134" t="n">
        <v>48844</v>
      </c>
      <c r="D14" s="60" t="n">
        <v>64866</v>
      </c>
      <c r="E14" s="134" t="n">
        <v>0</v>
      </c>
      <c r="F14" s="134" t="n">
        <v>0</v>
      </c>
      <c r="G14" s="134" t="n">
        <v>10926</v>
      </c>
      <c r="H14" s="134" t="n">
        <v>62694</v>
      </c>
      <c r="I14" s="134" t="n">
        <v>523</v>
      </c>
      <c r="J14" s="136" t="n">
        <v>139009</v>
      </c>
      <c r="K14" s="134" t="n">
        <v>0</v>
      </c>
      <c r="L14" s="136" t="n">
        <v>139009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7</v>
      </c>
      <c r="B16" s="134" t="n">
        <v>37</v>
      </c>
      <c r="C16" s="134" t="n">
        <v>1</v>
      </c>
      <c r="D16" s="60" t="n">
        <v>38</v>
      </c>
      <c r="E16" s="134" t="n">
        <v>0</v>
      </c>
      <c r="F16" s="134" t="n">
        <v>0</v>
      </c>
      <c r="G16" s="134" t="n">
        <v>0</v>
      </c>
      <c r="H16" s="134" t="n">
        <v>14267</v>
      </c>
      <c r="I16" s="134" t="n">
        <v>0</v>
      </c>
      <c r="J16" s="136" t="n">
        <v>14305</v>
      </c>
      <c r="K16" s="134" t="n">
        <v>0</v>
      </c>
      <c r="L16" s="136" t="n">
        <v>14305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5" t="s">
        <v>8</v>
      </c>
      <c r="B18" s="616" t="n">
        <v>274403</v>
      </c>
      <c r="C18" s="616" t="n">
        <v>189277</v>
      </c>
      <c r="D18" s="616" t="n">
        <v>463680</v>
      </c>
      <c r="E18" s="616" t="n">
        <v>0</v>
      </c>
      <c r="F18" s="616" t="n">
        <v>0</v>
      </c>
      <c r="G18" s="616" t="n">
        <v>102807</v>
      </c>
      <c r="H18" s="616" t="n">
        <v>128560</v>
      </c>
      <c r="I18" s="616" t="n">
        <v>523</v>
      </c>
      <c r="J18" s="616" t="n">
        <v>695570</v>
      </c>
      <c r="K18" s="616" t="n">
        <v>0</v>
      </c>
      <c r="L18" s="616" t="n">
        <v>695570</v>
      </c>
    </row>
    <row r="19" customFormat="false" ht="13.5" hidden="false" customHeight="false" outlineLevel="0" collapsed="false">
      <c r="A19" s="467"/>
      <c r="B19" s="467"/>
      <c r="C19" s="467"/>
      <c r="D19" s="617"/>
      <c r="E19" s="467"/>
      <c r="F19" s="467"/>
      <c r="G19" s="467"/>
      <c r="H19" s="467"/>
      <c r="I19" s="467"/>
      <c r="J19" s="120"/>
      <c r="K19" s="467"/>
      <c r="L19" s="120"/>
    </row>
    <row r="20" customFormat="false" ht="12.75" hidden="false" customHeight="false" outlineLevel="0" collapsed="false">
      <c r="A20" s="98" t="s">
        <v>168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5" hidden="false" customHeight="true" outlineLevel="0" collapsed="false">
      <c r="A8" s="186" t="s">
        <v>4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5" hidden="false" customHeight="true" outlineLevel="0" collapsed="false">
      <c r="A9" s="188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187"/>
      <c r="K9" s="189" t="s">
        <v>280</v>
      </c>
      <c r="L9" s="189" t="s">
        <v>281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4</v>
      </c>
      <c r="B11" s="196" t="n">
        <v>726652</v>
      </c>
      <c r="C11" s="196" t="n">
        <v>646267</v>
      </c>
      <c r="D11" s="196"/>
      <c r="E11" s="196" t="n">
        <v>80385</v>
      </c>
      <c r="F11" s="197" t="n">
        <v>12.4383575209627</v>
      </c>
      <c r="G11" s="104"/>
      <c r="H11" s="196" t="n">
        <v>1487564</v>
      </c>
      <c r="I11" s="196" t="n">
        <v>1444066</v>
      </c>
      <c r="J11" s="198"/>
      <c r="K11" s="193" t="n">
        <v>204.71477405966</v>
      </c>
      <c r="L11" s="193" t="n">
        <v>223.447274887933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5</v>
      </c>
      <c r="B13" s="171" t="n">
        <v>530070</v>
      </c>
      <c r="C13" s="171" t="n">
        <v>492406</v>
      </c>
      <c r="E13" s="171" t="n">
        <v>37664</v>
      </c>
      <c r="F13" s="191" t="n">
        <v>7.64897259578478</v>
      </c>
      <c r="G13" s="183"/>
      <c r="H13" s="171" t="n">
        <v>1246021</v>
      </c>
      <c r="I13" s="171" t="n">
        <v>1211444</v>
      </c>
      <c r="J13" s="192"/>
      <c r="K13" s="202" t="n">
        <v>235.067255268172</v>
      </c>
      <c r="L13" s="202" t="n">
        <v>246.025434296089</v>
      </c>
    </row>
    <row r="14" customFormat="false" ht="12.75" hidden="false" customHeight="false" outlineLevel="0" collapsed="false">
      <c r="A14" s="201" t="s">
        <v>286</v>
      </c>
      <c r="B14" s="171" t="n">
        <v>496917</v>
      </c>
      <c r="C14" s="171" t="n">
        <v>463338</v>
      </c>
      <c r="E14" s="171" t="n">
        <v>33579</v>
      </c>
      <c r="F14" s="191" t="n">
        <v>7.24719319373762</v>
      </c>
      <c r="G14" s="183"/>
      <c r="H14" s="171" t="n">
        <v>1198974</v>
      </c>
      <c r="I14" s="171" t="n">
        <v>1167963</v>
      </c>
      <c r="J14" s="192"/>
      <c r="K14" s="202" t="n">
        <v>241.282548192153</v>
      </c>
      <c r="L14" s="202" t="n">
        <v>252.075806430727</v>
      </c>
    </row>
    <row r="15" customFormat="false" ht="12.75" hidden="false" customHeight="false" outlineLevel="0" collapsed="false">
      <c r="A15" s="201" t="s">
        <v>287</v>
      </c>
      <c r="B15" s="171" t="n">
        <v>33153</v>
      </c>
      <c r="C15" s="171" t="n">
        <v>29068</v>
      </c>
      <c r="E15" s="171" t="n">
        <v>4085</v>
      </c>
      <c r="F15" s="191" t="n">
        <v>14.0532544378698</v>
      </c>
      <c r="G15" s="183"/>
      <c r="H15" s="171" t="n">
        <v>47047</v>
      </c>
      <c r="I15" s="171" t="n">
        <v>43481</v>
      </c>
      <c r="J15" s="192"/>
      <c r="K15" s="202" t="n">
        <v>141.90872620879</v>
      </c>
      <c r="L15" s="202" t="n">
        <v>149.583734691069</v>
      </c>
    </row>
    <row r="16" customFormat="false" ht="12.75" hidden="false" customHeight="false" outlineLevel="0" collapsed="false">
      <c r="A16" s="201" t="s">
        <v>288</v>
      </c>
      <c r="B16" s="171" t="n">
        <v>196582</v>
      </c>
      <c r="C16" s="171" t="n">
        <v>153861</v>
      </c>
      <c r="E16" s="171" t="n">
        <v>42721</v>
      </c>
      <c r="F16" s="191" t="n">
        <v>27.7659705838387</v>
      </c>
      <c r="G16" s="183"/>
      <c r="H16" s="171" t="n">
        <v>241543</v>
      </c>
      <c r="I16" s="171" t="n">
        <v>232622</v>
      </c>
      <c r="J16" s="192"/>
      <c r="K16" s="202" t="n">
        <v>122.871371743089</v>
      </c>
      <c r="L16" s="202" t="n">
        <v>151.189710192966</v>
      </c>
    </row>
    <row r="17" customFormat="false" ht="12.75" hidden="false" customHeight="false" outlineLevel="0" collapsed="false">
      <c r="A17" s="201" t="s">
        <v>286</v>
      </c>
      <c r="B17" s="171" t="n">
        <v>130697</v>
      </c>
      <c r="C17" s="171" t="n">
        <v>94355</v>
      </c>
      <c r="E17" s="171" t="n">
        <v>36342</v>
      </c>
      <c r="F17" s="191" t="n">
        <v>38.516241852578</v>
      </c>
      <c r="G17" s="183"/>
      <c r="H17" s="171" t="n">
        <v>170380</v>
      </c>
      <c r="I17" s="171" t="n">
        <v>165026</v>
      </c>
      <c r="J17" s="192"/>
      <c r="K17" s="202" t="n">
        <v>130.362594397729</v>
      </c>
      <c r="L17" s="202" t="n">
        <v>174.899051454613</v>
      </c>
    </row>
    <row r="18" customFormat="false" ht="12.75" hidden="false" customHeight="false" outlineLevel="0" collapsed="false">
      <c r="A18" s="201" t="s">
        <v>287</v>
      </c>
      <c r="B18" s="171" t="n">
        <v>63523</v>
      </c>
      <c r="C18" s="171" t="n">
        <v>57588</v>
      </c>
      <c r="E18" s="171" t="n">
        <v>5935</v>
      </c>
      <c r="F18" s="191" t="n">
        <v>10.3059665208029</v>
      </c>
      <c r="G18" s="183"/>
      <c r="H18" s="171" t="n">
        <v>66877</v>
      </c>
      <c r="I18" s="171" t="n">
        <v>63864</v>
      </c>
      <c r="J18" s="192"/>
      <c r="K18" s="202" t="n">
        <v>105.279977331045</v>
      </c>
      <c r="L18" s="202" t="n">
        <v>110.898103771619</v>
      </c>
    </row>
    <row r="19" customFormat="false" ht="12.75" hidden="false" customHeight="false" outlineLevel="0" collapsed="false">
      <c r="A19" s="201" t="s">
        <v>289</v>
      </c>
      <c r="B19" s="171" t="n">
        <v>2362</v>
      </c>
      <c r="C19" s="171" t="n">
        <v>1918</v>
      </c>
      <c r="E19" s="171" t="n">
        <v>444</v>
      </c>
      <c r="F19" s="191" t="n">
        <v>23.1491136600626</v>
      </c>
      <c r="G19" s="183"/>
      <c r="H19" s="171" t="n">
        <v>4286</v>
      </c>
      <c r="I19" s="171" t="n">
        <v>3732</v>
      </c>
      <c r="J19" s="192"/>
      <c r="K19" s="202" t="n">
        <v>181.456392887384</v>
      </c>
      <c r="L19" s="202" t="n">
        <v>194.577685088634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8</v>
      </c>
      <c r="B21" s="196" t="n">
        <v>20494</v>
      </c>
      <c r="C21" s="196" t="n">
        <v>117726</v>
      </c>
      <c r="D21" s="196"/>
      <c r="E21" s="196" t="n">
        <v>-97232</v>
      </c>
      <c r="F21" s="197" t="n">
        <v>-82.591780915006</v>
      </c>
      <c r="G21" s="104"/>
      <c r="H21" s="196" t="n">
        <v>31615</v>
      </c>
      <c r="I21" s="196" t="n">
        <v>130111</v>
      </c>
      <c r="J21" s="198"/>
      <c r="K21" s="193" t="n">
        <v>154.264662828145</v>
      </c>
      <c r="L21" s="193" t="n">
        <v>110.520190951871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0</v>
      </c>
      <c r="B24" s="196" t="n">
        <v>6002</v>
      </c>
      <c r="C24" s="196" t="n">
        <v>4917</v>
      </c>
      <c r="D24" s="196"/>
      <c r="E24" s="196" t="n">
        <v>1085</v>
      </c>
      <c r="F24" s="197" t="n">
        <v>22.0663005897905</v>
      </c>
      <c r="G24" s="104"/>
      <c r="H24" s="196" t="n">
        <v>8072</v>
      </c>
      <c r="I24" s="196" t="n">
        <v>6179</v>
      </c>
      <c r="J24" s="198"/>
      <c r="K24" s="193" t="n">
        <v>134.488503832056</v>
      </c>
      <c r="L24" s="193" t="n">
        <v>125.66605653854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1</v>
      </c>
      <c r="B27" s="196" t="n">
        <v>753148</v>
      </c>
      <c r="C27" s="196" t="n">
        <v>768910</v>
      </c>
      <c r="D27" s="196"/>
      <c r="E27" s="196" t="n">
        <v>-15762</v>
      </c>
      <c r="F27" s="197" t="n">
        <v>-2.04991481447764</v>
      </c>
      <c r="G27" s="104"/>
      <c r="H27" s="196" t="n">
        <v>1527251</v>
      </c>
      <c r="I27" s="196" t="n">
        <v>1580356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2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202.782321668517</v>
      </c>
      <c r="L29" s="207" t="n">
        <v>205.531986838512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1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7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8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199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0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1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2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3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4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5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6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7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7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8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199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0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1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2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3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4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5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6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7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7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8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199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0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1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2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3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4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5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6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7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7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1" customFormat="false" ht="12.75" hidden="false" customHeight="false" outlineLevel="0" collapsed="false">
      <c r="A61" s="98" t="s">
        <v>168</v>
      </c>
      <c r="B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7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8"/>
      <c r="C8" s="618"/>
      <c r="D8" s="618"/>
      <c r="E8" s="618"/>
      <c r="F8" s="618"/>
      <c r="G8" s="619" t="s">
        <v>385</v>
      </c>
      <c r="H8" s="618"/>
      <c r="I8" s="618"/>
    </row>
    <row r="9" customFormat="false" ht="12.75" hidden="false" customHeight="false" outlineLevel="0" collapsed="false">
      <c r="B9" s="619"/>
      <c r="C9" s="619" t="s">
        <v>386</v>
      </c>
      <c r="D9" s="619"/>
      <c r="E9" s="619"/>
      <c r="F9" s="619"/>
      <c r="G9" s="619" t="s">
        <v>387</v>
      </c>
      <c r="H9" s="619"/>
      <c r="I9" s="619"/>
    </row>
    <row r="10" customFormat="false" ht="12.75" hidden="false" customHeight="false" outlineLevel="0" collapsed="false">
      <c r="A10" s="135" t="s">
        <v>1144</v>
      </c>
      <c r="B10" s="619"/>
      <c r="C10" s="619" t="s">
        <v>388</v>
      </c>
      <c r="D10" s="619" t="s">
        <v>389</v>
      </c>
      <c r="E10" s="619" t="s">
        <v>390</v>
      </c>
      <c r="F10" s="619"/>
      <c r="G10" s="619" t="s">
        <v>391</v>
      </c>
      <c r="H10" s="619"/>
      <c r="I10" s="619"/>
    </row>
    <row r="11" customFormat="false" ht="12.75" hidden="false" customHeight="false" outlineLevel="0" collapsed="false">
      <c r="A11" s="135"/>
      <c r="B11" s="619" t="s">
        <v>392</v>
      </c>
      <c r="C11" s="619" t="s">
        <v>366</v>
      </c>
      <c r="D11" s="619" t="s">
        <v>393</v>
      </c>
      <c r="E11" s="619" t="s">
        <v>394</v>
      </c>
      <c r="F11" s="619" t="s">
        <v>395</v>
      </c>
      <c r="G11" s="619" t="s">
        <v>396</v>
      </c>
      <c r="H11" s="619" t="s">
        <v>397</v>
      </c>
      <c r="I11" s="619"/>
    </row>
    <row r="12" customFormat="false" ht="13.5" hidden="false" customHeight="false" outlineLevel="0" collapsed="false">
      <c r="A12" s="83"/>
      <c r="B12" s="620" t="s">
        <v>398</v>
      </c>
      <c r="C12" s="620" t="s">
        <v>399</v>
      </c>
      <c r="D12" s="620" t="s">
        <v>392</v>
      </c>
      <c r="E12" s="620" t="s">
        <v>400</v>
      </c>
      <c r="F12" s="620" t="s">
        <v>401</v>
      </c>
      <c r="G12" s="620" t="s">
        <v>402</v>
      </c>
      <c r="H12" s="620" t="s">
        <v>403</v>
      </c>
      <c r="I12" s="621" t="s">
        <v>21</v>
      </c>
    </row>
    <row r="13" customFormat="false" ht="16.5" hidden="false" customHeight="false" outlineLevel="0" collapsed="false">
      <c r="A13" s="472"/>
    </row>
    <row r="14" s="352" customFormat="true" ht="15.75" hidden="false" customHeight="false" outlineLevel="0" collapsed="false">
      <c r="A14" s="349" t="s">
        <v>1145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22438</v>
      </c>
      <c r="G14" s="349" t="n">
        <v>0</v>
      </c>
      <c r="H14" s="349" t="n">
        <v>-166</v>
      </c>
      <c r="I14" s="350" t="n">
        <v>150246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6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63534</v>
      </c>
      <c r="G16" s="349" t="n">
        <v>1020</v>
      </c>
      <c r="H16" s="349" t="n">
        <v>0</v>
      </c>
      <c r="I16" s="350" t="n">
        <v>78570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7</v>
      </c>
      <c r="B18" s="349" t="n">
        <v>14150</v>
      </c>
      <c r="C18" s="349" t="n">
        <v>8273</v>
      </c>
      <c r="D18" s="349" t="n">
        <v>1347</v>
      </c>
      <c r="E18" s="349" t="n">
        <v>0</v>
      </c>
      <c r="F18" s="349" t="n">
        <v>0</v>
      </c>
      <c r="G18" s="349" t="n">
        <v>0</v>
      </c>
      <c r="H18" s="349" t="n">
        <v>0</v>
      </c>
      <c r="I18" s="350" t="n">
        <v>23770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7</v>
      </c>
      <c r="B20" s="587" t="n">
        <v>30234</v>
      </c>
      <c r="C20" s="587" t="n">
        <v>8273</v>
      </c>
      <c r="D20" s="587" t="n">
        <v>27092</v>
      </c>
      <c r="E20" s="587" t="n">
        <v>161</v>
      </c>
      <c r="F20" s="587" t="n">
        <v>185972</v>
      </c>
      <c r="G20" s="587" t="n">
        <v>1020</v>
      </c>
      <c r="H20" s="587" t="n">
        <v>-166</v>
      </c>
      <c r="I20" s="587" t="n">
        <v>252586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7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8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199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0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1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2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3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4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5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6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7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7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8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199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0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1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2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3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4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5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6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7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7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8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199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0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1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2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3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4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5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6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7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7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1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9"/>
      <c r="C6" s="469"/>
      <c r="D6" s="469"/>
      <c r="E6" s="469"/>
      <c r="F6" s="469"/>
      <c r="G6" s="469"/>
      <c r="H6" s="469"/>
      <c r="I6" s="469"/>
    </row>
    <row r="7" customFormat="false" ht="12.75" hidden="false" customHeight="false" outlineLevel="0" collapsed="false">
      <c r="A7" s="459"/>
      <c r="B7" s="622" t="s">
        <v>406</v>
      </c>
      <c r="C7" s="622"/>
      <c r="D7" s="622"/>
      <c r="E7" s="622"/>
      <c r="F7" s="622"/>
      <c r="G7" s="622"/>
      <c r="H7" s="622"/>
      <c r="I7" s="622"/>
    </row>
    <row r="8" customFormat="false" ht="12.75" hidden="false" customHeight="false" outlineLevel="0" collapsed="false">
      <c r="B8" s="623"/>
      <c r="C8" s="623"/>
      <c r="D8" s="624" t="s">
        <v>192</v>
      </c>
      <c r="E8" s="619" t="s">
        <v>407</v>
      </c>
      <c r="F8" s="619" t="s">
        <v>408</v>
      </c>
      <c r="G8" s="623"/>
      <c r="H8" s="623"/>
      <c r="I8" s="625"/>
    </row>
    <row r="9" customFormat="false" ht="12.75" hidden="false" customHeight="false" outlineLevel="0" collapsed="false">
      <c r="A9" s="135" t="s">
        <v>1144</v>
      </c>
      <c r="B9" s="619" t="s">
        <v>409</v>
      </c>
      <c r="C9" s="619" t="s">
        <v>410</v>
      </c>
      <c r="D9" s="619" t="s">
        <v>411</v>
      </c>
      <c r="E9" s="619" t="s">
        <v>412</v>
      </c>
      <c r="F9" s="619" t="s">
        <v>413</v>
      </c>
      <c r="G9" s="619" t="s">
        <v>408</v>
      </c>
      <c r="H9" s="619" t="s">
        <v>408</v>
      </c>
      <c r="I9" s="625"/>
    </row>
    <row r="10" customFormat="false" ht="12.75" hidden="false" customHeight="false" outlineLevel="0" collapsed="false">
      <c r="A10" s="135"/>
      <c r="B10" s="619" t="s">
        <v>414</v>
      </c>
      <c r="C10" s="619" t="s">
        <v>415</v>
      </c>
      <c r="D10" s="619" t="s">
        <v>393</v>
      </c>
      <c r="E10" s="619" t="s">
        <v>416</v>
      </c>
      <c r="F10" s="619" t="s">
        <v>417</v>
      </c>
      <c r="G10" s="619" t="s">
        <v>418</v>
      </c>
      <c r="H10" s="619" t="s">
        <v>419</v>
      </c>
      <c r="I10" s="625"/>
    </row>
    <row r="11" customFormat="false" ht="13.5" hidden="false" customHeight="false" outlineLevel="0" collapsed="false">
      <c r="A11" s="83"/>
      <c r="B11" s="620" t="s">
        <v>420</v>
      </c>
      <c r="C11" s="620" t="s">
        <v>421</v>
      </c>
      <c r="D11" s="620" t="s">
        <v>422</v>
      </c>
      <c r="E11" s="620" t="s">
        <v>423</v>
      </c>
      <c r="F11" s="620" t="s">
        <v>424</v>
      </c>
      <c r="G11" s="620" t="s">
        <v>420</v>
      </c>
      <c r="H11" s="620" t="s">
        <v>420</v>
      </c>
      <c r="I11" s="626" t="s">
        <v>21</v>
      </c>
    </row>
    <row r="12" customFormat="false" ht="16.5" hidden="false" customHeight="false" outlineLevel="0" collapsed="false">
      <c r="A12" s="472"/>
    </row>
    <row r="13" s="352" customFormat="true" ht="15.75" hidden="false" customHeight="false" outlineLevel="0" collapsed="false">
      <c r="A13" s="349" t="s">
        <v>1145</v>
      </c>
      <c r="B13" s="349" t="n">
        <v>11612</v>
      </c>
      <c r="C13" s="349" t="n">
        <v>414653</v>
      </c>
      <c r="D13" s="349" t="n">
        <v>0</v>
      </c>
      <c r="E13" s="349" t="n">
        <v>140437</v>
      </c>
      <c r="F13" s="349" t="n">
        <v>1113</v>
      </c>
      <c r="G13" s="349" t="n">
        <v>2106121</v>
      </c>
      <c r="H13" s="349" t="n">
        <v>0</v>
      </c>
      <c r="I13" s="350" t="n">
        <v>267393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39551</v>
      </c>
      <c r="C15" s="349" t="n">
        <v>140875</v>
      </c>
      <c r="D15" s="349" t="n">
        <v>0</v>
      </c>
      <c r="E15" s="349" t="n">
        <v>175968</v>
      </c>
      <c r="F15" s="349" t="n">
        <v>265</v>
      </c>
      <c r="G15" s="349" t="n">
        <v>1373550</v>
      </c>
      <c r="H15" s="349" t="n">
        <v>244</v>
      </c>
      <c r="I15" s="350" t="n">
        <v>173045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254489</v>
      </c>
      <c r="H17" s="349" t="n">
        <v>0</v>
      </c>
      <c r="I17" s="350" t="n">
        <v>25453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7</v>
      </c>
      <c r="B19" s="587" t="n">
        <v>51211</v>
      </c>
      <c r="C19" s="587" t="n">
        <v>555528</v>
      </c>
      <c r="D19" s="587" t="n">
        <v>0</v>
      </c>
      <c r="E19" s="587" t="n">
        <v>316405</v>
      </c>
      <c r="F19" s="587" t="n">
        <v>1378</v>
      </c>
      <c r="G19" s="587" t="n">
        <v>3734160</v>
      </c>
      <c r="H19" s="587" t="n">
        <v>244</v>
      </c>
      <c r="I19" s="587" t="n">
        <v>4658926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1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7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8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199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0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1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2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3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4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5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6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7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7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8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199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0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1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2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3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4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5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6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7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7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8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199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0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1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2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3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4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5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6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7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7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  <c r="D6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3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4" t="s">
        <v>896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627" t="s">
        <v>897</v>
      </c>
      <c r="B4" s="627"/>
      <c r="C4" s="627"/>
      <c r="D4" s="627"/>
      <c r="E4" s="627"/>
      <c r="F4" s="627"/>
      <c r="G4" s="627"/>
    </row>
    <row r="5" customFormat="false" ht="18" hidden="false" customHeight="false" outlineLevel="0" collapsed="false">
      <c r="A5" s="474" t="s">
        <v>119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false" outlineLevel="0" collapsed="false">
      <c r="A7" s="485"/>
      <c r="B7" s="478" t="s">
        <v>333</v>
      </c>
      <c r="C7" s="478"/>
      <c r="D7" s="478"/>
      <c r="F7" s="479" t="s">
        <v>898</v>
      </c>
      <c r="G7" s="479"/>
    </row>
    <row r="8" customFormat="false" ht="12.75" hidden="false" customHeight="false" outlineLevel="0" collapsed="false">
      <c r="A8" s="628" t="s">
        <v>695</v>
      </c>
      <c r="B8" s="480"/>
      <c r="C8" s="480"/>
      <c r="D8" s="480"/>
      <c r="E8" s="394"/>
      <c r="F8" s="481" t="s">
        <v>899</v>
      </c>
      <c r="G8" s="481"/>
    </row>
    <row r="9" customFormat="false" ht="15.75" hidden="false" customHeight="false" outlineLevel="0" collapsed="false">
      <c r="A9" s="629"/>
      <c r="B9" s="482" t="s">
        <v>900</v>
      </c>
      <c r="C9" s="482" t="s">
        <v>901</v>
      </c>
      <c r="D9" s="482" t="s">
        <v>902</v>
      </c>
      <c r="E9" s="483"/>
      <c r="F9" s="484" t="s">
        <v>124</v>
      </c>
      <c r="G9" s="484" t="s">
        <v>126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1145</v>
      </c>
      <c r="B11" s="485" t="n">
        <v>414653</v>
      </c>
      <c r="C11" s="485" t="n">
        <v>430725</v>
      </c>
      <c r="D11" s="485" t="n">
        <v>311401</v>
      </c>
      <c r="F11" s="486" t="n">
        <v>-3.73138313308956</v>
      </c>
      <c r="G11" s="486" t="n">
        <v>33.1572474076833</v>
      </c>
    </row>
    <row r="12" customFormat="false" ht="15.75" hidden="false" customHeight="false" outlineLevel="0" collapsed="false">
      <c r="A12" s="349"/>
      <c r="B12" s="485"/>
      <c r="C12" s="485"/>
      <c r="D12" s="485"/>
      <c r="F12" s="486"/>
      <c r="G12" s="486"/>
    </row>
    <row r="13" customFormat="false" ht="15.75" hidden="false" customHeight="false" outlineLevel="0" collapsed="false">
      <c r="A13" s="349" t="s">
        <v>1146</v>
      </c>
      <c r="B13" s="485" t="n">
        <v>140875</v>
      </c>
      <c r="C13" s="485" t="n">
        <v>156291</v>
      </c>
      <c r="D13" s="485" t="n">
        <v>143499</v>
      </c>
      <c r="F13" s="486" t="n">
        <v>-9.86365177777351</v>
      </c>
      <c r="G13" s="486" t="n">
        <v>-1.82858417131827</v>
      </c>
    </row>
    <row r="14" customFormat="false" ht="15.75" hidden="false" customHeight="false" outlineLevel="0" collapsed="false">
      <c r="A14" s="349"/>
      <c r="B14" s="485"/>
      <c r="C14" s="485"/>
      <c r="D14" s="485"/>
      <c r="F14" s="486"/>
      <c r="G14" s="486"/>
    </row>
    <row r="15" customFormat="false" ht="15.75" hidden="false" customHeight="false" outlineLevel="0" collapsed="false">
      <c r="A15" s="349" t="s">
        <v>1147</v>
      </c>
      <c r="B15" s="485" t="n">
        <v>0</v>
      </c>
      <c r="C15" s="485" t="n">
        <v>0</v>
      </c>
      <c r="D15" s="485" t="n">
        <v>0</v>
      </c>
      <c r="F15" s="486" t="n">
        <v>0</v>
      </c>
      <c r="G15" s="486" t="n">
        <v>0</v>
      </c>
    </row>
    <row r="16" customFormat="false" ht="16.5" hidden="false" customHeight="false" outlineLevel="0" collapsed="false">
      <c r="A16" s="361"/>
      <c r="B16" s="497"/>
      <c r="C16" s="497"/>
      <c r="D16" s="497"/>
      <c r="E16" s="495"/>
      <c r="F16" s="496"/>
      <c r="G16" s="496"/>
    </row>
    <row r="17" customFormat="false" ht="16.5" hidden="false" customHeight="false" outlineLevel="0" collapsed="false">
      <c r="A17" s="362" t="s">
        <v>767</v>
      </c>
      <c r="B17" s="499" t="n">
        <v>555528</v>
      </c>
      <c r="C17" s="499" t="n">
        <v>587016</v>
      </c>
      <c r="D17" s="499" t="n">
        <v>454900</v>
      </c>
      <c r="E17" s="500"/>
      <c r="F17" s="501" t="n">
        <v>-5.36407866225111</v>
      </c>
      <c r="G17" s="501" t="n">
        <v>22.120905693559</v>
      </c>
    </row>
    <row r="18" customFormat="false" ht="16.5" hidden="false" customHeight="false" outlineLevel="0" collapsed="false">
      <c r="A18" s="365"/>
      <c r="B18" s="485"/>
      <c r="C18" s="485"/>
      <c r="D18" s="485"/>
      <c r="E18" s="485"/>
      <c r="F18" s="502"/>
      <c r="G18" s="502"/>
    </row>
    <row r="19" s="58" customFormat="true" ht="12.75" hidden="false" customHeight="false" outlineLevel="0" collapsed="false">
      <c r="A19" s="142" t="s">
        <v>211</v>
      </c>
      <c r="B19" s="503"/>
      <c r="C19" s="503"/>
      <c r="D19" s="503"/>
      <c r="F19" s="504"/>
      <c r="G19" s="504"/>
    </row>
    <row r="20" s="58" customFormat="true" ht="12.75" hidden="false" customHeight="false" outlineLevel="0" collapsed="false">
      <c r="A20" s="142" t="s">
        <v>39</v>
      </c>
      <c r="B20" s="503"/>
      <c r="C20" s="503"/>
      <c r="D20" s="503"/>
      <c r="F20" s="504"/>
      <c r="G20" s="504"/>
    </row>
    <row r="21" customFormat="false" ht="15.75" hidden="false" customHeight="false" outlineLevel="0" collapsed="false">
      <c r="B21" s="485"/>
      <c r="C21" s="485"/>
      <c r="D21" s="485"/>
      <c r="F21" s="502"/>
      <c r="G21" s="502"/>
    </row>
    <row r="22" customFormat="false" ht="15.75" hidden="false" customHeight="false" outlineLevel="0" collapsed="false">
      <c r="B22" s="485"/>
      <c r="C22" s="485"/>
      <c r="D22" s="485"/>
      <c r="F22" s="502"/>
      <c r="G22" s="502"/>
    </row>
    <row r="23" customFormat="false" ht="15.75" hidden="false" customHeight="false" outlineLevel="0" collapsed="false">
      <c r="B23" s="485"/>
      <c r="C23" s="485"/>
      <c r="D23" s="485"/>
      <c r="F23" s="502"/>
      <c r="G23" s="502"/>
    </row>
    <row r="24" customFormat="false" ht="15.75" hidden="false" customHeight="false" outlineLevel="0" collapsed="false">
      <c r="B24" s="485"/>
      <c r="C24" s="485"/>
      <c r="D24" s="485"/>
      <c r="F24" s="502"/>
      <c r="G24" s="502"/>
    </row>
    <row r="25" customFormat="false" ht="15.75" hidden="false" customHeight="false" outlineLevel="0" collapsed="false">
      <c r="B25" s="485"/>
      <c r="C25" s="485"/>
      <c r="D25" s="485"/>
      <c r="F25" s="502"/>
      <c r="G25" s="502"/>
    </row>
    <row r="26" customFormat="false" ht="15.75" hidden="false" customHeight="false" outlineLevel="0" collapsed="false">
      <c r="B26" s="485"/>
      <c r="C26" s="485"/>
      <c r="D26" s="485"/>
      <c r="F26" s="502"/>
      <c r="G26" s="502"/>
    </row>
    <row r="27" customFormat="false" ht="15.75" hidden="false" customHeight="false" outlineLevel="0" collapsed="false">
      <c r="B27" s="485"/>
      <c r="C27" s="485"/>
      <c r="D27" s="485"/>
      <c r="F27" s="502"/>
      <c r="G27" s="502"/>
    </row>
    <row r="28" customFormat="false" ht="15.75" hidden="false" customHeight="false" outlineLevel="0" collapsed="false">
      <c r="B28" s="485"/>
      <c r="C28" s="485"/>
      <c r="D28" s="485"/>
      <c r="F28" s="502"/>
      <c r="G28" s="502"/>
    </row>
    <row r="29" customFormat="false" ht="15.75" hidden="false" customHeight="false" outlineLevel="0" collapsed="false">
      <c r="B29" s="485"/>
      <c r="C29" s="485"/>
      <c r="D29" s="485"/>
      <c r="F29" s="502"/>
      <c r="G29" s="502"/>
    </row>
    <row r="30" customFormat="false" ht="15.75" hidden="false" customHeight="false" outlineLevel="0" collapsed="false">
      <c r="B30" s="485"/>
      <c r="C30" s="485"/>
      <c r="D30" s="485"/>
      <c r="F30" s="502"/>
      <c r="G30" s="502"/>
    </row>
    <row r="31" customFormat="false" ht="15.75" hidden="false" customHeight="false" outlineLevel="0" collapsed="false">
      <c r="B31" s="485"/>
      <c r="C31" s="485"/>
      <c r="D31" s="485"/>
      <c r="F31" s="502"/>
      <c r="G31" s="502"/>
    </row>
    <row r="32" customFormat="false" ht="15" hidden="false" customHeight="false" outlineLevel="0" collapsed="false">
      <c r="B32" s="485"/>
      <c r="C32" s="485"/>
      <c r="D32" s="485"/>
      <c r="F32" s="504"/>
      <c r="G32" s="504"/>
    </row>
    <row r="33" customFormat="false" ht="15" hidden="false" customHeight="false" outlineLevel="0" collapsed="false">
      <c r="B33" s="485"/>
      <c r="C33" s="485"/>
      <c r="D33" s="485"/>
      <c r="F33" s="504"/>
      <c r="G33" s="504"/>
    </row>
    <row r="34" customFormat="false" ht="15" hidden="false" customHeight="false" outlineLevel="0" collapsed="false">
      <c r="B34" s="485"/>
      <c r="C34" s="485"/>
      <c r="D34" s="485"/>
      <c r="F34" s="504"/>
      <c r="G34" s="504"/>
    </row>
    <row r="35" customFormat="false" ht="15" hidden="false" customHeight="false" outlineLevel="0" collapsed="false">
      <c r="B35" s="485"/>
      <c r="C35" s="485"/>
      <c r="D35" s="485"/>
      <c r="F35" s="504"/>
      <c r="G35" s="504"/>
    </row>
    <row r="36" customFormat="false" ht="15" hidden="false" customHeight="false" outlineLevel="0" collapsed="false">
      <c r="B36" s="485"/>
      <c r="C36" s="485"/>
      <c r="D36" s="485"/>
      <c r="F36" s="504"/>
      <c r="G36" s="504"/>
    </row>
    <row r="37" customFormat="false" ht="15" hidden="false" customHeight="false" outlineLevel="0" collapsed="false">
      <c r="B37" s="485"/>
      <c r="C37" s="485"/>
      <c r="D37" s="485"/>
      <c r="F37" s="504"/>
      <c r="G37" s="504"/>
    </row>
    <row r="38" customFormat="false" ht="15" hidden="false" customHeight="false" outlineLevel="0" collapsed="false">
      <c r="B38" s="485"/>
      <c r="C38" s="485"/>
      <c r="D38" s="485"/>
      <c r="F38" s="504"/>
      <c r="G38" s="504"/>
    </row>
    <row r="39" customFormat="false" ht="15" hidden="false" customHeight="false" outlineLevel="0" collapsed="false">
      <c r="B39" s="485"/>
      <c r="C39" s="485"/>
      <c r="D39" s="485"/>
      <c r="F39" s="504"/>
      <c r="G39" s="504"/>
    </row>
    <row r="40" customFormat="false" ht="15" hidden="false" customHeight="false" outlineLevel="0" collapsed="false">
      <c r="B40" s="485"/>
      <c r="C40" s="485"/>
      <c r="D40" s="485"/>
      <c r="F40" s="504"/>
      <c r="G40" s="504"/>
    </row>
    <row r="41" customFormat="false" ht="15" hidden="false" customHeight="false" outlineLevel="0" collapsed="false">
      <c r="B41" s="485"/>
      <c r="C41" s="485"/>
      <c r="D41" s="485"/>
      <c r="F41" s="504"/>
      <c r="G41" s="504"/>
    </row>
    <row r="42" customFormat="false" ht="15" hidden="false" customHeight="false" outlineLevel="0" collapsed="false">
      <c r="B42" s="485"/>
      <c r="C42" s="485"/>
      <c r="D42" s="485"/>
      <c r="F42" s="504"/>
      <c r="G42" s="504"/>
    </row>
    <row r="43" customFormat="false" ht="15" hidden="false" customHeight="false" outlineLevel="0" collapsed="false">
      <c r="B43" s="485"/>
      <c r="C43" s="485"/>
      <c r="D43" s="485"/>
      <c r="F43" s="504"/>
      <c r="G43" s="504"/>
    </row>
    <row r="44" customFormat="false" ht="15" hidden="false" customHeight="false" outlineLevel="0" collapsed="false">
      <c r="B44" s="485"/>
      <c r="C44" s="485"/>
      <c r="D44" s="485"/>
      <c r="F44" s="504"/>
      <c r="G44" s="504"/>
    </row>
    <row r="45" customFormat="false" ht="15" hidden="false" customHeight="false" outlineLevel="0" collapsed="false">
      <c r="B45" s="485"/>
      <c r="C45" s="485"/>
      <c r="D45" s="485"/>
      <c r="F45" s="504"/>
      <c r="G45" s="504"/>
    </row>
    <row r="46" customFormat="false" ht="15" hidden="false" customHeight="false" outlineLevel="0" collapsed="false">
      <c r="B46" s="485"/>
      <c r="C46" s="485"/>
      <c r="D46" s="485"/>
    </row>
    <row r="47" customFormat="false" ht="15" hidden="false" customHeight="false" outlineLevel="0" collapsed="false">
      <c r="B47" s="485"/>
      <c r="C47" s="485"/>
      <c r="D47" s="485"/>
    </row>
    <row r="48" customFormat="false" ht="15" hidden="false" customHeight="false" outlineLevel="0" collapsed="false">
      <c r="B48" s="485"/>
      <c r="C48" s="485"/>
      <c r="D48" s="485"/>
    </row>
    <row r="49" customFormat="false" ht="15" hidden="false" customHeight="false" outlineLevel="0" collapsed="false">
      <c r="B49" s="485"/>
      <c r="C49" s="485"/>
      <c r="D49" s="485"/>
    </row>
    <row r="50" customFormat="false" ht="15" hidden="false" customHeight="false" outlineLevel="0" collapsed="false">
      <c r="B50" s="485"/>
      <c r="C50" s="485"/>
      <c r="D50" s="485"/>
    </row>
    <row r="51" customFormat="false" ht="15" hidden="false" customHeight="false" outlineLevel="0" collapsed="false">
      <c r="B51" s="485"/>
      <c r="C51" s="485"/>
      <c r="D51" s="485"/>
    </row>
    <row r="52" customFormat="false" ht="15" hidden="false" customHeight="false" outlineLevel="0" collapsed="false">
      <c r="B52" s="485"/>
      <c r="C52" s="485"/>
      <c r="D52" s="485"/>
    </row>
    <row r="53" customFormat="false" ht="15" hidden="false" customHeight="false" outlineLevel="0" collapsed="false">
      <c r="B53" s="485"/>
      <c r="C53" s="485"/>
      <c r="D53" s="485"/>
    </row>
    <row r="54" customFormat="false" ht="15" hidden="false" customHeight="false" outlineLevel="0" collapsed="false">
      <c r="B54" s="485"/>
      <c r="C54" s="485"/>
      <c r="D54" s="485"/>
    </row>
    <row r="55" customFormat="false" ht="15" hidden="false" customHeight="false" outlineLevel="0" collapsed="false">
      <c r="B55" s="485"/>
      <c r="C55" s="485"/>
      <c r="D55" s="485"/>
    </row>
    <row r="56" customFormat="false" ht="15" hidden="false" customHeight="false" outlineLevel="0" collapsed="false">
      <c r="B56" s="485"/>
      <c r="C56" s="485"/>
      <c r="D56" s="485"/>
    </row>
    <row r="57" customFormat="false" ht="15" hidden="false" customHeight="false" outlineLevel="0" collapsed="false">
      <c r="B57" s="485"/>
      <c r="C57" s="485"/>
      <c r="D57" s="485"/>
    </row>
    <row r="58" customFormat="false" ht="15" hidden="false" customHeight="false" outlineLevel="0" collapsed="false">
      <c r="B58" s="485"/>
      <c r="C58" s="485"/>
      <c r="D58" s="485"/>
    </row>
    <row r="59" customFormat="false" ht="15" hidden="false" customHeight="false" outlineLevel="0" collapsed="false">
      <c r="B59" s="485"/>
      <c r="C59" s="485"/>
      <c r="D59" s="485"/>
    </row>
    <row r="60" customFormat="false" ht="15" hidden="false" customHeight="false" outlineLevel="0" collapsed="false">
      <c r="B60" s="485"/>
      <c r="C60" s="485"/>
      <c r="D60" s="485"/>
    </row>
    <row r="61" customFormat="false" ht="15" hidden="false" customHeight="false" outlineLevel="0" collapsed="false">
      <c r="B61" s="485"/>
      <c r="C61" s="485"/>
      <c r="D61" s="485"/>
    </row>
    <row r="62" customFormat="false" ht="15" hidden="false" customHeight="false" outlineLevel="0" collapsed="false">
      <c r="B62" s="485"/>
      <c r="C62" s="485"/>
      <c r="D62" s="485"/>
    </row>
    <row r="63" customFormat="false" ht="15" hidden="false" customHeight="false" outlineLevel="0" collapsed="false">
      <c r="B63" s="485"/>
      <c r="C63" s="485"/>
      <c r="D63" s="485"/>
    </row>
    <row r="64" customFormat="false" ht="15" hidden="false" customHeight="false" outlineLevel="0" collapsed="false">
      <c r="B64" s="485"/>
      <c r="C64" s="485"/>
      <c r="D64" s="485"/>
    </row>
    <row r="65" customFormat="false" ht="15" hidden="false" customHeight="false" outlineLevel="0" collapsed="false">
      <c r="B65" s="485"/>
      <c r="C65" s="485"/>
      <c r="D65" s="485"/>
    </row>
    <row r="66" customFormat="false" ht="15" hidden="false" customHeight="false" outlineLevel="0" collapsed="false">
      <c r="B66" s="485"/>
      <c r="C66" s="485"/>
      <c r="D66" s="485"/>
    </row>
    <row r="67" customFormat="false" ht="15" hidden="false" customHeight="false" outlineLevel="0" collapsed="false">
      <c r="B67" s="485"/>
      <c r="C67" s="485"/>
      <c r="D67" s="485"/>
    </row>
    <row r="68" customFormat="false" ht="15" hidden="false" customHeight="false" outlineLevel="0" collapsed="false">
      <c r="B68" s="485"/>
      <c r="C68" s="485"/>
      <c r="D68" s="485"/>
    </row>
    <row r="69" customFormat="false" ht="15" hidden="false" customHeight="false" outlineLevel="0" collapsed="false">
      <c r="B69" s="485"/>
      <c r="C69" s="485"/>
      <c r="D69" s="485"/>
    </row>
    <row r="70" customFormat="false" ht="15" hidden="false" customHeight="false" outlineLevel="0" collapsed="false">
      <c r="B70" s="485"/>
      <c r="C70" s="485"/>
      <c r="D70" s="485"/>
    </row>
    <row r="71" customFormat="false" ht="15" hidden="false" customHeight="false" outlineLevel="0" collapsed="false">
      <c r="B71" s="485"/>
      <c r="C71" s="485"/>
      <c r="D71" s="485"/>
    </row>
    <row r="72" customFormat="false" ht="15" hidden="false" customHeight="false" outlineLevel="0" collapsed="false">
      <c r="B72" s="485"/>
      <c r="C72" s="485"/>
      <c r="D72" s="485"/>
    </row>
    <row r="73" customFormat="false" ht="15" hidden="false" customHeight="false" outlineLevel="0" collapsed="false">
      <c r="B73" s="485"/>
      <c r="C73" s="485"/>
      <c r="D73" s="485"/>
    </row>
    <row r="74" customFormat="false" ht="15" hidden="false" customHeight="false" outlineLevel="0" collapsed="false">
      <c r="B74" s="485"/>
      <c r="C74" s="485"/>
      <c r="D74" s="485"/>
    </row>
    <row r="75" customFormat="false" ht="15" hidden="false" customHeight="false" outlineLevel="0" collapsed="false">
      <c r="B75" s="485"/>
      <c r="C75" s="485"/>
      <c r="D75" s="485"/>
    </row>
    <row r="76" customFormat="false" ht="15" hidden="false" customHeight="false" outlineLevel="0" collapsed="false">
      <c r="B76" s="485"/>
      <c r="C76" s="485"/>
      <c r="D76" s="485"/>
    </row>
    <row r="77" customFormat="false" ht="15" hidden="false" customHeight="false" outlineLevel="0" collapsed="false">
      <c r="B77" s="485"/>
      <c r="C77" s="485"/>
      <c r="D77" s="485"/>
    </row>
    <row r="78" customFormat="false" ht="15" hidden="false" customHeight="false" outlineLevel="0" collapsed="false">
      <c r="B78" s="485"/>
      <c r="C78" s="485"/>
      <c r="D78" s="485"/>
    </row>
    <row r="79" customFormat="false" ht="15" hidden="false" customHeight="false" outlineLevel="0" collapsed="false">
      <c r="B79" s="485"/>
      <c r="C79" s="485"/>
      <c r="D79" s="485"/>
    </row>
    <row r="80" customFormat="false" ht="15" hidden="false" customHeight="false" outlineLevel="0" collapsed="false">
      <c r="B80" s="485"/>
      <c r="C80" s="485"/>
      <c r="D80" s="485"/>
    </row>
    <row r="81" customFormat="false" ht="15" hidden="false" customHeight="false" outlineLevel="0" collapsed="false">
      <c r="B81" s="485"/>
      <c r="C81" s="485"/>
      <c r="D81" s="485"/>
    </row>
    <row r="82" customFormat="false" ht="15" hidden="false" customHeight="false" outlineLevel="0" collapsed="false">
      <c r="B82" s="485"/>
      <c r="C82" s="485"/>
      <c r="D82" s="485"/>
    </row>
    <row r="83" customFormat="false" ht="15" hidden="false" customHeight="false" outlineLevel="0" collapsed="false">
      <c r="B83" s="485"/>
      <c r="C83" s="485"/>
      <c r="D83" s="485"/>
    </row>
    <row r="84" customFormat="false" ht="15" hidden="false" customHeight="false" outlineLevel="0" collapsed="false">
      <c r="B84" s="485"/>
      <c r="C84" s="485"/>
      <c r="D84" s="485"/>
    </row>
    <row r="85" customFormat="false" ht="15" hidden="false" customHeight="false" outlineLevel="0" collapsed="false">
      <c r="B85" s="485"/>
      <c r="C85" s="485"/>
      <c r="D85" s="485"/>
    </row>
    <row r="86" customFormat="false" ht="15" hidden="false" customHeight="false" outlineLevel="0" collapsed="false">
      <c r="B86" s="485"/>
      <c r="C86" s="485"/>
      <c r="D86" s="485"/>
    </row>
    <row r="87" customFormat="false" ht="15" hidden="false" customHeight="false" outlineLevel="0" collapsed="false">
      <c r="B87" s="485"/>
      <c r="C87" s="485"/>
      <c r="D87" s="485"/>
    </row>
    <row r="88" customFormat="false" ht="15" hidden="false" customHeight="false" outlineLevel="0" collapsed="false">
      <c r="B88" s="485"/>
      <c r="C88" s="485"/>
      <c r="D88" s="485"/>
    </row>
    <row r="89" customFormat="false" ht="15" hidden="false" customHeight="false" outlineLevel="0" collapsed="false">
      <c r="B89" s="485"/>
      <c r="C89" s="485"/>
      <c r="D89" s="485"/>
    </row>
    <row r="90" customFormat="false" ht="15" hidden="false" customHeight="false" outlineLevel="0" collapsed="false">
      <c r="B90" s="485"/>
      <c r="C90" s="485"/>
      <c r="D90" s="485"/>
    </row>
    <row r="91" customFormat="false" ht="15" hidden="false" customHeight="false" outlineLevel="0" collapsed="false">
      <c r="B91" s="485"/>
      <c r="C91" s="485"/>
      <c r="D91" s="485"/>
    </row>
    <row r="92" customFormat="false" ht="15" hidden="false" customHeight="false" outlineLevel="0" collapsed="false">
      <c r="B92" s="485"/>
      <c r="C92" s="485"/>
      <c r="D92" s="485"/>
    </row>
    <row r="93" customFormat="false" ht="15" hidden="false" customHeight="false" outlineLevel="0" collapsed="false">
      <c r="B93" s="485"/>
      <c r="C93" s="485"/>
      <c r="D93" s="485"/>
    </row>
    <row r="94" customFormat="false" ht="15" hidden="false" customHeight="false" outlineLevel="0" collapsed="false">
      <c r="B94" s="485"/>
      <c r="C94" s="485"/>
      <c r="D94" s="485"/>
    </row>
    <row r="95" customFormat="false" ht="15" hidden="false" customHeight="false" outlineLevel="0" collapsed="false">
      <c r="B95" s="485"/>
      <c r="C95" s="485"/>
      <c r="D95" s="485"/>
    </row>
    <row r="96" customFormat="false" ht="15" hidden="false" customHeight="false" outlineLevel="0" collapsed="false">
      <c r="B96" s="485"/>
      <c r="C96" s="485"/>
      <c r="D96" s="485"/>
    </row>
    <row r="97" customFormat="false" ht="15" hidden="false" customHeight="false" outlineLevel="0" collapsed="false">
      <c r="B97" s="485"/>
      <c r="C97" s="485"/>
      <c r="D97" s="485"/>
    </row>
    <row r="98" customFormat="false" ht="15" hidden="false" customHeight="false" outlineLevel="0" collapsed="false">
      <c r="B98" s="485"/>
      <c r="C98" s="485"/>
      <c r="D98" s="485"/>
    </row>
    <row r="99" customFormat="false" ht="15" hidden="false" customHeight="false" outlineLevel="0" collapsed="false">
      <c r="B99" s="485"/>
      <c r="C99" s="485"/>
      <c r="D99" s="485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58</v>
      </c>
      <c r="C11" s="55" t="n">
        <v>2881</v>
      </c>
      <c r="D11" s="55" t="n">
        <v>4307</v>
      </c>
      <c r="E11" s="55" t="n">
        <v>8518</v>
      </c>
      <c r="F11" s="56"/>
      <c r="G11" s="57" t="n">
        <v>-11.2113849357862</v>
      </c>
      <c r="H11" s="57" t="n">
        <v>-40.6083120501509</v>
      </c>
      <c r="I11" s="57" t="n">
        <v>-69.969476402911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2953115</v>
      </c>
      <c r="C15" s="55" t="n">
        <v>2765944</v>
      </c>
      <c r="D15" s="55" t="n">
        <v>2739213</v>
      </c>
      <c r="E15" s="55" t="n">
        <v>1653552</v>
      </c>
      <c r="F15" s="56"/>
      <c r="G15" s="57" t="n">
        <v>6.76698443641665</v>
      </c>
      <c r="H15" s="57" t="n">
        <v>7.80888525280802</v>
      </c>
      <c r="I15" s="57" t="n">
        <v>78.592206353353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346509</v>
      </c>
      <c r="C20" s="55" t="n">
        <v>321683</v>
      </c>
      <c r="D20" s="55" t="n">
        <v>313565</v>
      </c>
      <c r="E20" s="55" t="n">
        <v>195104</v>
      </c>
      <c r="F20" s="56"/>
      <c r="G20" s="57" t="n">
        <v>7.71753558627593</v>
      </c>
      <c r="H20" s="57" t="n">
        <v>10.5062746161083</v>
      </c>
      <c r="I20" s="57" t="n">
        <v>77.602201902575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1791</v>
      </c>
      <c r="F24" s="56"/>
      <c r="G24" s="57" t="n">
        <v>0</v>
      </c>
      <c r="H24" s="57" t="n">
        <v>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26978</v>
      </c>
      <c r="C28" s="55" t="n">
        <v>416341</v>
      </c>
      <c r="D28" s="55" t="n">
        <v>420045</v>
      </c>
      <c r="E28" s="55" t="n">
        <v>147373</v>
      </c>
      <c r="F28" s="56"/>
      <c r="G28" s="57" t="n">
        <v>2.55487689177861</v>
      </c>
      <c r="H28" s="57" t="n">
        <v>1.65053744241688</v>
      </c>
      <c r="I28" s="57" t="n">
        <v>189.72606922570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16125</v>
      </c>
      <c r="C32" s="55" t="n">
        <v>16125</v>
      </c>
      <c r="D32" s="55" t="n">
        <v>9046</v>
      </c>
      <c r="E32" s="55" t="n">
        <v>8702</v>
      </c>
      <c r="F32" s="56"/>
      <c r="G32" s="57" t="n">
        <v>0</v>
      </c>
      <c r="H32" s="57" t="n">
        <v>78.255582577935</v>
      </c>
      <c r="I32" s="57" t="n">
        <v>85.302229372558</v>
      </c>
    </row>
    <row r="33" s="54" customFormat="true" ht="35.25" hidden="false" customHeight="false" outlineLevel="0" collapsed="false">
      <c r="A33" s="54" t="s">
        <v>439</v>
      </c>
      <c r="B33" s="55" t="n">
        <v>14568</v>
      </c>
      <c r="C33" s="55" t="n">
        <v>13432</v>
      </c>
      <c r="D33" s="55" t="n">
        <v>12643</v>
      </c>
      <c r="E33" s="55" t="n">
        <v>9384</v>
      </c>
      <c r="F33" s="56"/>
      <c r="G33" s="57" t="n">
        <v>8.45741512805241</v>
      </c>
      <c r="H33" s="57" t="n">
        <v>15.2258166574389</v>
      </c>
      <c r="I33" s="57" t="n">
        <v>55.2429667519182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396285</v>
      </c>
      <c r="C41" s="55" t="n">
        <v>386784</v>
      </c>
      <c r="D41" s="55" t="n">
        <v>398356</v>
      </c>
      <c r="E41" s="55" t="n">
        <v>129287</v>
      </c>
      <c r="F41" s="56"/>
      <c r="G41" s="57" t="n">
        <v>2.45640977910151</v>
      </c>
      <c r="H41" s="57" t="n">
        <v>-0.519886734478708</v>
      </c>
      <c r="I41" s="57" t="n">
        <v>206.515736307595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3734160</v>
      </c>
      <c r="C43" s="55" t="n">
        <v>3511849</v>
      </c>
      <c r="D43" s="55" t="n">
        <v>3482130</v>
      </c>
      <c r="E43" s="55" t="n">
        <v>2011338</v>
      </c>
      <c r="F43" s="56"/>
      <c r="G43" s="57" t="n">
        <v>6.33031203790368</v>
      </c>
      <c r="H43" s="57" t="n">
        <v>7.2378113396111</v>
      </c>
      <c r="I43" s="57" t="n">
        <v>85.655518863562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59</v>
      </c>
    </row>
    <row r="2" s="134" customFormat="true" ht="18" hidden="false" customHeight="false" outlineLevel="0" collapsed="false">
      <c r="A2" s="340" t="s">
        <v>1185</v>
      </c>
      <c r="B2" s="340"/>
      <c r="C2" s="340"/>
      <c r="D2" s="340"/>
      <c r="E2" s="340"/>
      <c r="F2" s="340"/>
      <c r="G2" s="340"/>
      <c r="H2" s="340"/>
      <c r="I2" s="340"/>
      <c r="K2" s="340" t="s">
        <v>1185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K3" s="340" t="s">
        <v>98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K4" s="340" t="s">
        <v>1186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9"/>
      <c r="B8" s="254" t="s">
        <v>906</v>
      </c>
      <c r="C8" s="254"/>
      <c r="D8" s="254"/>
      <c r="E8" s="254"/>
      <c r="F8" s="254"/>
      <c r="G8" s="254"/>
      <c r="H8" s="254"/>
      <c r="I8" s="254"/>
      <c r="J8" s="134"/>
      <c r="K8" s="459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5"/>
      <c r="AA8" s="506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6</v>
      </c>
      <c r="J9" s="134"/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7" t="s">
        <v>908</v>
      </c>
      <c r="AA9" s="61" t="s">
        <v>908</v>
      </c>
    </row>
    <row r="10" customFormat="false" ht="12.75" hidden="false" customHeight="false" outlineLevel="0" collapsed="false">
      <c r="A10" s="135" t="s">
        <v>1144</v>
      </c>
      <c r="B10" s="344"/>
      <c r="C10" s="344"/>
      <c r="D10" s="344"/>
      <c r="E10" s="344"/>
      <c r="F10" s="344" t="s">
        <v>909</v>
      </c>
      <c r="G10" s="344" t="s">
        <v>547</v>
      </c>
      <c r="H10" s="344"/>
      <c r="I10" s="344" t="s">
        <v>711</v>
      </c>
      <c r="J10" s="134"/>
      <c r="K10" s="135" t="s">
        <v>695</v>
      </c>
      <c r="L10" s="344" t="s">
        <v>910</v>
      </c>
      <c r="M10" s="508" t="s">
        <v>911</v>
      </c>
      <c r="N10" s="344" t="s">
        <v>409</v>
      </c>
      <c r="O10" s="344" t="s">
        <v>912</v>
      </c>
      <c r="P10" s="344" t="s">
        <v>913</v>
      </c>
      <c r="Q10" s="344" t="s">
        <v>914</v>
      </c>
      <c r="R10" s="509"/>
      <c r="S10" s="508" t="s">
        <v>915</v>
      </c>
      <c r="T10" s="344" t="s">
        <v>916</v>
      </c>
      <c r="U10" s="344" t="s">
        <v>189</v>
      </c>
      <c r="V10" s="344" t="s">
        <v>392</v>
      </c>
      <c r="W10" s="344" t="s">
        <v>368</v>
      </c>
      <c r="X10" s="61"/>
      <c r="Y10" s="61" t="s">
        <v>408</v>
      </c>
      <c r="Z10" s="507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J11" s="134"/>
      <c r="K11" s="135"/>
      <c r="L11" s="344" t="s">
        <v>803</v>
      </c>
      <c r="M11" s="344" t="s">
        <v>923</v>
      </c>
      <c r="N11" s="344" t="s">
        <v>924</v>
      </c>
      <c r="O11" s="344" t="s">
        <v>533</v>
      </c>
      <c r="P11" s="344" t="s">
        <v>393</v>
      </c>
      <c r="Q11" s="344" t="s">
        <v>925</v>
      </c>
      <c r="R11" s="344" t="s">
        <v>926</v>
      </c>
      <c r="S11" s="344" t="s">
        <v>547</v>
      </c>
      <c r="T11" s="344" t="s">
        <v>927</v>
      </c>
      <c r="U11" s="344" t="s">
        <v>927</v>
      </c>
      <c r="V11" s="344" t="s">
        <v>928</v>
      </c>
      <c r="W11" s="344" t="s">
        <v>929</v>
      </c>
      <c r="X11" s="61"/>
      <c r="Y11" s="61" t="s">
        <v>418</v>
      </c>
      <c r="Z11" s="507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7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48</v>
      </c>
      <c r="I12" s="347" t="s">
        <v>935</v>
      </c>
      <c r="J12" s="134"/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7</v>
      </c>
      <c r="Y12" s="68" t="s">
        <v>420</v>
      </c>
      <c r="Z12" s="510" t="s">
        <v>947</v>
      </c>
      <c r="AA12" s="68" t="s">
        <v>948</v>
      </c>
    </row>
    <row r="13" customFormat="false" ht="16.5" hidden="false" customHeight="false" outlineLevel="0" collapsed="false">
      <c r="A13" s="472"/>
      <c r="B13" s="472"/>
      <c r="C13" s="472"/>
      <c r="D13" s="472"/>
      <c r="E13" s="511"/>
      <c r="F13" s="472"/>
      <c r="G13" s="512"/>
      <c r="H13" s="512"/>
      <c r="I13" s="512"/>
      <c r="K13" s="472"/>
      <c r="L13" s="472"/>
      <c r="M13" s="472"/>
      <c r="N13" s="472"/>
      <c r="O13" s="513"/>
      <c r="P13" s="512"/>
      <c r="Q13" s="512"/>
      <c r="R13" s="512"/>
      <c r="S13" s="512"/>
      <c r="T13" s="512"/>
      <c r="U13" s="513"/>
      <c r="V13" s="513"/>
      <c r="W13" s="512"/>
      <c r="X13" s="513"/>
      <c r="Y13" s="512"/>
      <c r="Z13" s="630"/>
      <c r="AA13" s="512"/>
    </row>
    <row r="14" s="352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1453138</v>
      </c>
      <c r="E14" s="349" t="n">
        <v>0</v>
      </c>
      <c r="F14" s="349" t="n">
        <v>237255</v>
      </c>
      <c r="G14" s="349" t="n">
        <v>0</v>
      </c>
      <c r="H14" s="349" t="n">
        <v>0</v>
      </c>
      <c r="I14" s="349" t="n">
        <v>0</v>
      </c>
      <c r="K14" s="349" t="s">
        <v>1145</v>
      </c>
      <c r="L14" s="349" t="n">
        <v>0</v>
      </c>
      <c r="M14" s="349" t="n">
        <v>0</v>
      </c>
      <c r="N14" s="349" t="n">
        <v>15743</v>
      </c>
      <c r="O14" s="349" t="n">
        <v>4032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395953</v>
      </c>
      <c r="X14" s="350" t="n">
        <v>415728</v>
      </c>
      <c r="Y14" s="350" t="n">
        <v>2106121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6</v>
      </c>
      <c r="B16" s="349" t="n">
        <v>2530</v>
      </c>
      <c r="C16" s="349" t="n">
        <v>0</v>
      </c>
      <c r="D16" s="349" t="n">
        <v>1289751</v>
      </c>
      <c r="E16" s="349" t="n">
        <v>0</v>
      </c>
      <c r="F16" s="349" t="n">
        <v>80464</v>
      </c>
      <c r="G16" s="349" t="n">
        <v>0</v>
      </c>
      <c r="H16" s="349" t="n">
        <v>0</v>
      </c>
      <c r="I16" s="349" t="n">
        <v>0</v>
      </c>
      <c r="K16" s="349" t="s">
        <v>1146</v>
      </c>
      <c r="L16" s="349" t="n">
        <v>0</v>
      </c>
      <c r="M16" s="349" t="n">
        <v>0</v>
      </c>
      <c r="N16" s="349" t="n">
        <v>0</v>
      </c>
      <c r="O16" s="349" t="n">
        <v>473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32</v>
      </c>
      <c r="X16" s="350" t="n">
        <v>805</v>
      </c>
      <c r="Y16" s="350" t="n">
        <v>1373550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7</v>
      </c>
      <c r="B18" s="349" t="n">
        <v>28</v>
      </c>
      <c r="C18" s="349" t="n">
        <v>0</v>
      </c>
      <c r="D18" s="349" t="n">
        <v>210226</v>
      </c>
      <c r="E18" s="349" t="n">
        <v>0</v>
      </c>
      <c r="F18" s="349" t="n">
        <v>28790</v>
      </c>
      <c r="G18" s="349" t="n">
        <v>5000</v>
      </c>
      <c r="H18" s="349" t="n">
        <v>0</v>
      </c>
      <c r="I18" s="349" t="n">
        <v>0</v>
      </c>
      <c r="K18" s="349" t="s">
        <v>1147</v>
      </c>
      <c r="L18" s="349" t="n">
        <v>0</v>
      </c>
      <c r="M18" s="349" t="n">
        <v>0</v>
      </c>
      <c r="N18" s="349" t="n">
        <v>382</v>
      </c>
      <c r="O18" s="349" t="n">
        <v>10063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50" t="n">
        <v>10445</v>
      </c>
      <c r="Y18" s="350" t="n">
        <v>254489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31"/>
      <c r="AA19" s="632"/>
    </row>
    <row r="20" customFormat="false" ht="16.5" hidden="false" customHeight="false" outlineLevel="0" collapsed="false">
      <c r="A20" s="363" t="s">
        <v>767</v>
      </c>
      <c r="B20" s="587" t="n">
        <v>2558</v>
      </c>
      <c r="C20" s="587" t="n">
        <v>0</v>
      </c>
      <c r="D20" s="587" t="n">
        <v>2953115</v>
      </c>
      <c r="E20" s="587" t="n">
        <v>0</v>
      </c>
      <c r="F20" s="587" t="n">
        <v>346509</v>
      </c>
      <c r="G20" s="587" t="n">
        <v>5000</v>
      </c>
      <c r="H20" s="587" t="n">
        <v>0</v>
      </c>
      <c r="I20" s="587" t="n">
        <v>0</v>
      </c>
      <c r="K20" s="363" t="s">
        <v>767</v>
      </c>
      <c r="L20" s="587" t="n">
        <v>0</v>
      </c>
      <c r="M20" s="587" t="n">
        <v>0</v>
      </c>
      <c r="N20" s="587" t="n">
        <v>16125</v>
      </c>
      <c r="O20" s="587" t="n">
        <v>14568</v>
      </c>
      <c r="P20" s="587" t="n">
        <v>0</v>
      </c>
      <c r="Q20" s="587" t="n">
        <v>0</v>
      </c>
      <c r="R20" s="587" t="n">
        <v>0</v>
      </c>
      <c r="S20" s="587" t="n">
        <v>0</v>
      </c>
      <c r="T20" s="587" t="n">
        <v>0</v>
      </c>
      <c r="U20" s="587" t="n">
        <v>0</v>
      </c>
      <c r="V20" s="587" t="n">
        <v>0</v>
      </c>
      <c r="W20" s="587" t="n">
        <v>396285</v>
      </c>
      <c r="X20" s="587" t="n">
        <v>426978</v>
      </c>
      <c r="Y20" s="587" t="n">
        <v>3734160</v>
      </c>
      <c r="Z20" s="588" t="n">
        <v>0</v>
      </c>
      <c r="AA20" s="633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8</v>
      </c>
      <c r="B22" s="168"/>
      <c r="G22" s="61"/>
      <c r="H22" s="61"/>
      <c r="I22" s="61"/>
      <c r="K22" s="98" t="s">
        <v>168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3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1188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2" t="s">
        <v>456</v>
      </c>
      <c r="C9" s="522" t="s">
        <v>950</v>
      </c>
      <c r="D9" s="522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3" t="s">
        <v>126</v>
      </c>
      <c r="J9" s="523"/>
      <c r="K9" s="266"/>
      <c r="L9" s="523" t="s">
        <v>126</v>
      </c>
      <c r="M9" s="523"/>
    </row>
    <row r="10" s="276" customFormat="true" ht="39.95" hidden="false" customHeight="true" outlineLevel="0" collapsed="false">
      <c r="A10" s="47"/>
      <c r="B10" s="524" t="s">
        <v>459</v>
      </c>
      <c r="C10" s="524" t="s">
        <v>951</v>
      </c>
      <c r="D10" s="524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58256</v>
      </c>
      <c r="C12" s="282" t="n">
        <v>50138</v>
      </c>
      <c r="D12" s="282" t="n">
        <v>34066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4190</v>
      </c>
      <c r="J12" s="283" t="n">
        <v>0.710092174015147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1795</v>
      </c>
      <c r="C14" s="266" t="n">
        <v>15011</v>
      </c>
      <c r="D14" s="266" t="n">
        <v>9694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2101</v>
      </c>
      <c r="J14" s="285" t="n">
        <v>0.216731999174747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44719</v>
      </c>
      <c r="C15" s="266" t="n">
        <v>33498</v>
      </c>
      <c r="D15" s="266" t="n">
        <v>23430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21289</v>
      </c>
      <c r="J15" s="285" t="n">
        <v>0.908621425522834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1742</v>
      </c>
      <c r="C16" s="266" t="n">
        <v>1629</v>
      </c>
      <c r="D16" s="266" t="n">
        <v>942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800</v>
      </c>
      <c r="J16" s="285" t="n">
        <v>0.849256900212314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20420</v>
      </c>
      <c r="C18" s="282" t="n">
        <v>17231</v>
      </c>
      <c r="D18" s="282" t="n">
        <v>13349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7071</v>
      </c>
      <c r="J18" s="283" t="n">
        <v>0.529702599445651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37836</v>
      </c>
      <c r="C20" s="282" t="n">
        <v>32907</v>
      </c>
      <c r="D20" s="282" t="n">
        <v>20717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7119</v>
      </c>
      <c r="J20" s="283" t="n">
        <v>0.826326205531689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419</v>
      </c>
      <c r="C22" s="266" t="n">
        <v>7</v>
      </c>
      <c r="D22" s="266" t="n">
        <v>352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67</v>
      </c>
      <c r="J22" s="285" t="n">
        <v>0.190340909090909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572</v>
      </c>
      <c r="C23" s="266" t="n">
        <v>523</v>
      </c>
      <c r="D23" s="266" t="n">
        <v>225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47</v>
      </c>
      <c r="J23" s="285" t="n">
        <v>1.54222222222222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37683</v>
      </c>
      <c r="C25" s="282" t="n">
        <v>32391</v>
      </c>
      <c r="D25" s="282" t="n">
        <v>20844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6839</v>
      </c>
      <c r="J25" s="283" t="n">
        <v>0.807858376511226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7964</v>
      </c>
      <c r="C27" s="266" t="n">
        <v>9940</v>
      </c>
      <c r="D27" s="266" t="n">
        <v>7185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779</v>
      </c>
      <c r="J27" s="285" t="n">
        <v>0.108420320111343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7268</v>
      </c>
      <c r="C28" s="266" t="n">
        <v>7135</v>
      </c>
      <c r="D28" s="266" t="n">
        <v>4206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3062</v>
      </c>
      <c r="J28" s="285" t="n">
        <v>0.728007608178792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1155</v>
      </c>
      <c r="C31" s="266" t="n">
        <v>925</v>
      </c>
      <c r="D31" s="266" t="n">
        <v>587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568</v>
      </c>
      <c r="J31" s="285" t="n">
        <v>0.96763202725724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024</v>
      </c>
      <c r="C34" s="266" t="n">
        <v>698</v>
      </c>
      <c r="D34" s="266" t="n">
        <v>680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344</v>
      </c>
      <c r="J34" s="285" t="n">
        <v>0.505882352941176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0</v>
      </c>
      <c r="J37" s="285" t="n">
        <v>0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5089</v>
      </c>
      <c r="C38" s="266" t="n">
        <v>5512</v>
      </c>
      <c r="D38" s="266" t="n">
        <v>2939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150</v>
      </c>
      <c r="J38" s="285" t="n">
        <v>0.731541340592038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696</v>
      </c>
      <c r="C39" s="266" t="n">
        <v>2805</v>
      </c>
      <c r="D39" s="266" t="n">
        <v>2979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2283</v>
      </c>
      <c r="J39" s="285" t="n">
        <v>-0.766364551863041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1949</v>
      </c>
      <c r="C40" s="266" t="n">
        <v>1461</v>
      </c>
      <c r="D40" s="266" t="n">
        <v>611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338</v>
      </c>
      <c r="J40" s="285" t="n">
        <v>2.189852700491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43698</v>
      </c>
      <c r="C42" s="282" t="n">
        <v>40870</v>
      </c>
      <c r="D42" s="282" t="n">
        <v>27418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6280</v>
      </c>
      <c r="J42" s="283" t="n">
        <v>0.5937705157196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25879</v>
      </c>
      <c r="C44" s="282" t="n">
        <v>23637</v>
      </c>
      <c r="D44" s="282" t="n">
        <v>18159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7720</v>
      </c>
      <c r="J44" s="283" t="n">
        <v>0.425133542595958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11611</v>
      </c>
      <c r="C46" s="266" t="n">
        <v>10378</v>
      </c>
      <c r="D46" s="266" t="n">
        <v>7454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4157</v>
      </c>
      <c r="J46" s="285" t="n">
        <v>0.55768714784008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12197</v>
      </c>
      <c r="C47" s="266" t="n">
        <v>11822</v>
      </c>
      <c r="D47" s="266" t="n">
        <v>953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667</v>
      </c>
      <c r="J47" s="285" t="n">
        <v>0.279853095487933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573</v>
      </c>
      <c r="C48" s="266" t="n">
        <v>1070</v>
      </c>
      <c r="D48" s="266" t="n">
        <v>878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695</v>
      </c>
      <c r="J48" s="285" t="n">
        <v>0.791571753986333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498</v>
      </c>
      <c r="C49" s="266" t="n">
        <v>367</v>
      </c>
      <c r="D49" s="266" t="n">
        <v>29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01</v>
      </c>
      <c r="J49" s="285" t="n">
        <v>0.676767676767677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1</v>
      </c>
      <c r="B51" s="282" t="n">
        <v>17819</v>
      </c>
      <c r="C51" s="282" t="n">
        <v>17233</v>
      </c>
      <c r="D51" s="282" t="n">
        <v>9259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8560</v>
      </c>
      <c r="J51" s="283" t="n">
        <v>0.924505886164813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124</v>
      </c>
      <c r="C53" s="266" t="n">
        <v>447</v>
      </c>
      <c r="D53" s="266" t="n">
        <v>422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298</v>
      </c>
      <c r="J53" s="285" t="n">
        <v>-0.706161137440758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068</v>
      </c>
      <c r="C54" s="266" t="n">
        <v>728</v>
      </c>
      <c r="D54" s="266" t="n">
        <v>424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644</v>
      </c>
      <c r="J54" s="285" t="n">
        <v>1.5188679245283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16875</v>
      </c>
      <c r="C56" s="282" t="n">
        <v>16952</v>
      </c>
      <c r="D56" s="282" t="n">
        <v>9257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7618</v>
      </c>
      <c r="J56" s="283" t="n">
        <v>0.822944798530842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45</v>
      </c>
      <c r="C58" s="266" t="n">
        <v>65</v>
      </c>
      <c r="D58" s="266" t="n">
        <v>7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38</v>
      </c>
      <c r="J58" s="285" t="n">
        <v>5.42857142857143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143</v>
      </c>
      <c r="C59" s="266" t="n">
        <v>188</v>
      </c>
      <c r="D59" s="266" t="n">
        <v>33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10</v>
      </c>
      <c r="J59" s="285" t="n">
        <v>3.33333333333333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16777</v>
      </c>
      <c r="C61" s="282" t="n">
        <v>16829</v>
      </c>
      <c r="D61" s="282" t="n">
        <v>9231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7546</v>
      </c>
      <c r="J61" s="283" t="n">
        <v>0.817462896760914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0</v>
      </c>
      <c r="C63" s="282" t="n">
        <v>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0</v>
      </c>
      <c r="J63" s="283" t="n">
        <v>0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0</v>
      </c>
      <c r="C64" s="266" t="n">
        <v>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0</v>
      </c>
      <c r="J64" s="285" t="n">
        <v>0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16777</v>
      </c>
      <c r="C67" s="282" t="n">
        <v>16829</v>
      </c>
      <c r="D67" s="282" t="n">
        <v>9231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7546</v>
      </c>
      <c r="J67" s="283" t="n">
        <v>0.817462896760914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87987503433123</v>
      </c>
      <c r="C69" s="289" t="n">
        <v>0.335653596074833</v>
      </c>
      <c r="D69" s="289" t="n">
        <v>0.270973991663242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87375813634806</v>
      </c>
      <c r="C70" s="293" t="n">
        <v>0.332687555599486</v>
      </c>
      <c r="D70" s="293" t="n">
        <v>0.267658315935978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59</v>
      </c>
    </row>
    <row r="2" s="134" customFormat="true" ht="18" hidden="false" customHeight="false" outlineLevel="0" collapsed="false">
      <c r="A2" s="340" t="s">
        <v>118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9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8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6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4</v>
      </c>
      <c r="B8" s="254" t="s">
        <v>95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5"/>
      <c r="AG8" s="506"/>
    </row>
    <row r="9" customFormat="false" ht="13.5" hidden="false" customHeight="false" outlineLevel="0" collapsed="false">
      <c r="A9" s="342"/>
      <c r="B9" s="83" t="s">
        <v>955</v>
      </c>
      <c r="C9" s="83"/>
      <c r="D9" s="83"/>
      <c r="E9" s="83"/>
      <c r="F9" s="344"/>
      <c r="G9" s="61"/>
      <c r="H9" s="344" t="s">
        <v>539</v>
      </c>
      <c r="I9" s="344" t="s">
        <v>956</v>
      </c>
      <c r="J9" s="61"/>
      <c r="K9" s="527" t="s">
        <v>957</v>
      </c>
      <c r="L9" s="527" t="s">
        <v>958</v>
      </c>
      <c r="M9" s="61"/>
      <c r="P9" s="83" t="s">
        <v>486</v>
      </c>
      <c r="Q9" s="83"/>
      <c r="R9" s="83"/>
      <c r="S9" s="83"/>
      <c r="T9" s="83"/>
      <c r="AB9" s="83" t="s">
        <v>959</v>
      </c>
      <c r="AC9" s="83"/>
      <c r="AD9" s="83"/>
      <c r="AF9" s="507" t="s">
        <v>908</v>
      </c>
      <c r="AG9" s="61" t="s">
        <v>908</v>
      </c>
    </row>
    <row r="10" customFormat="false" ht="12.75" hidden="false" customHeight="false" outlineLevel="0" collapsed="false">
      <c r="A10" s="342"/>
      <c r="B10" s="344" t="s">
        <v>960</v>
      </c>
      <c r="C10" s="344" t="s">
        <v>961</v>
      </c>
      <c r="D10" s="344" t="s">
        <v>192</v>
      </c>
      <c r="E10" s="61"/>
      <c r="F10" s="344"/>
      <c r="G10" s="61" t="s">
        <v>962</v>
      </c>
      <c r="H10" s="344" t="s">
        <v>963</v>
      </c>
      <c r="I10" s="344" t="s">
        <v>964</v>
      </c>
      <c r="J10" s="61" t="s">
        <v>962</v>
      </c>
      <c r="K10" s="344" t="s">
        <v>192</v>
      </c>
      <c r="L10" s="344" t="s">
        <v>192</v>
      </c>
      <c r="M10" s="61" t="s">
        <v>965</v>
      </c>
      <c r="O10" s="135" t="s">
        <v>1144</v>
      </c>
      <c r="P10" s="61"/>
      <c r="Q10" s="527" t="s">
        <v>966</v>
      </c>
      <c r="R10" s="344" t="s">
        <v>956</v>
      </c>
      <c r="S10" s="344" t="s">
        <v>956</v>
      </c>
      <c r="U10" s="61" t="s">
        <v>962</v>
      </c>
      <c r="V10" s="527" t="s">
        <v>967</v>
      </c>
      <c r="W10" s="527" t="s">
        <v>968</v>
      </c>
      <c r="X10" s="61" t="s">
        <v>962</v>
      </c>
      <c r="AA10" s="61" t="s">
        <v>969</v>
      </c>
      <c r="AB10" s="344" t="s">
        <v>498</v>
      </c>
      <c r="AC10" s="344" t="s">
        <v>970</v>
      </c>
      <c r="AD10" s="61"/>
      <c r="AF10" s="507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3</v>
      </c>
      <c r="D11" s="344" t="s">
        <v>971</v>
      </c>
      <c r="E11" s="61"/>
      <c r="F11" s="344" t="s">
        <v>972</v>
      </c>
      <c r="G11" s="61" t="s">
        <v>973</v>
      </c>
      <c r="H11" s="344" t="s">
        <v>974</v>
      </c>
      <c r="I11" s="344" t="s">
        <v>975</v>
      </c>
      <c r="J11" s="61" t="s">
        <v>973</v>
      </c>
      <c r="K11" s="344" t="s">
        <v>971</v>
      </c>
      <c r="L11" s="344" t="s">
        <v>972</v>
      </c>
      <c r="M11" s="61" t="s">
        <v>976</v>
      </c>
      <c r="O11" s="135"/>
      <c r="P11" s="344" t="s">
        <v>977</v>
      </c>
      <c r="Q11" s="85" t="s">
        <v>978</v>
      </c>
      <c r="R11" s="85" t="s">
        <v>979</v>
      </c>
      <c r="S11" s="85" t="s">
        <v>979</v>
      </c>
      <c r="U11" s="61" t="s">
        <v>980</v>
      </c>
      <c r="V11" s="344" t="s">
        <v>192</v>
      </c>
      <c r="W11" s="344" t="s">
        <v>192</v>
      </c>
      <c r="X11" s="61" t="s">
        <v>980</v>
      </c>
      <c r="Y11" s="344" t="s">
        <v>971</v>
      </c>
      <c r="Z11" s="344" t="s">
        <v>972</v>
      </c>
      <c r="AA11" s="61" t="s">
        <v>981</v>
      </c>
      <c r="AB11" s="344" t="s">
        <v>982</v>
      </c>
      <c r="AC11" s="344" t="s">
        <v>983</v>
      </c>
      <c r="AD11" s="61"/>
      <c r="AE11" s="61" t="s">
        <v>969</v>
      </c>
      <c r="AF11" s="507" t="s">
        <v>930</v>
      </c>
      <c r="AG11" s="61" t="s">
        <v>931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4</v>
      </c>
      <c r="E12" s="68" t="s">
        <v>21</v>
      </c>
      <c r="F12" s="347" t="s">
        <v>984</v>
      </c>
      <c r="G12" s="68" t="s">
        <v>985</v>
      </c>
      <c r="H12" s="347" t="s">
        <v>984</v>
      </c>
      <c r="I12" s="347" t="s">
        <v>986</v>
      </c>
      <c r="J12" s="68" t="s">
        <v>987</v>
      </c>
      <c r="K12" s="347" t="s">
        <v>988</v>
      </c>
      <c r="L12" s="347" t="s">
        <v>988</v>
      </c>
      <c r="M12" s="68" t="s">
        <v>989</v>
      </c>
      <c r="O12" s="83"/>
      <c r="P12" s="347" t="s">
        <v>990</v>
      </c>
      <c r="Q12" s="89" t="s">
        <v>991</v>
      </c>
      <c r="R12" s="89" t="s">
        <v>992</v>
      </c>
      <c r="S12" s="89" t="s">
        <v>993</v>
      </c>
      <c r="T12" s="68" t="s">
        <v>21</v>
      </c>
      <c r="U12" s="68" t="s">
        <v>985</v>
      </c>
      <c r="V12" s="347" t="s">
        <v>971</v>
      </c>
      <c r="W12" s="347" t="s">
        <v>972</v>
      </c>
      <c r="X12" s="68" t="s">
        <v>987</v>
      </c>
      <c r="Y12" s="347" t="s">
        <v>994</v>
      </c>
      <c r="Z12" s="347" t="s">
        <v>994</v>
      </c>
      <c r="AA12" s="68" t="s">
        <v>995</v>
      </c>
      <c r="AB12" s="347" t="s">
        <v>996</v>
      </c>
      <c r="AC12" s="347" t="s">
        <v>997</v>
      </c>
      <c r="AD12" s="68" t="s">
        <v>21</v>
      </c>
      <c r="AE12" s="68" t="s">
        <v>987</v>
      </c>
      <c r="AF12" s="510" t="s">
        <v>947</v>
      </c>
      <c r="AG12" s="68" t="s">
        <v>948</v>
      </c>
    </row>
    <row r="13" customFormat="false" ht="16.5" hidden="false" customHeight="false" outlineLevel="0" collapsed="false">
      <c r="A13" s="472"/>
      <c r="B13" s="472"/>
      <c r="C13" s="472"/>
      <c r="D13" s="472"/>
      <c r="E13" s="511"/>
      <c r="F13" s="472"/>
      <c r="G13" s="512"/>
      <c r="H13" s="512"/>
      <c r="I13" s="512"/>
      <c r="J13" s="512"/>
      <c r="K13" s="512"/>
      <c r="L13" s="512"/>
      <c r="M13" s="512"/>
      <c r="O13" s="472"/>
      <c r="P13" s="472"/>
      <c r="Q13" s="472"/>
      <c r="R13" s="472"/>
      <c r="S13" s="513"/>
      <c r="T13" s="512"/>
      <c r="U13" s="512"/>
      <c r="V13" s="512"/>
      <c r="W13" s="512"/>
      <c r="X13" s="512"/>
      <c r="Y13" s="513"/>
      <c r="Z13" s="513"/>
      <c r="AA13" s="512"/>
      <c r="AB13" s="513"/>
      <c r="AC13" s="513"/>
      <c r="AD13" s="513"/>
      <c r="AE13" s="512"/>
      <c r="AF13" s="630"/>
      <c r="AG13" s="512"/>
    </row>
    <row r="14" s="352" customFormat="true" ht="15.75" hidden="false" customHeight="false" outlineLevel="0" collapsed="false">
      <c r="A14" s="349" t="s">
        <v>1145</v>
      </c>
      <c r="B14" s="349" t="n">
        <v>8829</v>
      </c>
      <c r="C14" s="349" t="n">
        <v>29573</v>
      </c>
      <c r="D14" s="349" t="n">
        <v>649</v>
      </c>
      <c r="E14" s="349" t="n">
        <v>39051</v>
      </c>
      <c r="F14" s="349" t="n">
        <v>11857</v>
      </c>
      <c r="G14" s="349" t="n">
        <v>27194</v>
      </c>
      <c r="H14" s="349" t="n">
        <v>418</v>
      </c>
      <c r="I14" s="349" t="n">
        <v>287</v>
      </c>
      <c r="J14" s="349" t="n">
        <v>27325</v>
      </c>
      <c r="K14" s="349" t="n">
        <v>6329</v>
      </c>
      <c r="L14" s="349" t="n">
        <v>1341</v>
      </c>
      <c r="M14" s="349" t="n">
        <v>32313</v>
      </c>
      <c r="O14" s="349" t="s">
        <v>1145</v>
      </c>
      <c r="P14" s="349" t="n">
        <v>7149</v>
      </c>
      <c r="Q14" s="349" t="n">
        <v>7028</v>
      </c>
      <c r="R14" s="349" t="n">
        <v>1035</v>
      </c>
      <c r="S14" s="349" t="n">
        <v>348</v>
      </c>
      <c r="T14" s="349" t="n">
        <v>15560</v>
      </c>
      <c r="U14" s="349" t="n">
        <v>16753</v>
      </c>
      <c r="V14" s="349" t="n">
        <v>36</v>
      </c>
      <c r="W14" s="349" t="n">
        <v>808</v>
      </c>
      <c r="X14" s="349" t="n">
        <v>15981</v>
      </c>
      <c r="Y14" s="349" t="n">
        <v>1</v>
      </c>
      <c r="Z14" s="349" t="n">
        <v>91</v>
      </c>
      <c r="AA14" s="349" t="n">
        <v>15891</v>
      </c>
      <c r="AB14" s="349" t="n">
        <v>0</v>
      </c>
      <c r="AC14" s="349" t="n">
        <v>0</v>
      </c>
      <c r="AD14" s="349" t="n">
        <v>0</v>
      </c>
      <c r="AE14" s="350" t="n">
        <v>15891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6</v>
      </c>
      <c r="B16" s="349" t="n">
        <v>2475</v>
      </c>
      <c r="C16" s="349" t="n">
        <v>13872</v>
      </c>
      <c r="D16" s="349" t="n">
        <v>786</v>
      </c>
      <c r="E16" s="349" t="n">
        <v>17133</v>
      </c>
      <c r="F16" s="349" t="n">
        <v>5564</v>
      </c>
      <c r="G16" s="349" t="n">
        <v>11569</v>
      </c>
      <c r="H16" s="349" t="n">
        <v>1</v>
      </c>
      <c r="I16" s="349" t="n">
        <v>150</v>
      </c>
      <c r="J16" s="349" t="n">
        <v>11420</v>
      </c>
      <c r="K16" s="349" t="n">
        <v>1582</v>
      </c>
      <c r="L16" s="349" t="n">
        <v>571</v>
      </c>
      <c r="M16" s="349" t="n">
        <v>12431</v>
      </c>
      <c r="O16" s="349" t="s">
        <v>1146</v>
      </c>
      <c r="P16" s="349" t="n">
        <v>3542</v>
      </c>
      <c r="Q16" s="349" t="n">
        <v>4166</v>
      </c>
      <c r="R16" s="349" t="n">
        <v>414</v>
      </c>
      <c r="S16" s="349" t="n">
        <v>135</v>
      </c>
      <c r="T16" s="349" t="n">
        <v>8257</v>
      </c>
      <c r="U16" s="349" t="n">
        <v>4174</v>
      </c>
      <c r="V16" s="349" t="n">
        <v>0</v>
      </c>
      <c r="W16" s="349" t="n">
        <v>260</v>
      </c>
      <c r="X16" s="349" t="n">
        <v>3914</v>
      </c>
      <c r="Y16" s="349" t="n">
        <v>44</v>
      </c>
      <c r="Z16" s="349" t="n">
        <v>52</v>
      </c>
      <c r="AA16" s="349" t="n">
        <v>3906</v>
      </c>
      <c r="AB16" s="349" t="n">
        <v>0</v>
      </c>
      <c r="AC16" s="349" t="n">
        <v>0</v>
      </c>
      <c r="AD16" s="349" t="n">
        <v>0</v>
      </c>
      <c r="AE16" s="350" t="n">
        <v>3906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7</v>
      </c>
      <c r="B18" s="349" t="n">
        <v>491</v>
      </c>
      <c r="C18" s="349" t="n">
        <v>1274</v>
      </c>
      <c r="D18" s="349" t="n">
        <v>307</v>
      </c>
      <c r="E18" s="349" t="n">
        <v>2072</v>
      </c>
      <c r="F18" s="349" t="n">
        <v>2999</v>
      </c>
      <c r="G18" s="349" t="n">
        <v>-927</v>
      </c>
      <c r="H18" s="349" t="n">
        <v>0</v>
      </c>
      <c r="I18" s="349" t="n">
        <v>135</v>
      </c>
      <c r="J18" s="349" t="n">
        <v>-1062</v>
      </c>
      <c r="K18" s="349" t="n">
        <v>53</v>
      </c>
      <c r="L18" s="349" t="n">
        <v>37</v>
      </c>
      <c r="M18" s="349" t="n">
        <v>-1046</v>
      </c>
      <c r="O18" s="349" t="s">
        <v>1147</v>
      </c>
      <c r="P18" s="349" t="n">
        <v>920</v>
      </c>
      <c r="Q18" s="349" t="n">
        <v>1003</v>
      </c>
      <c r="R18" s="349" t="n">
        <v>124</v>
      </c>
      <c r="S18" s="349" t="n">
        <v>15</v>
      </c>
      <c r="T18" s="349" t="n">
        <v>2062</v>
      </c>
      <c r="U18" s="349" t="n">
        <v>-3108</v>
      </c>
      <c r="V18" s="349" t="n">
        <v>88</v>
      </c>
      <c r="W18" s="349" t="n">
        <v>0</v>
      </c>
      <c r="X18" s="349" t="n">
        <v>-3020</v>
      </c>
      <c r="Y18" s="349" t="n">
        <v>0</v>
      </c>
      <c r="Z18" s="349" t="n">
        <v>0</v>
      </c>
      <c r="AA18" s="349" t="n">
        <v>-3020</v>
      </c>
      <c r="AB18" s="349" t="n">
        <v>0</v>
      </c>
      <c r="AC18" s="349" t="n">
        <v>0</v>
      </c>
      <c r="AD18" s="349" t="n">
        <v>0</v>
      </c>
      <c r="AE18" s="350" t="n">
        <v>-3020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31"/>
      <c r="AG19" s="632"/>
    </row>
    <row r="20" customFormat="false" ht="16.5" hidden="false" customHeight="false" outlineLevel="0" collapsed="false">
      <c r="A20" s="363" t="s">
        <v>767</v>
      </c>
      <c r="B20" s="587" t="n">
        <v>11795</v>
      </c>
      <c r="C20" s="587" t="n">
        <v>44719</v>
      </c>
      <c r="D20" s="587" t="n">
        <v>1742</v>
      </c>
      <c r="E20" s="587" t="n">
        <v>58256</v>
      </c>
      <c r="F20" s="587" t="n">
        <v>20420</v>
      </c>
      <c r="G20" s="587" t="n">
        <v>37836</v>
      </c>
      <c r="H20" s="587" t="n">
        <v>419</v>
      </c>
      <c r="I20" s="587" t="n">
        <v>572</v>
      </c>
      <c r="J20" s="587" t="n">
        <v>37683</v>
      </c>
      <c r="K20" s="587" t="n">
        <v>7964</v>
      </c>
      <c r="L20" s="587" t="n">
        <v>1949</v>
      </c>
      <c r="M20" s="587" t="n">
        <v>43698</v>
      </c>
      <c r="O20" s="363" t="s">
        <v>767</v>
      </c>
      <c r="P20" s="587" t="n">
        <v>11611</v>
      </c>
      <c r="Q20" s="587" t="n">
        <v>12197</v>
      </c>
      <c r="R20" s="587" t="n">
        <v>1573</v>
      </c>
      <c r="S20" s="587" t="n">
        <v>498</v>
      </c>
      <c r="T20" s="587" t="n">
        <v>25879</v>
      </c>
      <c r="U20" s="587" t="n">
        <v>17819</v>
      </c>
      <c r="V20" s="587" t="n">
        <v>124</v>
      </c>
      <c r="W20" s="587" t="n">
        <v>1068</v>
      </c>
      <c r="X20" s="587" t="n">
        <v>16875</v>
      </c>
      <c r="Y20" s="587" t="n">
        <v>45</v>
      </c>
      <c r="Z20" s="587" t="n">
        <v>143</v>
      </c>
      <c r="AA20" s="587" t="n">
        <v>16777</v>
      </c>
      <c r="AB20" s="587" t="n">
        <v>0</v>
      </c>
      <c r="AC20" s="587" t="n">
        <v>0</v>
      </c>
      <c r="AD20" s="587" t="n">
        <v>0</v>
      </c>
      <c r="AE20" s="587" t="n">
        <v>16777</v>
      </c>
      <c r="AF20" s="588" t="n">
        <v>22.466576467081</v>
      </c>
      <c r="AG20" s="633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1</v>
      </c>
      <c r="G22" s="61"/>
      <c r="H22" s="61"/>
      <c r="I22" s="61"/>
      <c r="J22" s="61"/>
      <c r="K22" s="61"/>
      <c r="L22" s="61"/>
      <c r="M22" s="61"/>
      <c r="O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9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8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1000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09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6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0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7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3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5" hidden="false" customHeight="true" outlineLevel="0" collapsed="false">
      <c r="A9" s="188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4</v>
      </c>
      <c r="B11" s="196" t="n">
        <v>63140502</v>
      </c>
      <c r="C11" s="196" t="n">
        <v>100129</v>
      </c>
      <c r="D11" s="196" t="n">
        <v>676848</v>
      </c>
      <c r="E11" s="196" t="n">
        <v>49804</v>
      </c>
      <c r="F11" s="196" t="n">
        <v>726652</v>
      </c>
      <c r="G11" s="196" t="n">
        <v>63967283</v>
      </c>
      <c r="H11" s="193" t="n">
        <v>1.13597446369576</v>
      </c>
      <c r="I11" s="193" t="n">
        <v>1.04422294268972</v>
      </c>
      <c r="J11" s="193" t="n">
        <v>0.891746930116601</v>
      </c>
      <c r="K11" s="193" t="n">
        <v>1.29250604562961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5</v>
      </c>
      <c r="B13" s="171" t="n">
        <v>55635168</v>
      </c>
      <c r="C13" s="171" t="n">
        <v>68697</v>
      </c>
      <c r="D13" s="171" t="n">
        <v>490134</v>
      </c>
      <c r="E13" s="171" t="n">
        <v>39936</v>
      </c>
      <c r="F13" s="196" t="n">
        <v>530070</v>
      </c>
      <c r="G13" s="196" t="n">
        <v>56233935</v>
      </c>
      <c r="H13" s="202" t="n">
        <v>0.942615877761355</v>
      </c>
      <c r="I13" s="202" t="n">
        <v>0.9028219865571</v>
      </c>
      <c r="J13" s="202" t="n">
        <v>0.758201809836221</v>
      </c>
      <c r="K13" s="202" t="n">
        <v>1.06477876748266</v>
      </c>
    </row>
    <row r="14" customFormat="false" ht="12.75" hidden="false" customHeight="false" outlineLevel="0" collapsed="false">
      <c r="A14" s="201" t="s">
        <v>286</v>
      </c>
      <c r="B14" s="171" t="n">
        <v>54170301</v>
      </c>
      <c r="C14" s="171" t="n">
        <v>66929</v>
      </c>
      <c r="D14" s="171" t="n">
        <v>458639</v>
      </c>
      <c r="E14" s="171" t="n">
        <v>38278</v>
      </c>
      <c r="F14" s="196" t="n">
        <v>496917</v>
      </c>
      <c r="G14" s="196" t="n">
        <v>54734147</v>
      </c>
      <c r="H14" s="202" t="n">
        <v>0.907873836053387</v>
      </c>
      <c r="I14" s="202" t="n">
        <v>0.871779717357312</v>
      </c>
      <c r="J14" s="202" t="n">
        <v>0.729474321311416</v>
      </c>
      <c r="K14" s="202" t="n">
        <v>1.03015399143792</v>
      </c>
    </row>
    <row r="15" customFormat="false" ht="12.75" hidden="false" customHeight="false" outlineLevel="0" collapsed="false">
      <c r="A15" s="201" t="s">
        <v>287</v>
      </c>
      <c r="B15" s="171" t="n">
        <v>1464867</v>
      </c>
      <c r="C15" s="171" t="n">
        <v>1768</v>
      </c>
      <c r="D15" s="171" t="n">
        <v>31495</v>
      </c>
      <c r="E15" s="171" t="n">
        <v>1658</v>
      </c>
      <c r="F15" s="196" t="n">
        <v>33153</v>
      </c>
      <c r="G15" s="196" t="n">
        <v>1499788</v>
      </c>
      <c r="H15" s="202" t="n">
        <v>2.21051241908856</v>
      </c>
      <c r="I15" s="202" t="n">
        <v>2.08785091704406</v>
      </c>
      <c r="J15" s="202" t="n">
        <v>1.94597694132085</v>
      </c>
      <c r="K15" s="202" t="n">
        <v>2.32839574659885</v>
      </c>
    </row>
    <row r="16" customFormat="false" ht="12.75" hidden="false" customHeight="false" outlineLevel="0" collapsed="false">
      <c r="A16" s="201" t="s">
        <v>288</v>
      </c>
      <c r="B16" s="171" t="n">
        <v>7505334</v>
      </c>
      <c r="C16" s="171" t="n">
        <v>31432</v>
      </c>
      <c r="D16" s="171" t="n">
        <v>186714</v>
      </c>
      <c r="E16" s="171" t="n">
        <v>9868</v>
      </c>
      <c r="F16" s="196" t="n">
        <v>196582</v>
      </c>
      <c r="G16" s="196" t="n">
        <v>7733348</v>
      </c>
      <c r="H16" s="202" t="n">
        <v>2.54200379964797</v>
      </c>
      <c r="I16" s="202" t="n">
        <v>2.09363463550774</v>
      </c>
      <c r="J16" s="202" t="n">
        <v>1.90815864912702</v>
      </c>
      <c r="K16" s="202" t="n">
        <v>2.94845130466132</v>
      </c>
    </row>
    <row r="17" customFormat="false" ht="12.75" hidden="false" customHeight="false" outlineLevel="0" collapsed="false">
      <c r="A17" s="201" t="s">
        <v>286</v>
      </c>
      <c r="B17" s="171" t="n">
        <v>6760495</v>
      </c>
      <c r="C17" s="171" t="n">
        <v>1651</v>
      </c>
      <c r="D17" s="171" t="n">
        <v>120829</v>
      </c>
      <c r="E17" s="171" t="n">
        <v>9868</v>
      </c>
      <c r="F17" s="196" t="n">
        <v>130697</v>
      </c>
      <c r="G17" s="196" t="n">
        <v>6892843</v>
      </c>
      <c r="H17" s="202" t="n">
        <v>1.89612617028997</v>
      </c>
      <c r="I17" s="202" t="n">
        <v>1.44218548839351</v>
      </c>
      <c r="J17" s="202" t="n">
        <v>1.29935988093708</v>
      </c>
      <c r="K17" s="202" t="n">
        <v>1.920078551042</v>
      </c>
    </row>
    <row r="18" customFormat="false" ht="12.75" hidden="false" customHeight="false" outlineLevel="0" collapsed="false">
      <c r="A18" s="201" t="s">
        <v>287</v>
      </c>
      <c r="B18" s="171" t="n">
        <v>619620</v>
      </c>
      <c r="C18" s="171" t="n">
        <v>29622</v>
      </c>
      <c r="D18" s="171" t="n">
        <v>63523</v>
      </c>
      <c r="E18" s="171" t="n">
        <v>0</v>
      </c>
      <c r="F18" s="196" t="n">
        <v>63523</v>
      </c>
      <c r="G18" s="196" t="n">
        <v>712765</v>
      </c>
      <c r="H18" s="202" t="n">
        <v>8.9121940611562</v>
      </c>
      <c r="I18" s="202" t="n">
        <v>8.47500529798206</v>
      </c>
      <c r="J18" s="202" t="n">
        <v>8.05328098623892</v>
      </c>
      <c r="K18" s="202" t="n">
        <v>13.0681220318057</v>
      </c>
    </row>
    <row r="19" customFormat="false" ht="12.75" hidden="false" customHeight="false" outlineLevel="0" collapsed="false">
      <c r="A19" s="201" t="s">
        <v>289</v>
      </c>
      <c r="B19" s="171" t="n">
        <v>125219</v>
      </c>
      <c r="C19" s="171" t="n">
        <v>159</v>
      </c>
      <c r="D19" s="171" t="n">
        <v>2362</v>
      </c>
      <c r="E19" s="171" t="n">
        <v>0</v>
      </c>
      <c r="F19" s="196" t="n">
        <v>2362</v>
      </c>
      <c r="G19" s="196" t="n">
        <v>127740</v>
      </c>
      <c r="H19" s="202" t="n">
        <v>1.84906842022859</v>
      </c>
      <c r="I19" s="202" t="n">
        <v>1.51041461589952</v>
      </c>
      <c r="J19" s="202" t="n">
        <v>1.19350212827303</v>
      </c>
      <c r="K19" s="202" t="n">
        <v>1.97354000313136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8</v>
      </c>
      <c r="B21" s="196" t="n">
        <v>1416968</v>
      </c>
      <c r="C21" s="196" t="n">
        <v>1441</v>
      </c>
      <c r="D21" s="196" t="n">
        <v>16897</v>
      </c>
      <c r="E21" s="196" t="n">
        <v>3597</v>
      </c>
      <c r="F21" s="196" t="n">
        <v>20494</v>
      </c>
      <c r="G21" s="196" t="n">
        <v>1438903</v>
      </c>
      <c r="H21" s="193" t="n">
        <v>1.42427946845618</v>
      </c>
      <c r="I21" s="193" t="n">
        <v>7.94059560874797</v>
      </c>
      <c r="J21" s="193" t="n">
        <v>7.84487698603625</v>
      </c>
      <c r="K21" s="193" t="n">
        <v>1.52442520447869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0</v>
      </c>
      <c r="B24" s="196" t="n">
        <v>80937</v>
      </c>
      <c r="C24" s="196" t="n">
        <v>223</v>
      </c>
      <c r="D24" s="196" t="n">
        <v>4073</v>
      </c>
      <c r="E24" s="196" t="n">
        <v>1929</v>
      </c>
      <c r="F24" s="196" t="n">
        <v>6002</v>
      </c>
      <c r="G24" s="196" t="n">
        <v>87162</v>
      </c>
      <c r="H24" s="193" t="n">
        <v>6.88602831509144</v>
      </c>
      <c r="I24" s="193" t="n">
        <v>5.57362926353733</v>
      </c>
      <c r="J24" s="193" t="n">
        <v>5.24116219002539</v>
      </c>
      <c r="K24" s="193" t="n">
        <v>7.14187375232326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1</v>
      </c>
      <c r="B27" s="196" t="n">
        <v>64638407</v>
      </c>
      <c r="C27" s="196" t="n">
        <v>101793</v>
      </c>
      <c r="D27" s="196" t="n">
        <v>697818</v>
      </c>
      <c r="E27" s="196" t="n">
        <v>55330</v>
      </c>
      <c r="F27" s="196" t="n">
        <v>753148</v>
      </c>
      <c r="G27" s="196" t="n">
        <v>65493348</v>
      </c>
      <c r="H27" s="193" t="n">
        <v>1.14996106169439</v>
      </c>
      <c r="I27" s="193" t="n">
        <v>1.2116345151467</v>
      </c>
      <c r="J27" s="193" t="n">
        <v>1.05979023558251</v>
      </c>
      <c r="K27" s="193" t="n">
        <v>1.30538600653001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1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1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4" t="s">
        <v>514</v>
      </c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4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739</v>
      </c>
      <c r="E14" s="349" t="n">
        <v>0</v>
      </c>
      <c r="F14" s="349" t="n">
        <v>0</v>
      </c>
      <c r="G14" s="349" t="n">
        <v>550</v>
      </c>
      <c r="H14" s="349" t="n">
        <v>0</v>
      </c>
      <c r="I14" s="349" t="n">
        <v>0</v>
      </c>
      <c r="J14" s="349" t="n">
        <v>0</v>
      </c>
      <c r="K14" s="349" t="n">
        <v>4357</v>
      </c>
      <c r="L14" s="350" t="n">
        <v>5646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6</v>
      </c>
      <c r="B16" s="349" t="n">
        <v>0</v>
      </c>
      <c r="C16" s="349" t="n">
        <v>0</v>
      </c>
      <c r="D16" s="349" t="n">
        <v>416</v>
      </c>
      <c r="E16" s="349" t="n">
        <v>0</v>
      </c>
      <c r="F16" s="349" t="n">
        <v>0</v>
      </c>
      <c r="G16" s="349" t="n">
        <v>470</v>
      </c>
      <c r="H16" s="349" t="n">
        <v>0</v>
      </c>
      <c r="I16" s="349" t="n">
        <v>0</v>
      </c>
      <c r="J16" s="349" t="n">
        <v>0</v>
      </c>
      <c r="K16" s="349" t="n">
        <v>684</v>
      </c>
      <c r="L16" s="350" t="n">
        <v>1570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7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4</v>
      </c>
      <c r="H18" s="349" t="n">
        <v>0</v>
      </c>
      <c r="I18" s="349" t="n">
        <v>0</v>
      </c>
      <c r="J18" s="349" t="n">
        <v>0</v>
      </c>
      <c r="K18" s="349" t="n">
        <v>48</v>
      </c>
      <c r="L18" s="350" t="n">
        <v>52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7</v>
      </c>
      <c r="B20" s="363" t="n">
        <v>0</v>
      </c>
      <c r="C20" s="363" t="n">
        <v>0</v>
      </c>
      <c r="D20" s="363" t="n">
        <v>1155</v>
      </c>
      <c r="E20" s="363" t="n">
        <v>0</v>
      </c>
      <c r="F20" s="363" t="n">
        <v>0</v>
      </c>
      <c r="G20" s="363" t="n">
        <v>1024</v>
      </c>
      <c r="H20" s="363" t="n">
        <v>0</v>
      </c>
      <c r="I20" s="363" t="n">
        <v>0</v>
      </c>
      <c r="J20" s="363" t="n">
        <v>0</v>
      </c>
      <c r="K20" s="363" t="n">
        <v>5089</v>
      </c>
      <c r="L20" s="363" t="n">
        <v>7268</v>
      </c>
    </row>
    <row r="21" s="381" customFormat="true" ht="13.5" hidden="false" customHeight="false" outlineLevel="0" collapsed="false">
      <c r="A21" s="528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9" t="s">
        <v>558</v>
      </c>
      <c r="B22" s="529"/>
      <c r="C22" s="529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9" t="s">
        <v>39</v>
      </c>
      <c r="B23" s="529"/>
      <c r="C23" s="529"/>
      <c r="D23" s="529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4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</row>
    <row r="65" customFormat="false" ht="12.75" hidden="false" customHeight="false" outlineLevel="0" collapsed="false">
      <c r="A65" s="98" t="s">
        <v>55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4" t="s">
        <v>514</v>
      </c>
      <c r="B5" s="634"/>
      <c r="C5" s="634"/>
      <c r="D5" s="634"/>
      <c r="E5" s="634"/>
      <c r="F5" s="634"/>
      <c r="G5" s="634"/>
      <c r="H5" s="634"/>
      <c r="I5" s="634"/>
      <c r="J5" s="634"/>
      <c r="K5" s="634"/>
      <c r="L5" s="634"/>
      <c r="M5" s="634"/>
      <c r="N5" s="634"/>
      <c r="O5" s="634"/>
      <c r="P5" s="634"/>
      <c r="Q5" s="634"/>
      <c r="R5" s="634"/>
      <c r="T5" s="634" t="s">
        <v>514</v>
      </c>
      <c r="U5" s="634"/>
      <c r="V5" s="634"/>
      <c r="W5" s="634"/>
      <c r="X5" s="634"/>
      <c r="Y5" s="634"/>
      <c r="Z5" s="634"/>
      <c r="AA5" s="634"/>
      <c r="AB5" s="634"/>
      <c r="AC5" s="634"/>
      <c r="AD5" s="634"/>
      <c r="AE5" s="634"/>
      <c r="AF5" s="634"/>
      <c r="AG5" s="634"/>
      <c r="AH5" s="634"/>
      <c r="AI5" s="634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4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4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5</v>
      </c>
      <c r="B15" s="349" t="n">
        <v>30</v>
      </c>
      <c r="C15" s="349" t="n">
        <v>318</v>
      </c>
      <c r="D15" s="349" t="n">
        <v>0</v>
      </c>
      <c r="E15" s="349" t="n">
        <v>95</v>
      </c>
      <c r="F15" s="349" t="n">
        <v>300</v>
      </c>
      <c r="G15" s="349" t="n">
        <v>0</v>
      </c>
      <c r="H15" s="349" t="n">
        <v>897</v>
      </c>
      <c r="I15" s="349" t="n">
        <v>0</v>
      </c>
      <c r="J15" s="349" t="n">
        <v>134</v>
      </c>
      <c r="K15" s="349" t="n">
        <v>0</v>
      </c>
      <c r="L15" s="349" t="n">
        <v>79</v>
      </c>
      <c r="M15" s="349" t="n">
        <v>0</v>
      </c>
      <c r="N15" s="349" t="n">
        <v>174</v>
      </c>
      <c r="O15" s="349" t="n">
        <v>0</v>
      </c>
      <c r="P15" s="349" t="n">
        <v>125</v>
      </c>
      <c r="Q15" s="349" t="n">
        <v>0</v>
      </c>
      <c r="R15" s="349" t="n">
        <v>58</v>
      </c>
      <c r="T15" s="349" t="s">
        <v>1145</v>
      </c>
      <c r="U15" s="349" t="n">
        <v>1341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688</v>
      </c>
      <c r="AG15" s="349" t="n">
        <v>0</v>
      </c>
      <c r="AH15" s="349" t="n">
        <v>118</v>
      </c>
      <c r="AI15" s="350" t="n">
        <v>4357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6</v>
      </c>
      <c r="B17" s="349" t="n">
        <v>2</v>
      </c>
      <c r="C17" s="349" t="n">
        <v>55</v>
      </c>
      <c r="D17" s="349" t="n">
        <v>23</v>
      </c>
      <c r="E17" s="349" t="n">
        <v>24</v>
      </c>
      <c r="F17" s="349" t="n">
        <v>87</v>
      </c>
      <c r="G17" s="349" t="n">
        <v>47</v>
      </c>
      <c r="H17" s="349" t="n">
        <v>0</v>
      </c>
      <c r="I17" s="349" t="n">
        <v>7</v>
      </c>
      <c r="J17" s="349" t="n">
        <v>0</v>
      </c>
      <c r="K17" s="349" t="n">
        <v>0</v>
      </c>
      <c r="L17" s="349" t="n">
        <v>18</v>
      </c>
      <c r="M17" s="349" t="n">
        <v>0</v>
      </c>
      <c r="N17" s="349" t="n">
        <v>61</v>
      </c>
      <c r="O17" s="349" t="n">
        <v>4</v>
      </c>
      <c r="P17" s="349" t="n">
        <v>1</v>
      </c>
      <c r="Q17" s="349" t="n">
        <v>0</v>
      </c>
      <c r="R17" s="349" t="n">
        <v>0</v>
      </c>
      <c r="T17" s="349" t="s">
        <v>1146</v>
      </c>
      <c r="U17" s="349" t="n">
        <v>279</v>
      </c>
      <c r="V17" s="349" t="n">
        <v>0</v>
      </c>
      <c r="W17" s="349" t="n">
        <v>0</v>
      </c>
      <c r="X17" s="349" t="n">
        <v>0</v>
      </c>
      <c r="Y17" s="349" t="n">
        <v>43</v>
      </c>
      <c r="Z17" s="349" t="n">
        <v>14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19</v>
      </c>
      <c r="AI17" s="350" t="n">
        <v>684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7</v>
      </c>
      <c r="B19" s="349" t="n">
        <v>0</v>
      </c>
      <c r="C19" s="349" t="n">
        <v>3</v>
      </c>
      <c r="D19" s="349" t="n">
        <v>0</v>
      </c>
      <c r="E19" s="349" t="n">
        <v>1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4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1147</v>
      </c>
      <c r="U19" s="349" t="n">
        <v>7</v>
      </c>
      <c r="V19" s="349" t="n">
        <v>0</v>
      </c>
      <c r="W19" s="349" t="n">
        <v>0</v>
      </c>
      <c r="X19" s="349" t="n">
        <v>0</v>
      </c>
      <c r="Y19" s="349" t="n">
        <v>29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3</v>
      </c>
      <c r="AG19" s="349" t="n">
        <v>0</v>
      </c>
      <c r="AH19" s="349" t="n">
        <v>1</v>
      </c>
      <c r="AI19" s="350" t="n">
        <v>48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7</v>
      </c>
      <c r="B21" s="363" t="n">
        <v>32</v>
      </c>
      <c r="C21" s="363" t="n">
        <v>376</v>
      </c>
      <c r="D21" s="363" t="n">
        <v>23</v>
      </c>
      <c r="E21" s="363" t="n">
        <v>120</v>
      </c>
      <c r="F21" s="363" t="n">
        <v>387</v>
      </c>
      <c r="G21" s="363" t="n">
        <v>47</v>
      </c>
      <c r="H21" s="363" t="n">
        <v>897</v>
      </c>
      <c r="I21" s="363" t="n">
        <v>7</v>
      </c>
      <c r="J21" s="363" t="n">
        <v>134</v>
      </c>
      <c r="K21" s="363" t="n">
        <v>0</v>
      </c>
      <c r="L21" s="363" t="n">
        <v>97</v>
      </c>
      <c r="M21" s="363" t="n">
        <v>0</v>
      </c>
      <c r="N21" s="363" t="n">
        <v>239</v>
      </c>
      <c r="O21" s="363" t="n">
        <v>4</v>
      </c>
      <c r="P21" s="363" t="n">
        <v>126</v>
      </c>
      <c r="Q21" s="363" t="n">
        <v>0</v>
      </c>
      <c r="R21" s="363" t="n">
        <v>58</v>
      </c>
      <c r="T21" s="362" t="s">
        <v>767</v>
      </c>
      <c r="U21" s="363" t="n">
        <v>1627</v>
      </c>
      <c r="V21" s="363" t="n">
        <v>0</v>
      </c>
      <c r="W21" s="363" t="n">
        <v>0</v>
      </c>
      <c r="X21" s="363" t="n">
        <v>0</v>
      </c>
      <c r="Y21" s="363" t="n">
        <v>72</v>
      </c>
      <c r="Z21" s="363" t="n">
        <v>14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691</v>
      </c>
      <c r="AG21" s="363" t="n">
        <v>0</v>
      </c>
      <c r="AH21" s="363" t="n">
        <v>138</v>
      </c>
      <c r="AI21" s="363" t="n">
        <v>5089</v>
      </c>
    </row>
    <row r="22" s="381" customFormat="true" ht="13.5" hidden="false" customHeight="false" outlineLevel="0" collapsed="false">
      <c r="A22" s="528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8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9" t="s">
        <v>558</v>
      </c>
      <c r="B23" s="529"/>
      <c r="C23" s="529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9" t="s">
        <v>558</v>
      </c>
      <c r="U23" s="529"/>
      <c r="V23" s="529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9" t="s">
        <v>39</v>
      </c>
      <c r="B24" s="529"/>
      <c r="C24" s="529"/>
      <c r="D24" s="529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9" t="s">
        <v>39</v>
      </c>
      <c r="U24" s="529"/>
      <c r="V24" s="529"/>
      <c r="W24" s="529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6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4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4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1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7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7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6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7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7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8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8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199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199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0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0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1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1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2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3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3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4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4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5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5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6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6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7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7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6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7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7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8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8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199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199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0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0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1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1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2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2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3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3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4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4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5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5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6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6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7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7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6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7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7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8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8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199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199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0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0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1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1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2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2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3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3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4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4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5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5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6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6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7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7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6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7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72" t="s">
        <v>197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T64" s="95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1"/>
    </row>
    <row r="66" customFormat="false" ht="12.75" hidden="false" customHeight="false" outlineLevel="0" collapsed="false">
      <c r="A66" s="98" t="s">
        <v>558</v>
      </c>
      <c r="B66" s="98"/>
      <c r="C66" s="98"/>
      <c r="T66" s="98" t="s">
        <v>558</v>
      </c>
      <c r="U66" s="98"/>
      <c r="V66" s="98"/>
    </row>
    <row r="67" customFormat="false" ht="12.75" hidden="false" customHeight="false" outlineLevel="0" collapsed="false">
      <c r="A67" s="98" t="s">
        <v>39</v>
      </c>
      <c r="B67" s="98"/>
      <c r="C67" s="98"/>
      <c r="D67" s="98"/>
      <c r="T67" s="98"/>
      <c r="U67" s="98"/>
      <c r="V67" s="98"/>
    </row>
    <row r="68" customFormat="false" ht="15.75" hidden="false" customHeight="false" outlineLevel="0" collapsed="false">
      <c r="R68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23" t="s">
        <v>1197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1198</v>
      </c>
      <c r="B3" s="323"/>
      <c r="C3" s="323"/>
      <c r="D3" s="323"/>
    </row>
    <row r="4" customFormat="false" ht="18" hidden="false" customHeight="false" outlineLevel="0" collapsed="false">
      <c r="A4" s="635" t="s">
        <v>514</v>
      </c>
      <c r="B4" s="635"/>
      <c r="C4" s="635"/>
      <c r="D4" s="635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1144</v>
      </c>
      <c r="B7" s="325" t="s">
        <v>637</v>
      </c>
      <c r="C7" s="325" t="s">
        <v>638</v>
      </c>
      <c r="D7" s="326" t="s">
        <v>639</v>
      </c>
    </row>
    <row r="8" s="536" customFormat="true" ht="12.75" hidden="false" customHeight="true" outlineLevel="0" collapsed="false">
      <c r="A8" s="535"/>
      <c r="B8" s="325"/>
      <c r="C8" s="325"/>
      <c r="D8" s="326"/>
    </row>
    <row r="9" s="536" customFormat="true" ht="40.5" hidden="false" customHeight="true" outlineLevel="0" collapsed="false">
      <c r="A9" s="535"/>
      <c r="B9" s="325"/>
      <c r="C9" s="325"/>
      <c r="D9" s="326"/>
    </row>
    <row r="10" s="536" customFormat="true" ht="16.5" hidden="false" customHeight="true" outlineLevel="0" collapsed="false">
      <c r="A10" s="535"/>
      <c r="B10" s="325"/>
      <c r="C10" s="325"/>
      <c r="D10" s="326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1145</v>
      </c>
      <c r="B12" s="539" t="n">
        <v>15891</v>
      </c>
      <c r="C12" s="539" t="n">
        <v>0</v>
      </c>
      <c r="D12" s="540" t="n">
        <v>0</v>
      </c>
    </row>
    <row r="13" s="541" customFormat="true" ht="15.75" hidden="false" customHeight="false" outlineLevel="0" collapsed="false">
      <c r="A13" s="539"/>
      <c r="B13" s="539"/>
      <c r="C13" s="539"/>
      <c r="D13" s="540"/>
    </row>
    <row r="14" s="541" customFormat="true" ht="15.75" hidden="false" customHeight="false" outlineLevel="0" collapsed="false">
      <c r="A14" s="539" t="s">
        <v>1146</v>
      </c>
      <c r="B14" s="539" t="n">
        <v>3906</v>
      </c>
      <c r="C14" s="539" t="n">
        <v>0</v>
      </c>
      <c r="D14" s="540" t="n">
        <v>0</v>
      </c>
    </row>
    <row r="15" s="541" customFormat="true" ht="15.75" hidden="false" customHeight="false" outlineLevel="0" collapsed="false">
      <c r="A15" s="539"/>
      <c r="B15" s="539"/>
      <c r="C15" s="539"/>
      <c r="D15" s="540"/>
    </row>
    <row r="16" s="541" customFormat="true" ht="15.75" hidden="false" customHeight="false" outlineLevel="0" collapsed="false">
      <c r="A16" s="539" t="s">
        <v>1147</v>
      </c>
      <c r="B16" s="539" t="n">
        <v>-3020</v>
      </c>
      <c r="C16" s="539" t="n">
        <v>0</v>
      </c>
      <c r="D16" s="540" t="n">
        <v>0</v>
      </c>
    </row>
    <row r="17" s="541" customFormat="true" ht="16.5" hidden="false" customHeight="false" outlineLevel="0" collapsed="false">
      <c r="A17" s="539"/>
      <c r="B17" s="539"/>
      <c r="C17" s="539"/>
      <c r="D17" s="540"/>
    </row>
    <row r="18" s="541" customFormat="true" ht="16.5" hidden="false" customHeight="false" outlineLevel="0" collapsed="false">
      <c r="A18" s="362" t="s">
        <v>767</v>
      </c>
      <c r="B18" s="550" t="n">
        <v>16777</v>
      </c>
      <c r="C18" s="550" t="n">
        <v>0</v>
      </c>
      <c r="D18" s="551" t="n">
        <v>0</v>
      </c>
    </row>
    <row r="19" s="541" customFormat="true" ht="16.5" hidden="false" customHeight="false" outlineLevel="0" collapsed="false">
      <c r="A19" s="552"/>
      <c r="D19" s="540"/>
    </row>
    <row r="20" s="553" customFormat="true" ht="11.25" hidden="false" customHeight="false" outlineLevel="0" collapsed="false">
      <c r="A20" s="142" t="s">
        <v>998</v>
      </c>
      <c r="D20" s="554"/>
    </row>
    <row r="21" s="553" customFormat="true" ht="11.25" hidden="false" customHeight="false" outlineLevel="0" collapsed="false">
      <c r="A21" s="142" t="s">
        <v>39</v>
      </c>
      <c r="D21" s="554"/>
    </row>
    <row r="22" customFormat="false" ht="12.75" hidden="false" customHeight="false" outlineLevel="0" collapsed="false">
      <c r="D22" s="555"/>
    </row>
    <row r="23" customFormat="false" ht="12.75" hidden="false" customHeight="false" outlineLevel="0" collapsed="false">
      <c r="D23" s="555"/>
    </row>
    <row r="24" customFormat="false" ht="12.75" hidden="false" customHeight="false" outlineLevel="0" collapsed="false">
      <c r="D24" s="555"/>
    </row>
    <row r="25" customFormat="false" ht="12.75" hidden="false" customHeight="false" outlineLevel="0" collapsed="false">
      <c r="D25" s="555"/>
    </row>
    <row r="26" customFormat="false" ht="12.75" hidden="false" customHeight="false" outlineLevel="0" collapsed="false">
      <c r="D26" s="555"/>
    </row>
    <row r="27" customFormat="false" ht="12.75" hidden="false" customHeight="false" outlineLevel="0" collapsed="false">
      <c r="D27" s="555"/>
    </row>
    <row r="28" customFormat="false" ht="12.75" hidden="false" customHeight="false" outlineLevel="0" collapsed="false">
      <c r="D28" s="555"/>
    </row>
    <row r="29" customFormat="false" ht="12.75" hidden="false" customHeight="false" outlineLevel="0" collapsed="false">
      <c r="D29" s="555"/>
    </row>
    <row r="30" customFormat="false" ht="12.75" hidden="false" customHeight="false" outlineLevel="0" collapsed="false">
      <c r="D30" s="555"/>
    </row>
    <row r="31" customFormat="false" ht="12.75" hidden="false" customHeight="false" outlineLevel="0" collapsed="false">
      <c r="D31" s="555"/>
    </row>
    <row r="32" customFormat="false" ht="12.75" hidden="false" customHeight="false" outlineLevel="0" collapsed="false">
      <c r="D32" s="555"/>
    </row>
    <row r="33" customFormat="false" ht="12.75" hidden="false" customHeight="false" outlineLevel="0" collapsed="false">
      <c r="D33" s="555"/>
    </row>
    <row r="34" customFormat="false" ht="12.75" hidden="false" customHeight="false" outlineLevel="0" collapsed="false">
      <c r="D34" s="555"/>
    </row>
    <row r="35" customFormat="false" ht="12.75" hidden="false" customHeight="false" outlineLevel="0" collapsed="false">
      <c r="D35" s="555"/>
    </row>
    <row r="36" customFormat="false" ht="12.75" hidden="false" customHeight="false" outlineLevel="0" collapsed="false">
      <c r="D36" s="555"/>
    </row>
    <row r="37" customFormat="false" ht="12.75" hidden="false" customHeight="false" outlineLevel="0" collapsed="false">
      <c r="D37" s="555"/>
    </row>
    <row r="38" customFormat="false" ht="12.75" hidden="false" customHeight="false" outlineLevel="0" collapsed="false">
      <c r="D38" s="555"/>
    </row>
    <row r="39" customFormat="false" ht="12.75" hidden="false" customHeight="false" outlineLevel="0" collapsed="false">
      <c r="D39" s="555"/>
    </row>
    <row r="40" customFormat="false" ht="12.75" hidden="false" customHeight="false" outlineLevel="0" collapsed="false">
      <c r="D40" s="555"/>
    </row>
    <row r="41" customFormat="false" ht="12.75" hidden="false" customHeight="false" outlineLevel="0" collapsed="false">
      <c r="D41" s="555"/>
    </row>
    <row r="42" customFormat="false" ht="12.75" hidden="false" customHeight="false" outlineLevel="0" collapsed="false">
      <c r="D42" s="555"/>
    </row>
    <row r="43" customFormat="false" ht="12.75" hidden="false" customHeight="false" outlineLevel="0" collapsed="false">
      <c r="D43" s="555"/>
    </row>
    <row r="44" customFormat="false" ht="12.75" hidden="false" customHeight="false" outlineLevel="0" collapsed="false">
      <c r="D44" s="555"/>
    </row>
    <row r="45" customFormat="false" ht="12.75" hidden="false" customHeight="false" outlineLevel="0" collapsed="false">
      <c r="D45" s="555"/>
    </row>
    <row r="46" customFormat="false" ht="12.75" hidden="false" customHeight="false" outlineLevel="0" collapsed="false">
      <c r="D46" s="555"/>
    </row>
    <row r="47" customFormat="false" ht="12.75" hidden="false" customHeight="false" outlineLevel="0" collapsed="false">
      <c r="D47" s="555"/>
    </row>
    <row r="48" customFormat="false" ht="12.75" hidden="false" customHeight="false" outlineLevel="0" collapsed="false">
      <c r="D48" s="555"/>
    </row>
    <row r="49" customFormat="false" ht="12.75" hidden="false" customHeight="false" outlineLevel="0" collapsed="false">
      <c r="D49" s="555"/>
    </row>
    <row r="50" customFormat="false" ht="12.75" hidden="false" customHeight="false" outlineLevel="0" collapsed="false">
      <c r="D50" s="555"/>
    </row>
    <row r="51" customFormat="false" ht="12.75" hidden="false" customHeight="false" outlineLevel="0" collapsed="false">
      <c r="D51" s="555"/>
    </row>
    <row r="52" customFormat="false" ht="12.75" hidden="false" customHeight="false" outlineLevel="0" collapsed="false">
      <c r="D52" s="555"/>
    </row>
    <row r="53" customFormat="false" ht="12.75" hidden="false" customHeight="false" outlineLevel="0" collapsed="false">
      <c r="D53" s="555"/>
    </row>
    <row r="54" customFormat="false" ht="12.75" hidden="false" customHeight="false" outlineLevel="0" collapsed="false">
      <c r="D54" s="555"/>
    </row>
    <row r="55" customFormat="false" ht="12.75" hidden="false" customHeight="false" outlineLevel="0" collapsed="false">
      <c r="D55" s="555"/>
    </row>
    <row r="56" customFormat="false" ht="12.75" hidden="false" customHeight="false" outlineLevel="0" collapsed="false">
      <c r="D56" s="555"/>
    </row>
    <row r="57" customFormat="false" ht="12.75" hidden="false" customHeight="false" outlineLevel="0" collapsed="false">
      <c r="D57" s="555"/>
    </row>
    <row r="58" customFormat="false" ht="12.75" hidden="false" customHeight="false" outlineLevel="0" collapsed="false">
      <c r="D58" s="555"/>
    </row>
    <row r="59" customFormat="false" ht="12.75" hidden="false" customHeight="false" outlineLevel="0" collapsed="false">
      <c r="D59" s="555"/>
    </row>
    <row r="60" customFormat="false" ht="12.75" hidden="false" customHeight="false" outlineLevel="0" collapsed="false">
      <c r="D60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9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7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7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8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199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0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1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2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3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4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5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6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7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7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8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199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0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1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2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199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0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1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2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3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4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5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6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7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7</v>
      </c>
      <c r="B60" s="73" t="n">
        <v>16777</v>
      </c>
      <c r="C60" s="73" t="n">
        <v>0</v>
      </c>
      <c r="D60" s="329" t="n">
        <v>0</v>
      </c>
    </row>
    <row r="61" customFormat="false" ht="13.5" hidden="false" customHeight="false" outlineLevel="0" collapsed="false">
      <c r="A61" s="95"/>
      <c r="B61" s="110"/>
      <c r="C61" s="110"/>
      <c r="D61" s="111"/>
    </row>
    <row r="63" customFormat="false" ht="12.75" hidden="false" customHeight="false" outlineLevel="0" collapsed="false">
      <c r="A63" s="98" t="s">
        <v>558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43234308404134</v>
      </c>
      <c r="D12" s="337" t="n">
        <v>0.141433296010832</v>
      </c>
      <c r="E12" s="337" t="n">
        <v>0.249448752554749</v>
      </c>
      <c r="F12" s="337" t="n">
        <v>0.151553071257123</v>
      </c>
    </row>
    <row r="13" s="58" customFormat="true" ht="35.25" hidden="false" customHeight="false" outlineLevel="0" collapsed="false">
      <c r="A13" s="54" t="s">
        <v>656</v>
      </c>
      <c r="B13" s="336" t="n">
        <v>0.0984918151712125</v>
      </c>
      <c r="C13" s="336" t="n">
        <v>0.0513797112715282</v>
      </c>
      <c r="D13" s="337" t="n">
        <v>0.0499371059837488</v>
      </c>
      <c r="E13" s="337" t="n">
        <v>0.102638740291118</v>
      </c>
      <c r="F13" s="337" t="n">
        <v>0.0466087757384383</v>
      </c>
    </row>
    <row r="14" s="58" customFormat="true" ht="35.25" hidden="false" customHeight="false" outlineLevel="0" collapsed="false">
      <c r="A14" s="54" t="s">
        <v>657</v>
      </c>
      <c r="B14" s="336" t="n">
        <v>0.0868990551736397</v>
      </c>
      <c r="C14" s="336" t="n">
        <v>0.0456314771124837</v>
      </c>
      <c r="D14" s="337" t="n">
        <v>0.0431627760471991</v>
      </c>
      <c r="E14" s="337" t="n">
        <v>0.0736969597078107</v>
      </c>
      <c r="F14" s="337" t="n">
        <v>0.0466087757384383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54264662828145</v>
      </c>
      <c r="C17" s="337" t="n">
        <v>1.10520190951871</v>
      </c>
      <c r="D17" s="337" t="n">
        <v>1.12133584860153</v>
      </c>
      <c r="E17" s="337" t="n">
        <v>1.60100410278558</v>
      </c>
      <c r="F17" s="337" t="n">
        <v>0.994981925418569</v>
      </c>
    </row>
    <row r="18" s="54" customFormat="true" ht="35.25" hidden="false" customHeight="false" outlineLevel="0" collapsed="false">
      <c r="A18" s="54" t="s">
        <v>660</v>
      </c>
      <c r="B18" s="337" t="n">
        <v>0.0142427946845618</v>
      </c>
      <c r="C18" s="337" t="n">
        <v>0.0794059560874797</v>
      </c>
      <c r="D18" s="337" t="n">
        <v>0.0784487698603625</v>
      </c>
      <c r="E18" s="337" t="n">
        <v>0.0462429862058234</v>
      </c>
      <c r="F18" s="337" t="n">
        <v>0.150455861795871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665551465248179</v>
      </c>
      <c r="C21" s="337" t="n">
        <v>0.686856191622195</v>
      </c>
      <c r="D21" s="337" t="n">
        <v>0.693076646538256</v>
      </c>
      <c r="E21" s="337" t="n">
        <v>0.408984812842056</v>
      </c>
      <c r="F21" s="337" t="n">
        <v>0.704137106816219</v>
      </c>
    </row>
    <row r="22" s="54" customFormat="true" ht="35.25" hidden="false" customHeight="false" outlineLevel="0" collapsed="false">
      <c r="A22" s="54" t="s">
        <v>664</v>
      </c>
      <c r="B22" s="337" t="n">
        <v>0.101170822494637</v>
      </c>
      <c r="C22" s="337" t="n">
        <v>0.095959486949812</v>
      </c>
      <c r="D22" s="337" t="n">
        <v>0.0939836413863195</v>
      </c>
      <c r="E22" s="337" t="n">
        <v>0.143957215335443</v>
      </c>
      <c r="F22" s="337" t="n">
        <v>0.100170321989666</v>
      </c>
    </row>
    <row r="23" s="54" customFormat="true" ht="35.25" hidden="false" customHeight="false" outlineLevel="0" collapsed="false">
      <c r="A23" s="54" t="s">
        <v>665</v>
      </c>
      <c r="B23" s="337" t="n">
        <v>0.0218513687163068</v>
      </c>
      <c r="C23" s="337" t="n">
        <v>0.0200555246785342</v>
      </c>
      <c r="D23" s="337" t="n">
        <v>0.0186933381627104</v>
      </c>
      <c r="E23" s="337" t="n">
        <v>0.0617480168322739</v>
      </c>
      <c r="F23" s="337" t="n">
        <v>0.0209741749879534</v>
      </c>
    </row>
    <row r="24" s="54" customFormat="true" ht="35.25" hidden="false" customHeight="false" outlineLevel="0" collapsed="false">
      <c r="A24" s="54" t="s">
        <v>666</v>
      </c>
      <c r="B24" s="337" t="n">
        <v>0.0793194537783298</v>
      </c>
      <c r="C24" s="337" t="n">
        <v>0.0759039622712777</v>
      </c>
      <c r="D24" s="337" t="n">
        <v>0.0752903032236092</v>
      </c>
      <c r="E24" s="337" t="n">
        <v>0.0822091985031692</v>
      </c>
      <c r="F24" s="337" t="n">
        <v>0.0791961470017128</v>
      </c>
    </row>
    <row r="25" s="54" customFormat="true" ht="35.25" hidden="false" customHeight="false" outlineLevel="0" collapsed="false">
      <c r="A25" s="54" t="s">
        <v>667</v>
      </c>
      <c r="B25" s="337" t="n">
        <v>0.218321874372352</v>
      </c>
      <c r="C25" s="337" t="n">
        <v>0.203273473880738</v>
      </c>
      <c r="D25" s="337" t="n">
        <v>0.199194908611248</v>
      </c>
      <c r="E25" s="337" t="n">
        <v>0.0957903504837573</v>
      </c>
      <c r="F25" s="337" t="n">
        <v>0.173388501118782</v>
      </c>
    </row>
    <row r="26" s="54" customFormat="true" ht="35.25" hidden="false" customHeight="false" outlineLevel="0" collapsed="false">
      <c r="A26" s="54" t="s">
        <v>668</v>
      </c>
      <c r="B26" s="337" t="n">
        <v>0.0149558378848331</v>
      </c>
      <c r="C26" s="337" t="n">
        <v>0.0139108475472553</v>
      </c>
      <c r="D26" s="337" t="n">
        <v>0.013744803464177</v>
      </c>
      <c r="E26" s="337" t="n">
        <v>0.222649843268796</v>
      </c>
      <c r="F26" s="337" t="n">
        <v>0.0223040700753329</v>
      </c>
    </row>
    <row r="27" s="54" customFormat="true" ht="35.25" hidden="false" customHeight="false" outlineLevel="0" collapsed="false">
      <c r="A27" s="54" t="s">
        <v>1201</v>
      </c>
      <c r="B27" s="337" t="n">
        <v>0</v>
      </c>
      <c r="C27" s="337" t="n">
        <v>0</v>
      </c>
      <c r="D27" s="337" t="n">
        <v>0</v>
      </c>
      <c r="E27" s="337" t="n">
        <v>0.128617778069947</v>
      </c>
      <c r="F27" s="337" t="n">
        <v>0</v>
      </c>
    </row>
    <row r="28" s="54" customFormat="true" ht="35.25" hidden="false" customHeight="false" outlineLevel="0" collapsed="false">
      <c r="A28" s="54" t="s">
        <v>1202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5765046323708</v>
      </c>
      <c r="C31" s="337" t="n">
        <v>1.19292540026987</v>
      </c>
      <c r="D31" s="336" t="n">
        <v>1.20327835260616</v>
      </c>
      <c r="E31" s="336" t="n">
        <v>1.84421209602937</v>
      </c>
      <c r="F31" s="336" t="n">
        <v>1.15338649792736</v>
      </c>
    </row>
    <row r="32" s="54" customFormat="true" ht="35.25" hidden="false" customHeight="false" outlineLevel="0" collapsed="false">
      <c r="A32" s="54" t="s">
        <v>673</v>
      </c>
      <c r="B32" s="337" t="n">
        <v>0.154420895028362</v>
      </c>
      <c r="C32" s="337" t="n">
        <v>0.123197595925535</v>
      </c>
      <c r="D32" s="337" t="n">
        <v>0.130086867651119</v>
      </c>
      <c r="E32" s="337" t="n">
        <v>0.319183857744394</v>
      </c>
      <c r="F32" s="337" t="n">
        <v>0.108610677527196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32262342742955</v>
      </c>
      <c r="C35" s="337" t="n">
        <v>0.0420446614326789</v>
      </c>
      <c r="D35" s="337" t="n">
        <v>0.0287000822520269</v>
      </c>
      <c r="E35" s="337" t="n">
        <v>0.0192485207606484</v>
      </c>
      <c r="F35" s="337" t="n">
        <v>0.0346294308271086</v>
      </c>
    </row>
    <row r="36" s="54" customFormat="true" ht="35.25" hidden="false" customHeight="false" outlineLevel="0" collapsed="false">
      <c r="A36" s="54" t="s">
        <v>676</v>
      </c>
      <c r="B36" s="337" t="n">
        <v>0.59436702881436</v>
      </c>
      <c r="C36" s="337" t="n">
        <v>0.985573046725168</v>
      </c>
      <c r="D36" s="337" t="n">
        <v>0.706467718794835</v>
      </c>
      <c r="E36" s="337" t="n">
        <v>0.26202895358616</v>
      </c>
      <c r="F36" s="337" t="n">
        <v>0.79517034442163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17050731879372</v>
      </c>
      <c r="C39" s="337" t="n">
        <v>0.484789666981383</v>
      </c>
      <c r="D39" s="337" t="n">
        <v>0.494775303594747</v>
      </c>
      <c r="E39" s="337" t="n">
        <v>0.112864235471912</v>
      </c>
      <c r="F39" s="337" t="n">
        <v>0.47224590403929</v>
      </c>
    </row>
    <row r="40" s="54" customFormat="true" ht="35.25" hidden="false" customHeight="false" outlineLevel="0" collapsed="false">
      <c r="A40" s="54" t="s">
        <v>679</v>
      </c>
      <c r="B40" s="337" t="n">
        <v>0.517050731879372</v>
      </c>
      <c r="C40" s="337" t="n">
        <v>0.484789666981383</v>
      </c>
      <c r="D40" s="337" t="n">
        <v>0.494775303594747</v>
      </c>
      <c r="E40" s="337" t="n">
        <v>0.0983370069376951</v>
      </c>
      <c r="F40" s="337" t="n">
        <v>0.47224590403929</v>
      </c>
    </row>
    <row r="41" s="54" customFormat="true" ht="35.25" hidden="false" customHeight="false" outlineLevel="0" collapsed="false">
      <c r="A41" s="54" t="s">
        <v>680</v>
      </c>
      <c r="B41" s="337" t="n">
        <v>0.255558903062724</v>
      </c>
      <c r="C41" s="337" t="n">
        <v>0.270682920079977</v>
      </c>
      <c r="D41" s="337" t="n">
        <v>0.286610084118639</v>
      </c>
      <c r="E41" s="337" t="n">
        <v>0.58223695198828</v>
      </c>
      <c r="F41" s="337" t="n">
        <v>0.253537202312935</v>
      </c>
    </row>
    <row r="42" s="54" customFormat="true" ht="35.25" hidden="false" customHeight="false" outlineLevel="0" collapsed="false">
      <c r="A42" s="54" t="s">
        <v>681</v>
      </c>
      <c r="B42" s="337" t="n">
        <v>0.844291928751984</v>
      </c>
      <c r="C42" s="337" t="n">
        <v>0.803718814229192</v>
      </c>
      <c r="D42" s="337" t="n">
        <v>0.819685286460147</v>
      </c>
      <c r="E42" s="337" t="n">
        <v>0.847767347746048</v>
      </c>
      <c r="F42" s="337" t="n">
        <v>0.892000977744391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36890835341838</v>
      </c>
      <c r="C45" s="337" t="n">
        <v>0.251295964533836</v>
      </c>
      <c r="D45" s="337" t="n">
        <v>0.2330939719497</v>
      </c>
      <c r="E45" s="337" t="n">
        <v>0.285663456515896</v>
      </c>
      <c r="F45" s="337" t="n">
        <v>0.170297768212311</v>
      </c>
    </row>
    <row r="46" s="54" customFormat="true" ht="35.25" hidden="false" customHeight="false" outlineLevel="0" collapsed="false">
      <c r="A46" s="54" t="s">
        <v>684</v>
      </c>
      <c r="B46" s="337" t="n">
        <v>0.231469972699591</v>
      </c>
      <c r="C46" s="337" t="n">
        <v>0.233008407223701</v>
      </c>
      <c r="D46" s="337" t="n">
        <v>0.210038367420478</v>
      </c>
      <c r="E46" s="337" t="n">
        <v>0.288865070475641</v>
      </c>
      <c r="F46" s="337" t="n">
        <v>0.158558057702999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3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6"/>
      <c r="B6" s="636"/>
      <c r="C6" s="636"/>
      <c r="D6" s="636"/>
      <c r="E6" s="636"/>
      <c r="F6" s="636"/>
      <c r="G6" s="636"/>
      <c r="H6" s="636"/>
      <c r="I6" s="636"/>
      <c r="J6" s="636"/>
      <c r="K6" s="636"/>
      <c r="L6" s="636"/>
      <c r="M6" s="636"/>
      <c r="N6" s="636"/>
      <c r="O6" s="636"/>
      <c r="P6" s="636"/>
      <c r="Q6" s="636"/>
      <c r="R6" s="636"/>
    </row>
    <row r="7" customFormat="false" ht="13.5" hidden="false" customHeight="true" outlineLevel="0" collapsed="false">
      <c r="A7" s="342" t="s">
        <v>1144</v>
      </c>
      <c r="B7" s="83" t="s">
        <v>940</v>
      </c>
      <c r="C7" s="134"/>
      <c r="D7" s="83" t="s">
        <v>1016</v>
      </c>
      <c r="E7" s="83"/>
      <c r="F7" s="134"/>
      <c r="G7" s="68" t="s">
        <v>1017</v>
      </c>
      <c r="H7" s="68"/>
      <c r="I7" s="134"/>
      <c r="J7" s="68" t="s">
        <v>1018</v>
      </c>
      <c r="K7" s="68"/>
      <c r="L7" s="134"/>
      <c r="M7" s="68" t="s">
        <v>976</v>
      </c>
      <c r="N7" s="68"/>
      <c r="O7" s="68"/>
      <c r="P7" s="134"/>
      <c r="Q7" s="68" t="s">
        <v>1019</v>
      </c>
      <c r="R7" s="68"/>
    </row>
    <row r="8" customFormat="false" ht="12.75" hidden="false" customHeight="false" outlineLevel="0" collapsed="false">
      <c r="A8" s="342"/>
      <c r="R8" s="61" t="s">
        <v>1022</v>
      </c>
    </row>
    <row r="9" customFormat="false" ht="12.75" hidden="false" customHeight="false" outlineLevel="0" collapsed="false">
      <c r="A9" s="342"/>
      <c r="B9" s="61" t="s">
        <v>1020</v>
      </c>
      <c r="D9" s="61" t="s">
        <v>697</v>
      </c>
      <c r="E9" s="61" t="s">
        <v>1024</v>
      </c>
      <c r="G9" s="61" t="s">
        <v>1025</v>
      </c>
      <c r="H9" s="61" t="s">
        <v>1026</v>
      </c>
      <c r="M9" s="61" t="s">
        <v>710</v>
      </c>
      <c r="N9" s="61" t="s">
        <v>1206</v>
      </c>
      <c r="O9" s="61" t="s">
        <v>1029</v>
      </c>
      <c r="R9" s="61" t="s">
        <v>1030</v>
      </c>
    </row>
    <row r="10" customFormat="false" ht="12.75" hidden="false" customHeight="false" outlineLevel="0" collapsed="false">
      <c r="A10" s="342"/>
      <c r="B10" s="61" t="s">
        <v>1023</v>
      </c>
      <c r="D10" s="61" t="s">
        <v>1031</v>
      </c>
      <c r="E10" s="61" t="s">
        <v>1032</v>
      </c>
      <c r="G10" s="61" t="s">
        <v>1033</v>
      </c>
      <c r="H10" s="61" t="s">
        <v>1034</v>
      </c>
      <c r="J10" s="61" t="s">
        <v>908</v>
      </c>
      <c r="K10" s="61" t="s">
        <v>908</v>
      </c>
      <c r="M10" s="61" t="s">
        <v>1027</v>
      </c>
      <c r="N10" s="61" t="s">
        <v>1207</v>
      </c>
      <c r="O10" s="61" t="s">
        <v>1035</v>
      </c>
      <c r="Q10" s="61" t="s">
        <v>1036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9</v>
      </c>
    </row>
    <row r="12" customFormat="false" ht="13.5" hidden="false" customHeight="false" outlineLevel="0" collapsed="false">
      <c r="A12" s="342"/>
      <c r="B12" s="68" t="s">
        <v>1040</v>
      </c>
      <c r="C12" s="68"/>
      <c r="D12" s="68" t="s">
        <v>1042</v>
      </c>
      <c r="E12" s="68" t="s">
        <v>1043</v>
      </c>
      <c r="F12" s="68"/>
      <c r="G12" s="68" t="s">
        <v>1044</v>
      </c>
      <c r="H12" s="68" t="s">
        <v>1040</v>
      </c>
      <c r="I12" s="68"/>
      <c r="J12" s="68" t="s">
        <v>1045</v>
      </c>
      <c r="K12" s="68" t="s">
        <v>1046</v>
      </c>
      <c r="L12" s="68"/>
      <c r="M12" s="68" t="s">
        <v>1047</v>
      </c>
      <c r="N12" s="68" t="s">
        <v>1047</v>
      </c>
      <c r="O12" s="68" t="s">
        <v>1047</v>
      </c>
      <c r="P12" s="68"/>
      <c r="Q12" s="68" t="s">
        <v>1047</v>
      </c>
      <c r="R12" s="68" t="s">
        <v>1049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5</v>
      </c>
      <c r="B14" s="366" t="n">
        <v>9.65420538481251</v>
      </c>
      <c r="C14" s="366"/>
      <c r="D14" s="366" t="n">
        <v>192.175041720749</v>
      </c>
      <c r="E14" s="366" t="n">
        <v>1.15005400541014</v>
      </c>
      <c r="F14" s="366"/>
      <c r="G14" s="366" t="n">
        <v>143.440552382348</v>
      </c>
      <c r="H14" s="366" t="n">
        <v>22.9478190684675</v>
      </c>
      <c r="I14" s="366"/>
      <c r="J14" s="366" t="n">
        <v>4.63070575693482</v>
      </c>
      <c r="K14" s="366" t="n">
        <v>63.4599257218162</v>
      </c>
      <c r="L14" s="366"/>
      <c r="M14" s="366" t="n">
        <v>50.0953960287068</v>
      </c>
      <c r="N14" s="366" t="n">
        <v>29.6187053778453</v>
      </c>
      <c r="O14" s="366" t="n">
        <v>82.5329953369831</v>
      </c>
      <c r="P14" s="366"/>
      <c r="Q14" s="366" t="n">
        <v>25.4636115904127</v>
      </c>
      <c r="R14" s="366" t="n">
        <v>24.0289947078365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6</v>
      </c>
      <c r="B16" s="366" t="n">
        <v>10.0865370974606</v>
      </c>
      <c r="C16" s="366"/>
      <c r="D16" s="366" t="n">
        <v>187.534626038781</v>
      </c>
      <c r="E16" s="366" t="n">
        <v>1.05468021367781</v>
      </c>
      <c r="F16" s="366"/>
      <c r="G16" s="366" t="n">
        <v>110.113721466089</v>
      </c>
      <c r="H16" s="366" t="n">
        <v>7.12004074987385</v>
      </c>
      <c r="I16" s="366"/>
      <c r="J16" s="366" t="n">
        <v>2.79770701671032</v>
      </c>
      <c r="K16" s="366" t="n">
        <v>29.7872340425532</v>
      </c>
      <c r="L16" s="366"/>
      <c r="M16" s="366" t="n">
        <v>58.9780445491337</v>
      </c>
      <c r="N16" s="366" t="n">
        <v>18.7966081755895</v>
      </c>
      <c r="O16" s="366" t="n">
        <v>87.3086487195471</v>
      </c>
      <c r="P16" s="366"/>
      <c r="Q16" s="366" t="n">
        <v>23.5788858795229</v>
      </c>
      <c r="R16" s="366" t="n">
        <v>21.9015708017617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7</v>
      </c>
      <c r="B18" s="366" t="n">
        <v>10.5696937590415</v>
      </c>
      <c r="C18" s="366"/>
      <c r="D18" s="366" t="n">
        <v>41.5952143569292</v>
      </c>
      <c r="E18" s="366" t="n">
        <v>8.94497458307322</v>
      </c>
      <c r="F18" s="366"/>
      <c r="G18" s="366" t="n">
        <v>73.7507567148486</v>
      </c>
      <c r="H18" s="366" t="n">
        <v>-22.5813377675855</v>
      </c>
      <c r="I18" s="366"/>
      <c r="J18" s="366" t="n">
        <v>-13.6329779630284</v>
      </c>
      <c r="K18" s="366" t="n">
        <v>30.4210597004902</v>
      </c>
      <c r="L18" s="366"/>
      <c r="M18" s="366" t="n">
        <v>35.6466439495998</v>
      </c>
      <c r="N18" s="366" t="n">
        <v>9.44673376125948</v>
      </c>
      <c r="O18" s="366" t="n">
        <v>93.2918614787226</v>
      </c>
      <c r="P18" s="366"/>
      <c r="Q18" s="366" t="n">
        <v>2.77293499220752</v>
      </c>
      <c r="R18" s="366" t="n">
        <v>18.2983595094296</v>
      </c>
    </row>
    <row r="19" customFormat="false" ht="15.75" hidden="false" customHeight="false" outlineLevel="0" collapsed="false">
      <c r="A19" s="349"/>
      <c r="B19" s="632"/>
      <c r="C19" s="632"/>
      <c r="D19" s="632"/>
      <c r="E19" s="632"/>
      <c r="F19" s="632"/>
      <c r="G19" s="632"/>
      <c r="H19" s="632"/>
      <c r="I19" s="632"/>
      <c r="J19" s="632"/>
      <c r="K19" s="632"/>
      <c r="L19" s="632"/>
      <c r="M19" s="632"/>
      <c r="N19" s="632"/>
      <c r="O19" s="632"/>
      <c r="P19" s="632"/>
      <c r="Q19" s="632"/>
      <c r="R19" s="632"/>
    </row>
    <row r="20" customFormat="false" ht="16.5" hidden="false" customHeight="false" outlineLevel="0" collapsed="false">
      <c r="A20" s="363" t="s">
        <v>767</v>
      </c>
      <c r="B20" s="633" t="n">
        <v>9.84918151712125</v>
      </c>
      <c r="C20" s="633"/>
      <c r="D20" s="633" t="n">
        <v>154.264662828145</v>
      </c>
      <c r="E20" s="633" t="n">
        <v>1.42427946845618</v>
      </c>
      <c r="F20" s="633"/>
      <c r="G20" s="633" t="n">
        <v>125.765046323708</v>
      </c>
      <c r="H20" s="633" t="n">
        <v>15.4420895028362</v>
      </c>
      <c r="I20" s="633"/>
      <c r="J20" s="633" t="n">
        <v>3.32262342742955</v>
      </c>
      <c r="K20" s="633" t="n">
        <v>59.436702881436</v>
      </c>
      <c r="L20" s="633"/>
      <c r="M20" s="633" t="n">
        <v>51.7050731879372</v>
      </c>
      <c r="N20" s="633" t="n">
        <v>25.5558903062724</v>
      </c>
      <c r="O20" s="633" t="n">
        <v>84.4291928751984</v>
      </c>
      <c r="P20" s="633"/>
      <c r="Q20" s="633" t="n">
        <v>23.6890835341838</v>
      </c>
      <c r="R20" s="633" t="n">
        <v>23.146997269959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50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51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2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0</v>
      </c>
      <c r="B7" s="227" t="s">
        <v>304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7</v>
      </c>
      <c r="B11" s="55" t="n">
        <v>35527476</v>
      </c>
      <c r="C11" s="55" t="n">
        <v>8484</v>
      </c>
      <c r="D11" s="55" t="n">
        <v>44</v>
      </c>
      <c r="E11" s="55" t="n">
        <v>1465</v>
      </c>
      <c r="F11" s="55" t="n">
        <v>644760</v>
      </c>
      <c r="G11" s="55" t="n">
        <v>209995</v>
      </c>
      <c r="H11" s="55" t="n">
        <v>36392224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8</v>
      </c>
      <c r="B13" s="55" t="n">
        <v>44936972</v>
      </c>
      <c r="C13" s="55" t="n">
        <v>48246</v>
      </c>
      <c r="D13" s="55" t="n">
        <v>1867</v>
      </c>
      <c r="E13" s="55" t="n">
        <v>11026</v>
      </c>
      <c r="F13" s="55" t="n">
        <v>890672</v>
      </c>
      <c r="G13" s="55" t="n">
        <v>496267</v>
      </c>
      <c r="H13" s="55" t="n">
        <v>46385050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9</v>
      </c>
      <c r="B15" s="55" t="n">
        <v>62479719</v>
      </c>
      <c r="C15" s="55" t="n">
        <v>52575</v>
      </c>
      <c r="D15" s="55" t="n">
        <v>17472</v>
      </c>
      <c r="E15" s="55" t="n">
        <v>8497</v>
      </c>
      <c r="F15" s="55" t="n">
        <v>1407288</v>
      </c>
      <c r="G15" s="55" t="n">
        <v>546</v>
      </c>
      <c r="H15" s="55" t="n">
        <v>63966097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0</v>
      </c>
      <c r="B17" s="55" t="n">
        <v>63140502</v>
      </c>
      <c r="C17" s="55" t="n">
        <v>53849</v>
      </c>
      <c r="D17" s="55" t="n">
        <v>17804</v>
      </c>
      <c r="E17" s="55" t="n">
        <v>8732</v>
      </c>
      <c r="F17" s="55" t="n">
        <v>1416968</v>
      </c>
      <c r="G17" s="55" t="n">
        <v>552</v>
      </c>
      <c r="H17" s="55" t="n">
        <v>64638407</v>
      </c>
    </row>
    <row r="18" s="54" customFormat="true" ht="35.25" hidden="false" customHeight="false" outlineLevel="0" collapsed="false">
      <c r="A18" s="54" t="s">
        <v>131</v>
      </c>
      <c r="B18" s="55" t="n">
        <v>100129</v>
      </c>
      <c r="C18" s="55" t="n">
        <v>191</v>
      </c>
      <c r="D18" s="55" t="n">
        <v>32</v>
      </c>
      <c r="E18" s="55" t="n">
        <v>0</v>
      </c>
      <c r="F18" s="55" t="n">
        <v>1441</v>
      </c>
      <c r="G18" s="55" t="n">
        <v>0</v>
      </c>
      <c r="H18" s="55" t="n">
        <v>101793</v>
      </c>
    </row>
    <row r="19" s="54" customFormat="true" ht="35.25" hidden="false" customHeight="false" outlineLevel="0" collapsed="false">
      <c r="A19" s="54" t="s">
        <v>132</v>
      </c>
      <c r="B19" s="55" t="n">
        <v>726652</v>
      </c>
      <c r="C19" s="55" t="n">
        <v>3850</v>
      </c>
      <c r="D19" s="55" t="n">
        <v>637</v>
      </c>
      <c r="E19" s="55" t="n">
        <v>1515</v>
      </c>
      <c r="F19" s="55" t="n">
        <v>20494</v>
      </c>
      <c r="G19" s="55" t="n">
        <v>0</v>
      </c>
      <c r="H19" s="55" t="n">
        <v>753148</v>
      </c>
    </row>
    <row r="20" s="58" customFormat="true" ht="35.25" hidden="false" customHeight="false" outlineLevel="0" collapsed="false">
      <c r="A20" s="54" t="s">
        <v>133</v>
      </c>
      <c r="B20" s="55" t="n">
        <v>1487564</v>
      </c>
      <c r="C20" s="55" t="n">
        <v>5315</v>
      </c>
      <c r="D20" s="55" t="n">
        <v>1001</v>
      </c>
      <c r="E20" s="55" t="n">
        <v>1750</v>
      </c>
      <c r="F20" s="55" t="n">
        <v>31615</v>
      </c>
      <c r="G20" s="55" t="n">
        <v>6</v>
      </c>
      <c r="H20" s="55" t="n">
        <v>152725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4</v>
      </c>
      <c r="B22" s="55" t="n">
        <v>1371199</v>
      </c>
      <c r="C22" s="55" t="n">
        <v>2294</v>
      </c>
      <c r="D22" s="55" t="n">
        <v>430</v>
      </c>
      <c r="E22" s="55" t="n">
        <v>130</v>
      </c>
      <c r="F22" s="55" t="n">
        <v>21506</v>
      </c>
      <c r="G22" s="55" t="n">
        <v>3848</v>
      </c>
      <c r="H22" s="55" t="n">
        <v>139940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5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6</v>
      </c>
      <c r="B25" s="55" t="n">
        <v>2424909</v>
      </c>
      <c r="C25" s="55" t="n">
        <v>22740</v>
      </c>
      <c r="D25" s="55" t="n">
        <v>0</v>
      </c>
      <c r="E25" s="55" t="n">
        <v>0</v>
      </c>
      <c r="F25" s="55" t="n">
        <v>258</v>
      </c>
      <c r="G25" s="55" t="n">
        <v>0</v>
      </c>
      <c r="H25" s="55" t="n">
        <v>2447907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7</v>
      </c>
      <c r="B27" s="55" t="n">
        <v>34675</v>
      </c>
      <c r="C27" s="55" t="n">
        <v>181</v>
      </c>
      <c r="D27" s="55" t="n">
        <v>0</v>
      </c>
      <c r="E27" s="55" t="n">
        <v>280</v>
      </c>
      <c r="F27" s="55" t="n">
        <v>8585</v>
      </c>
      <c r="G27" s="55" t="n">
        <v>0</v>
      </c>
      <c r="H27" s="55" t="n">
        <v>43721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8</v>
      </c>
      <c r="B29" s="55" t="n">
        <v>2406087</v>
      </c>
      <c r="C29" s="55" t="n">
        <v>12851</v>
      </c>
      <c r="D29" s="55" t="n">
        <v>0</v>
      </c>
      <c r="E29" s="55" t="n">
        <v>402</v>
      </c>
      <c r="F29" s="55" t="n">
        <v>37653</v>
      </c>
      <c r="G29" s="55" t="n">
        <v>0</v>
      </c>
      <c r="H29" s="55" t="n">
        <v>2456993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9</v>
      </c>
      <c r="B31" s="55" t="n">
        <v>3037430</v>
      </c>
      <c r="C31" s="55" t="n">
        <v>6218</v>
      </c>
      <c r="D31" s="55" t="n">
        <v>372</v>
      </c>
      <c r="E31" s="55" t="n">
        <v>861</v>
      </c>
      <c r="F31" s="55" t="n">
        <v>89001</v>
      </c>
      <c r="G31" s="55" t="n">
        <v>762</v>
      </c>
      <c r="H31" s="55" t="n">
        <v>313464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0</v>
      </c>
      <c r="B33" s="55" t="n">
        <v>152218467</v>
      </c>
      <c r="C33" s="55" t="n">
        <v>153589</v>
      </c>
      <c r="D33" s="55" t="n">
        <v>20185</v>
      </c>
      <c r="E33" s="55" t="n">
        <v>22661</v>
      </c>
      <c r="F33" s="55" t="n">
        <v>3099723</v>
      </c>
      <c r="G33" s="55" t="n">
        <v>711418</v>
      </c>
      <c r="H33" s="55" t="n">
        <v>156226043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1</v>
      </c>
      <c r="B35" s="64" t="n">
        <v>2.38087498440894</v>
      </c>
      <c r="C35" s="64" t="n">
        <v>10.1093675701379</v>
      </c>
      <c r="D35" s="64" t="n">
        <v>5.72916666666667</v>
      </c>
      <c r="E35" s="64" t="n">
        <v>20.5955042956338</v>
      </c>
      <c r="F35" s="64" t="n">
        <v>2.24651954681629</v>
      </c>
      <c r="G35" s="64" t="n">
        <v>1.0989010989011</v>
      </c>
      <c r="H35" s="65" t="n">
        <v>2.38759447836875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3</v>
      </c>
      <c r="E10" s="50" t="s">
        <v>11</v>
      </c>
      <c r="F10" s="48"/>
      <c r="G10" s="50" t="s">
        <v>124</v>
      </c>
      <c r="H10" s="50" t="s">
        <v>125</v>
      </c>
      <c r="I10" s="50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30069143</v>
      </c>
      <c r="C12" s="55" t="n">
        <v>127970752</v>
      </c>
      <c r="D12" s="55" t="n">
        <v>127065200</v>
      </c>
      <c r="E12" s="55" t="n">
        <v>71437899</v>
      </c>
      <c r="F12" s="56"/>
      <c r="G12" s="57" t="n">
        <v>1.63974264994551</v>
      </c>
      <c r="H12" s="57" t="n">
        <v>2.36409575556486</v>
      </c>
      <c r="I12" s="57" t="n">
        <v>82.073024012086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69670477</v>
      </c>
      <c r="C14" s="55" t="n">
        <v>69706497</v>
      </c>
      <c r="D14" s="55" t="n">
        <v>71017941</v>
      </c>
      <c r="E14" s="55" t="n">
        <v>37497183</v>
      </c>
      <c r="F14" s="56"/>
      <c r="G14" s="57" t="n">
        <v>-0.0516738059581448</v>
      </c>
      <c r="H14" s="57" t="n">
        <v>-1.89735717626621</v>
      </c>
      <c r="I14" s="57" t="n">
        <v>85.8018961051021</v>
      </c>
    </row>
    <row r="15" s="54" customFormat="true" ht="35.25" hidden="false" customHeight="false" outlineLevel="0" collapsed="false">
      <c r="A15" s="54" t="s">
        <v>318</v>
      </c>
      <c r="B15" s="55" t="n">
        <v>37696911</v>
      </c>
      <c r="C15" s="55" t="n">
        <v>36654277</v>
      </c>
      <c r="D15" s="55" t="n">
        <v>37633653</v>
      </c>
      <c r="E15" s="55" t="n">
        <v>20263857</v>
      </c>
      <c r="F15" s="56"/>
      <c r="G15" s="57" t="n">
        <v>2.84450843212649</v>
      </c>
      <c r="H15" s="57" t="n">
        <v>0.168088917650381</v>
      </c>
      <c r="I15" s="57" t="n">
        <v>86.0302853499213</v>
      </c>
    </row>
    <row r="16" s="54" customFormat="true" ht="35.25" hidden="false" customHeight="false" outlineLevel="0" collapsed="false">
      <c r="A16" s="54" t="s">
        <v>319</v>
      </c>
      <c r="B16" s="232" t="n">
        <v>8760347</v>
      </c>
      <c r="C16" s="232" t="n">
        <v>8485339</v>
      </c>
      <c r="D16" s="232" t="n">
        <v>8933237</v>
      </c>
      <c r="E16" s="232" t="n">
        <v>4118608</v>
      </c>
      <c r="F16" s="56"/>
      <c r="G16" s="57" t="n">
        <v>3.24097835101226</v>
      </c>
      <c r="H16" s="57" t="n">
        <v>-1.93535669097327</v>
      </c>
      <c r="I16" s="57" t="n">
        <v>112.701645798775</v>
      </c>
    </row>
    <row r="17" s="54" customFormat="true" ht="35.25" hidden="false" customHeight="false" outlineLevel="0" collapsed="false">
      <c r="A17" s="54" t="s">
        <v>320</v>
      </c>
      <c r="B17" s="232" t="n">
        <v>20354174</v>
      </c>
      <c r="C17" s="232" t="n">
        <v>19569120</v>
      </c>
      <c r="D17" s="232" t="n">
        <v>20232223</v>
      </c>
      <c r="E17" s="232" t="n">
        <v>10999302</v>
      </c>
      <c r="F17" s="56"/>
      <c r="G17" s="57" t="n">
        <v>4.01169802219006</v>
      </c>
      <c r="H17" s="57" t="n">
        <v>0.602756306116238</v>
      </c>
      <c r="I17" s="57" t="n">
        <v>85.0496876983649</v>
      </c>
    </row>
    <row r="18" s="54" customFormat="true" ht="35.25" hidden="false" customHeight="false" outlineLevel="0" collapsed="false">
      <c r="A18" s="54" t="s">
        <v>321</v>
      </c>
      <c r="B18" s="232" t="n">
        <v>8582390</v>
      </c>
      <c r="C18" s="232" t="n">
        <v>8599818</v>
      </c>
      <c r="D18" s="232" t="n">
        <v>8468193</v>
      </c>
      <c r="E18" s="232" t="n">
        <v>5145947</v>
      </c>
      <c r="F18" s="56"/>
      <c r="G18" s="57" t="n">
        <v>-0.202655451545603</v>
      </c>
      <c r="H18" s="57" t="n">
        <v>1.34854035565793</v>
      </c>
      <c r="I18" s="57" t="n">
        <v>66.7796034432535</v>
      </c>
    </row>
    <row r="19" s="54" customFormat="true" ht="35.25" hidden="false" customHeight="false" outlineLevel="0" collapsed="false">
      <c r="A19" s="54" t="s">
        <v>322</v>
      </c>
      <c r="B19" s="55" t="n">
        <v>31973566</v>
      </c>
      <c r="C19" s="55" t="n">
        <v>33052220</v>
      </c>
      <c r="D19" s="55" t="n">
        <v>33384288</v>
      </c>
      <c r="E19" s="55" t="n">
        <v>17233326</v>
      </c>
      <c r="F19" s="56"/>
      <c r="G19" s="57" t="n">
        <v>-3.26348426822767</v>
      </c>
      <c r="H19" s="57" t="n">
        <v>-4.22570641614403</v>
      </c>
      <c r="I19" s="57" t="n">
        <v>85.5333439406879</v>
      </c>
    </row>
    <row r="20" s="54" customFormat="true" ht="35.25" hidden="false" customHeight="false" outlineLevel="0" collapsed="false">
      <c r="A20" s="54" t="s">
        <v>319</v>
      </c>
      <c r="B20" s="232" t="n">
        <v>6289798</v>
      </c>
      <c r="C20" s="232" t="n">
        <v>6055931</v>
      </c>
      <c r="D20" s="232" t="n">
        <v>6066733</v>
      </c>
      <c r="E20" s="232" t="n">
        <v>3048440</v>
      </c>
      <c r="F20" s="56"/>
      <c r="G20" s="57" t="n">
        <v>3.86178442257681</v>
      </c>
      <c r="H20" s="57" t="n">
        <v>3.67685540141622</v>
      </c>
      <c r="I20" s="57" t="n">
        <v>106.328417157628</v>
      </c>
    </row>
    <row r="21" s="54" customFormat="true" ht="35.25" hidden="false" customHeight="false" outlineLevel="0" collapsed="false">
      <c r="A21" s="54" t="s">
        <v>320</v>
      </c>
      <c r="B21" s="232" t="n">
        <v>19683888</v>
      </c>
      <c r="C21" s="232" t="n">
        <v>20815712</v>
      </c>
      <c r="D21" s="232" t="n">
        <v>21203299</v>
      </c>
      <c r="E21" s="232" t="n">
        <v>10075936</v>
      </c>
      <c r="F21" s="56"/>
      <c r="G21" s="57" t="n">
        <v>-5.43735424471668</v>
      </c>
      <c r="H21" s="57" t="n">
        <v>-7.16591790739733</v>
      </c>
      <c r="I21" s="57" t="n">
        <v>95.3554290142375</v>
      </c>
    </row>
    <row r="22" s="54" customFormat="true" ht="35.25" hidden="false" customHeight="false" outlineLevel="0" collapsed="false">
      <c r="A22" s="54" t="s">
        <v>321</v>
      </c>
      <c r="B22" s="232" t="n">
        <v>5999880</v>
      </c>
      <c r="C22" s="232" t="n">
        <v>6180577</v>
      </c>
      <c r="D22" s="232" t="n">
        <v>6114256</v>
      </c>
      <c r="E22" s="232" t="n">
        <v>4108950</v>
      </c>
      <c r="F22" s="56"/>
      <c r="G22" s="57" t="n">
        <v>-2.92362670993339</v>
      </c>
      <c r="H22" s="57" t="n">
        <v>-1.87064460500182</v>
      </c>
      <c r="I22" s="57" t="n">
        <v>46.0197860767349</v>
      </c>
    </row>
    <row r="23" s="58" customFormat="true" ht="35.25" hidden="false" customHeight="false" outlineLevel="0" collapsed="false">
      <c r="A23" s="54" t="s">
        <v>323</v>
      </c>
      <c r="B23" s="55" t="n">
        <v>30455394</v>
      </c>
      <c r="C23" s="55" t="n">
        <v>30235526</v>
      </c>
      <c r="D23" s="55" t="n">
        <v>29819373</v>
      </c>
      <c r="E23" s="55" t="n">
        <v>18148422</v>
      </c>
      <c r="F23" s="56"/>
      <c r="G23" s="57" t="n">
        <v>0.72718430630246</v>
      </c>
      <c r="H23" s="57" t="n">
        <v>2.13291205016283</v>
      </c>
      <c r="I23" s="57" t="n">
        <v>67.8129040640558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4444365</v>
      </c>
      <c r="C24" s="232" t="n">
        <v>24044508</v>
      </c>
      <c r="D24" s="232" t="n">
        <v>24095342</v>
      </c>
      <c r="E24" s="232" t="n">
        <v>15071885</v>
      </c>
      <c r="F24" s="56"/>
      <c r="G24" s="57" t="n">
        <v>1.66298682426773</v>
      </c>
      <c r="H24" s="57" t="n">
        <v>1.44850818054377</v>
      </c>
      <c r="I24" s="57" t="n">
        <v>62.18518785142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911132</v>
      </c>
      <c r="C25" s="232" t="n">
        <v>4814690</v>
      </c>
      <c r="D25" s="232" t="n">
        <v>4534646</v>
      </c>
      <c r="E25" s="232" t="n">
        <v>2201687</v>
      </c>
      <c r="F25" s="56"/>
      <c r="G25" s="57" t="n">
        <v>2.0030780797933</v>
      </c>
      <c r="H25" s="57" t="n">
        <v>8.30243419221699</v>
      </c>
      <c r="I25" s="57" t="n">
        <v>123.062224557805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099897</v>
      </c>
      <c r="C26" s="232" t="n">
        <v>1376328</v>
      </c>
      <c r="D26" s="232" t="n">
        <v>1189385</v>
      </c>
      <c r="E26" s="232" t="n">
        <v>874850</v>
      </c>
      <c r="F26" s="56"/>
      <c r="G26" s="57" t="n">
        <v>-20.0846745833842</v>
      </c>
      <c r="H26" s="57" t="n">
        <v>-7.52388839610387</v>
      </c>
      <c r="I26" s="57" t="n">
        <v>25.7240669829114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2898678</v>
      </c>
      <c r="C27" s="55" t="n">
        <v>12302079</v>
      </c>
      <c r="D27" s="55" t="n">
        <v>12858918</v>
      </c>
      <c r="E27" s="55" t="n">
        <v>12771422</v>
      </c>
      <c r="F27" s="56"/>
      <c r="G27" s="57" t="n">
        <v>4.84957867690494</v>
      </c>
      <c r="H27" s="57" t="n">
        <v>0.309201753988944</v>
      </c>
      <c r="I27" s="57" t="n">
        <v>0.996412145804907</v>
      </c>
    </row>
    <row r="28" s="54" customFormat="true" ht="35.25" hidden="false" customHeight="false" outlineLevel="0" collapsed="false">
      <c r="A28" s="54" t="s">
        <v>319</v>
      </c>
      <c r="B28" s="232" t="n">
        <v>3057925</v>
      </c>
      <c r="C28" s="232" t="n">
        <v>3078994</v>
      </c>
      <c r="D28" s="232" t="n">
        <v>2661701</v>
      </c>
      <c r="E28" s="232" t="n">
        <v>2013071</v>
      </c>
      <c r="F28" s="56"/>
      <c r="G28" s="57" t="n">
        <v>-0.684281944037566</v>
      </c>
      <c r="H28" s="57" t="n">
        <v>14.8861198158621</v>
      </c>
      <c r="I28" s="57" t="n">
        <v>51.9034847752513</v>
      </c>
    </row>
    <row r="29" s="54" customFormat="true" ht="35.25" hidden="false" customHeight="false" outlineLevel="0" collapsed="false">
      <c r="A29" s="54" t="s">
        <v>320</v>
      </c>
      <c r="B29" s="232" t="n">
        <v>6897857</v>
      </c>
      <c r="C29" s="232" t="n">
        <v>6227920</v>
      </c>
      <c r="D29" s="232" t="n">
        <v>6508887</v>
      </c>
      <c r="E29" s="232" t="n">
        <v>5535374</v>
      </c>
      <c r="F29" s="56"/>
      <c r="G29" s="57" t="n">
        <v>10.7569943094966</v>
      </c>
      <c r="H29" s="57" t="n">
        <v>5.97598329791253</v>
      </c>
      <c r="I29" s="57" t="n">
        <v>24.6141091821438</v>
      </c>
    </row>
    <row r="30" s="54" customFormat="true" ht="35.25" hidden="false" customHeight="false" outlineLevel="0" collapsed="false">
      <c r="A30" s="54" t="s">
        <v>321</v>
      </c>
      <c r="B30" s="232" t="n">
        <v>2942896</v>
      </c>
      <c r="C30" s="232" t="n">
        <v>2995165</v>
      </c>
      <c r="D30" s="232" t="n">
        <v>3688330</v>
      </c>
      <c r="E30" s="232" t="n">
        <v>5222977</v>
      </c>
      <c r="F30" s="56"/>
      <c r="G30" s="57" t="n">
        <v>-1.74511253970983</v>
      </c>
      <c r="H30" s="57" t="n">
        <v>-20.2106102219704</v>
      </c>
      <c r="I30" s="57" t="n">
        <v>-43.6548160177615</v>
      </c>
    </row>
    <row r="31" s="54" customFormat="true" ht="35.25" hidden="false" customHeight="false" outlineLevel="0" collapsed="false">
      <c r="A31" s="54" t="s">
        <v>325</v>
      </c>
      <c r="B31" s="55" t="n">
        <v>17044594</v>
      </c>
      <c r="C31" s="55" t="n">
        <v>15726650</v>
      </c>
      <c r="D31" s="55" t="n">
        <v>13368968</v>
      </c>
      <c r="E31" s="55" t="n">
        <v>3020872</v>
      </c>
      <c r="F31" s="56"/>
      <c r="G31" s="57" t="n">
        <v>8.38032257346606</v>
      </c>
      <c r="H31" s="57" t="n">
        <v>27.4937152964986</v>
      </c>
      <c r="I31" s="57" t="n">
        <v>464.22761374861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2534066</v>
      </c>
      <c r="C33" s="55" t="n">
        <v>12832592</v>
      </c>
      <c r="D33" s="55" t="n">
        <v>11363676</v>
      </c>
      <c r="E33" s="55" t="n">
        <v>7699521</v>
      </c>
      <c r="F33" s="56"/>
      <c r="G33" s="57" t="n">
        <v>-2.32631100560199</v>
      </c>
      <c r="H33" s="57" t="n">
        <v>10.2993960757065</v>
      </c>
      <c r="I33" s="57" t="n">
        <v>62.790204741307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42603209</v>
      </c>
      <c r="C35" s="55" t="n">
        <v>140803344</v>
      </c>
      <c r="D35" s="55" t="n">
        <v>138428876</v>
      </c>
      <c r="E35" s="55" t="n">
        <v>79137420</v>
      </c>
      <c r="F35" s="56"/>
      <c r="G35" s="57" t="n">
        <v>1.27828285100956</v>
      </c>
      <c r="H35" s="57" t="n">
        <v>3.01550740034904</v>
      </c>
      <c r="I35" s="57" t="n">
        <v>80.196939703113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622834</v>
      </c>
      <c r="C37" s="55" t="n">
        <v>13142523</v>
      </c>
      <c r="D37" s="55" t="n">
        <v>12922024</v>
      </c>
      <c r="E37" s="55" t="n">
        <v>9976449</v>
      </c>
      <c r="F37" s="56"/>
      <c r="G37" s="57" t="n">
        <v>3.65463313246627</v>
      </c>
      <c r="H37" s="57" t="n">
        <v>5.4233763998581</v>
      </c>
      <c r="I37" s="57" t="n">
        <v>36.549928737168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3025039</v>
      </c>
      <c r="C39" s="55" t="n">
        <v>12838462</v>
      </c>
      <c r="D39" s="55" t="n">
        <v>12922024</v>
      </c>
      <c r="E39" s="55" t="n">
        <v>9555081</v>
      </c>
      <c r="F39" s="56"/>
      <c r="G39" s="57" t="n">
        <v>1.45326597531698</v>
      </c>
      <c r="H39" s="57" t="n">
        <v>0.797204834165298</v>
      </c>
      <c r="I39" s="57" t="n">
        <v>36.3153174734992</v>
      </c>
    </row>
    <row r="40" s="58" customFormat="true" ht="35.25" hidden="false" customHeight="false" outlineLevel="0" collapsed="false">
      <c r="A40" s="54" t="s">
        <v>330</v>
      </c>
      <c r="B40" s="55" t="n">
        <v>597795</v>
      </c>
      <c r="C40" s="55" t="n">
        <v>304061</v>
      </c>
      <c r="D40" s="55" t="n">
        <v>0</v>
      </c>
      <c r="E40" s="55" t="n">
        <v>421368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56226043</v>
      </c>
      <c r="C42" s="236" t="n">
        <v>153945867</v>
      </c>
      <c r="D42" s="236" t="n">
        <v>151350900</v>
      </c>
      <c r="E42" s="236" t="n">
        <v>89113869</v>
      </c>
      <c r="F42" s="237"/>
      <c r="G42" s="238" t="n">
        <v>1.48115441124509</v>
      </c>
      <c r="H42" s="238" t="n">
        <v>3.2210862307393</v>
      </c>
      <c r="I42" s="238" t="n">
        <v>75.3105826883131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3041319</v>
      </c>
      <c r="C44" s="55" t="n">
        <v>12821056</v>
      </c>
      <c r="D44" s="55" t="n">
        <v>13313097</v>
      </c>
      <c r="E44" s="55" t="n">
        <v>8237190</v>
      </c>
      <c r="F44" s="56"/>
      <c r="G44" s="57" t="n">
        <v>1.71797861268214</v>
      </c>
      <c r="H44" s="57" t="n">
        <v>-2.04143333440746</v>
      </c>
      <c r="I44" s="57" t="n">
        <v>58.322425487332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8134477</v>
      </c>
      <c r="C46" s="55" t="n">
        <v>73562572</v>
      </c>
      <c r="D46" s="55" t="n">
        <v>70982640</v>
      </c>
      <c r="E46" s="55" t="n">
        <v>62599442</v>
      </c>
      <c r="F46" s="56"/>
      <c r="G46" s="57" t="n">
        <v>-7.37888147793419</v>
      </c>
      <c r="H46" s="57" t="n">
        <v>-4.01247826229061</v>
      </c>
      <c r="I46" s="57" t="n">
        <v>8.8419877608493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499229</v>
      </c>
      <c r="C48" s="55" t="n">
        <v>473587</v>
      </c>
      <c r="D48" s="55" t="n">
        <v>496506</v>
      </c>
      <c r="E48" s="55" t="n">
        <v>515802</v>
      </c>
      <c r="F48" s="56"/>
      <c r="G48" s="57" t="n">
        <v>5.41442227088159</v>
      </c>
      <c r="H48" s="57" t="n">
        <v>0.548432445932174</v>
      </c>
      <c r="I48" s="57" t="n">
        <v>-3.213054621734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5037289</v>
      </c>
      <c r="C51" s="55" t="n">
        <v>4871593</v>
      </c>
      <c r="D51" s="55" t="n">
        <v>4691623</v>
      </c>
      <c r="E51" s="55" t="n">
        <v>3542820</v>
      </c>
      <c r="F51" s="56"/>
      <c r="G51" s="57" t="n">
        <v>3.40126935891401</v>
      </c>
      <c r="H51" s="57" t="n">
        <v>7.36772754332563</v>
      </c>
      <c r="I51" s="57" t="n">
        <v>42.1830349834313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9421</v>
      </c>
      <c r="C54" s="55" t="n">
        <v>39030</v>
      </c>
      <c r="D54" s="55" t="n">
        <v>38823</v>
      </c>
      <c r="E54" s="55" t="n">
        <v>41949</v>
      </c>
      <c r="F54" s="56"/>
      <c r="G54" s="57" t="n">
        <v>1.0017934921855</v>
      </c>
      <c r="H54" s="57" t="n">
        <v>1.54032403472169</v>
      </c>
      <c r="I54" s="57" t="n">
        <v>-6.0263653483992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06595711</v>
      </c>
      <c r="C56" s="55" t="n">
        <v>206178489</v>
      </c>
      <c r="D56" s="55" t="n">
        <v>210752023</v>
      </c>
      <c r="E56" s="55" t="n">
        <v>138215840</v>
      </c>
      <c r="F56" s="56"/>
      <c r="G56" s="57" t="n">
        <v>0.202359616671747</v>
      </c>
      <c r="H56" s="57" t="n">
        <v>-1.97213385704962</v>
      </c>
      <c r="I56" s="57" t="n">
        <v>49.473252125082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85062</v>
      </c>
      <c r="C58" s="55" t="n">
        <v>293987</v>
      </c>
      <c r="D58" s="55" t="n">
        <v>298835</v>
      </c>
      <c r="E58" s="55" t="n">
        <v>237183</v>
      </c>
      <c r="F58" s="56"/>
      <c r="G58" s="57" t="n">
        <v>-3.03584852391432</v>
      </c>
      <c r="H58" s="57" t="n">
        <v>-4.60889788679372</v>
      </c>
      <c r="I58" s="57" t="n">
        <v>20.1865226428538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9128716</v>
      </c>
      <c r="C61" s="55" t="n">
        <v>32603131</v>
      </c>
      <c r="D61" s="55" t="n">
        <v>33733130</v>
      </c>
      <c r="E61" s="55" t="n">
        <v>29562213</v>
      </c>
      <c r="F61" s="56"/>
      <c r="G61" s="57" t="n">
        <v>-10.6566912239196</v>
      </c>
      <c r="H61" s="57" t="n">
        <v>-13.6495308914411</v>
      </c>
      <c r="I61" s="57" t="n">
        <v>-1.46638886608388</v>
      </c>
    </row>
    <row r="62" s="58" customFormat="true" ht="35.25" hidden="false" customHeight="false" outlineLevel="0" collapsed="false">
      <c r="A62" s="54" t="s">
        <v>342</v>
      </c>
      <c r="B62" s="55" t="n">
        <v>5909475</v>
      </c>
      <c r="C62" s="55" t="n">
        <v>5741410</v>
      </c>
      <c r="D62" s="55" t="n">
        <v>6392912</v>
      </c>
      <c r="E62" s="55" t="n">
        <v>6693355</v>
      </c>
      <c r="F62" s="56"/>
      <c r="G62" s="57" t="n">
        <v>2.92724261113559</v>
      </c>
      <c r="H62" s="57" t="n">
        <v>-7.56207812652513</v>
      </c>
      <c r="I62" s="57" t="n">
        <v>-11.7113166715347</v>
      </c>
    </row>
    <row r="63" s="58" customFormat="true" ht="35.25" hidden="false" customHeight="false" outlineLevel="0" collapsed="false">
      <c r="A63" s="54" t="s">
        <v>343</v>
      </c>
      <c r="B63" s="55" t="n">
        <v>23219241</v>
      </c>
      <c r="C63" s="55" t="n">
        <v>26861721</v>
      </c>
      <c r="D63" s="55" t="n">
        <v>27340218</v>
      </c>
      <c r="E63" s="55" t="n">
        <v>22868858</v>
      </c>
      <c r="F63" s="56"/>
      <c r="G63" s="57" t="n">
        <v>-13.5601140373694</v>
      </c>
      <c r="H63" s="57" t="n">
        <v>-15.0729485770743</v>
      </c>
      <c r="I63" s="57" t="n">
        <v>1.53214034561761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244695</v>
      </c>
      <c r="C65" s="55" t="n">
        <v>7025446</v>
      </c>
      <c r="D65" s="55" t="n">
        <v>7041344</v>
      </c>
      <c r="E65" s="55" t="n">
        <v>4677449</v>
      </c>
      <c r="F65" s="56"/>
      <c r="G65" s="57" t="n">
        <v>3.12078407548788</v>
      </c>
      <c r="H65" s="57" t="n">
        <v>2.88795718544641</v>
      </c>
      <c r="I65" s="57" t="n">
        <v>54.8856011043627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862922</v>
      </c>
      <c r="C67" s="55" t="n">
        <v>2804544</v>
      </c>
      <c r="D67" s="55" t="n">
        <v>2703234</v>
      </c>
      <c r="E67" s="55" t="n">
        <v>1487346</v>
      </c>
      <c r="F67" s="56"/>
      <c r="G67" s="57" t="n">
        <v>2.08155051231145</v>
      </c>
      <c r="H67" s="57" t="n">
        <v>5.90729474399922</v>
      </c>
      <c r="I67" s="57" t="n">
        <v>92.4852724248426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6</v>
      </c>
      <c r="B69" s="55" t="n">
        <v>811877</v>
      </c>
      <c r="C69" s="55" t="n">
        <v>814624</v>
      </c>
      <c r="D69" s="243" t="n">
        <v>774079</v>
      </c>
      <c r="E69" s="243" t="n">
        <v>0</v>
      </c>
      <c r="F69" s="56"/>
      <c r="G69" s="57" t="n">
        <v>-0.337210786816986</v>
      </c>
      <c r="H69" s="57" t="n">
        <v>4.88296414190283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1273212</v>
      </c>
      <c r="C71" s="55" t="n">
        <v>21439558</v>
      </c>
      <c r="D71" s="55" t="n">
        <v>21295456</v>
      </c>
      <c r="E71" s="55" t="n">
        <v>15490967</v>
      </c>
      <c r="F71" s="56"/>
      <c r="G71" s="57" t="n">
        <v>-0.775883532673575</v>
      </c>
      <c r="H71" s="57" t="n">
        <v>-0.104454208447098</v>
      </c>
      <c r="I71" s="57" t="n">
        <v>37.326559407169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49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0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1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0</v>
      </c>
      <c r="B7" s="227" t="s">
        <v>353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6</v>
      </c>
      <c r="B11" s="55" t="n">
        <v>126663369</v>
      </c>
      <c r="C11" s="55" t="n">
        <v>36448</v>
      </c>
      <c r="D11" s="55" t="n">
        <v>51</v>
      </c>
      <c r="E11" s="55" t="n">
        <v>0</v>
      </c>
      <c r="F11" s="55" t="n">
        <v>2721760</v>
      </c>
      <c r="G11" s="55" t="n">
        <v>647515</v>
      </c>
      <c r="H11" s="55" t="n">
        <v>130069143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7</v>
      </c>
      <c r="B13" s="55" t="n">
        <v>68251068</v>
      </c>
      <c r="C13" s="55" t="n">
        <v>0</v>
      </c>
      <c r="D13" s="55" t="n">
        <v>0</v>
      </c>
      <c r="E13" s="55" t="n">
        <v>0</v>
      </c>
      <c r="F13" s="55" t="n">
        <v>1419409</v>
      </c>
      <c r="G13" s="55" t="n">
        <v>0</v>
      </c>
      <c r="H13" s="55" t="n">
        <v>69670477</v>
      </c>
    </row>
    <row r="14" s="54" customFormat="true" ht="35.25" hidden="false" customHeight="false" outlineLevel="0" collapsed="false">
      <c r="A14" s="54" t="s">
        <v>318</v>
      </c>
      <c r="B14" s="55" t="n">
        <v>36801438</v>
      </c>
      <c r="C14" s="55" t="n">
        <v>0</v>
      </c>
      <c r="D14" s="55" t="n">
        <v>0</v>
      </c>
      <c r="E14" s="55" t="n">
        <v>0</v>
      </c>
      <c r="F14" s="55" t="n">
        <v>895473</v>
      </c>
      <c r="G14" s="55" t="n">
        <v>0</v>
      </c>
      <c r="H14" s="55" t="n">
        <v>37696911</v>
      </c>
    </row>
    <row r="15" s="54" customFormat="true" ht="35.25" hidden="false" customHeight="false" outlineLevel="0" collapsed="false">
      <c r="A15" s="54" t="s">
        <v>319</v>
      </c>
      <c r="B15" s="232" t="n">
        <v>8514349</v>
      </c>
      <c r="C15" s="232" t="n">
        <v>0</v>
      </c>
      <c r="D15" s="232" t="n">
        <v>0</v>
      </c>
      <c r="E15" s="232" t="n">
        <v>0</v>
      </c>
      <c r="F15" s="232" t="n">
        <v>245998</v>
      </c>
      <c r="G15" s="232" t="n">
        <v>0</v>
      </c>
      <c r="H15" s="55" t="n">
        <v>8760347</v>
      </c>
    </row>
    <row r="16" s="54" customFormat="true" ht="35.25" hidden="false" customHeight="false" outlineLevel="0" collapsed="false">
      <c r="A16" s="54" t="s">
        <v>320</v>
      </c>
      <c r="B16" s="232" t="n">
        <v>19979102</v>
      </c>
      <c r="C16" s="232" t="n">
        <v>0</v>
      </c>
      <c r="D16" s="232" t="n">
        <v>0</v>
      </c>
      <c r="E16" s="232" t="n">
        <v>0</v>
      </c>
      <c r="F16" s="232" t="n">
        <v>375072</v>
      </c>
      <c r="G16" s="232" t="n">
        <v>0</v>
      </c>
      <c r="H16" s="55" t="n">
        <v>20354174</v>
      </c>
    </row>
    <row r="17" s="54" customFormat="true" ht="35.25" hidden="false" customHeight="false" outlineLevel="0" collapsed="false">
      <c r="A17" s="54" t="s">
        <v>321</v>
      </c>
      <c r="B17" s="232" t="n">
        <v>8307987</v>
      </c>
      <c r="C17" s="232" t="n">
        <v>0</v>
      </c>
      <c r="D17" s="232" t="n">
        <v>0</v>
      </c>
      <c r="E17" s="232" t="n">
        <v>0</v>
      </c>
      <c r="F17" s="232" t="n">
        <v>274403</v>
      </c>
      <c r="G17" s="232" t="n">
        <v>0</v>
      </c>
      <c r="H17" s="55" t="n">
        <v>8582390</v>
      </c>
    </row>
    <row r="18" s="54" customFormat="true" ht="35.25" hidden="false" customHeight="false" outlineLevel="0" collapsed="false">
      <c r="A18" s="54" t="s">
        <v>322</v>
      </c>
      <c r="B18" s="55" t="n">
        <v>31449630</v>
      </c>
      <c r="C18" s="55" t="n">
        <v>0</v>
      </c>
      <c r="D18" s="55" t="n">
        <v>0</v>
      </c>
      <c r="E18" s="55" t="n">
        <v>0</v>
      </c>
      <c r="F18" s="55" t="n">
        <v>523936</v>
      </c>
      <c r="G18" s="55" t="n">
        <v>0</v>
      </c>
      <c r="H18" s="55" t="n">
        <v>31973566</v>
      </c>
    </row>
    <row r="19" s="54" customFormat="true" ht="35.25" hidden="false" customHeight="false" outlineLevel="0" collapsed="false">
      <c r="A19" s="54" t="s">
        <v>319</v>
      </c>
      <c r="B19" s="232" t="n">
        <v>6209046</v>
      </c>
      <c r="C19" s="232" t="n">
        <v>0</v>
      </c>
      <c r="D19" s="232" t="n">
        <v>0</v>
      </c>
      <c r="E19" s="232" t="n">
        <v>0</v>
      </c>
      <c r="F19" s="232" t="n">
        <v>80752</v>
      </c>
      <c r="G19" s="232" t="n">
        <v>0</v>
      </c>
      <c r="H19" s="55" t="n">
        <v>6289798</v>
      </c>
    </row>
    <row r="20" s="54" customFormat="true" ht="35.25" hidden="false" customHeight="false" outlineLevel="0" collapsed="false">
      <c r="A20" s="54" t="s">
        <v>320</v>
      </c>
      <c r="B20" s="232" t="n">
        <v>19429981</v>
      </c>
      <c r="C20" s="232" t="n">
        <v>0</v>
      </c>
      <c r="D20" s="232" t="n">
        <v>0</v>
      </c>
      <c r="E20" s="232" t="n">
        <v>0</v>
      </c>
      <c r="F20" s="232" t="n">
        <v>253907</v>
      </c>
      <c r="G20" s="232" t="n">
        <v>0</v>
      </c>
      <c r="H20" s="55" t="n">
        <v>19683888</v>
      </c>
    </row>
    <row r="21" s="54" customFormat="true" ht="35.25" hidden="false" customHeight="false" outlineLevel="0" collapsed="false">
      <c r="A21" s="54" t="s">
        <v>321</v>
      </c>
      <c r="B21" s="232" t="n">
        <v>5810603</v>
      </c>
      <c r="C21" s="232" t="n">
        <v>0</v>
      </c>
      <c r="D21" s="232" t="n">
        <v>0</v>
      </c>
      <c r="E21" s="232" t="n">
        <v>0</v>
      </c>
      <c r="F21" s="232" t="n">
        <v>189277</v>
      </c>
      <c r="G21" s="232" t="n">
        <v>0</v>
      </c>
      <c r="H21" s="55" t="n">
        <v>5999880</v>
      </c>
    </row>
    <row r="22" s="58" customFormat="true" ht="35.25" hidden="false" customHeight="false" outlineLevel="0" collapsed="false">
      <c r="A22" s="54" t="s">
        <v>323</v>
      </c>
      <c r="B22" s="55" t="n">
        <v>29689112</v>
      </c>
      <c r="C22" s="55" t="n">
        <v>0</v>
      </c>
      <c r="D22" s="55" t="n">
        <v>0</v>
      </c>
      <c r="E22" s="55" t="n">
        <v>0</v>
      </c>
      <c r="F22" s="55" t="n">
        <v>766282</v>
      </c>
      <c r="G22" s="55" t="n">
        <v>0</v>
      </c>
      <c r="H22" s="55" t="n">
        <v>30455394</v>
      </c>
    </row>
    <row r="23" s="58" customFormat="true" ht="35.25" hidden="false" customHeight="false" outlineLevel="0" collapsed="false">
      <c r="A23" s="54" t="s">
        <v>319</v>
      </c>
      <c r="B23" s="232" t="n">
        <v>23955265</v>
      </c>
      <c r="C23" s="232" t="n">
        <v>0</v>
      </c>
      <c r="D23" s="232" t="n">
        <v>0</v>
      </c>
      <c r="E23" s="232" t="n">
        <v>0</v>
      </c>
      <c r="F23" s="232" t="n">
        <v>489100</v>
      </c>
      <c r="G23" s="232" t="n">
        <v>0</v>
      </c>
      <c r="H23" s="55" t="n">
        <v>24444365</v>
      </c>
    </row>
    <row r="24" s="58" customFormat="true" ht="35.25" hidden="false" customHeight="false" outlineLevel="0" collapsed="false">
      <c r="A24" s="54" t="s">
        <v>320</v>
      </c>
      <c r="B24" s="232" t="n">
        <v>4736757</v>
      </c>
      <c r="C24" s="232" t="n">
        <v>0</v>
      </c>
      <c r="D24" s="232" t="n">
        <v>0</v>
      </c>
      <c r="E24" s="232" t="n">
        <v>0</v>
      </c>
      <c r="F24" s="232" t="n">
        <v>174375</v>
      </c>
      <c r="G24" s="232" t="n">
        <v>0</v>
      </c>
      <c r="H24" s="55" t="n">
        <v>4911132</v>
      </c>
    </row>
    <row r="25" s="58" customFormat="true" ht="35.25" hidden="false" customHeight="false" outlineLevel="0" collapsed="false">
      <c r="A25" s="54" t="s">
        <v>321</v>
      </c>
      <c r="B25" s="232" t="n">
        <v>997090</v>
      </c>
      <c r="C25" s="232" t="n">
        <v>0</v>
      </c>
      <c r="D25" s="232" t="n">
        <v>0</v>
      </c>
      <c r="E25" s="232" t="n">
        <v>0</v>
      </c>
      <c r="F25" s="232" t="n">
        <v>102807</v>
      </c>
      <c r="G25" s="232" t="n">
        <v>0</v>
      </c>
      <c r="H25" s="55" t="n">
        <v>1099897</v>
      </c>
    </row>
    <row r="26" s="54" customFormat="true" ht="35.25" hidden="false" customHeight="false" outlineLevel="0" collapsed="false">
      <c r="A26" s="54" t="s">
        <v>324</v>
      </c>
      <c r="B26" s="55" t="n">
        <v>12343204</v>
      </c>
      <c r="C26" s="55" t="n">
        <v>36259</v>
      </c>
      <c r="D26" s="55" t="n">
        <v>0</v>
      </c>
      <c r="E26" s="55" t="n">
        <v>0</v>
      </c>
      <c r="F26" s="55" t="n">
        <v>519215</v>
      </c>
      <c r="G26" s="55" t="n">
        <v>0</v>
      </c>
      <c r="H26" s="55" t="n">
        <v>12898678</v>
      </c>
    </row>
    <row r="27" s="54" customFormat="true" ht="35.25" hidden="false" customHeight="false" outlineLevel="0" collapsed="false">
      <c r="A27" s="54" t="s">
        <v>319</v>
      </c>
      <c r="B27" s="232" t="n">
        <v>2922967</v>
      </c>
      <c r="C27" s="232" t="n">
        <v>13822</v>
      </c>
      <c r="D27" s="232" t="n">
        <v>0</v>
      </c>
      <c r="E27" s="232" t="n">
        <v>0</v>
      </c>
      <c r="F27" s="232" t="n">
        <v>121136</v>
      </c>
      <c r="G27" s="232" t="n">
        <v>0</v>
      </c>
      <c r="H27" s="55" t="n">
        <v>3057925</v>
      </c>
    </row>
    <row r="28" s="54" customFormat="true" ht="35.25" hidden="false" customHeight="false" outlineLevel="0" collapsed="false">
      <c r="A28" s="54" t="s">
        <v>320</v>
      </c>
      <c r="B28" s="232" t="n">
        <v>6617021</v>
      </c>
      <c r="C28" s="232" t="n">
        <v>11317</v>
      </c>
      <c r="D28" s="232" t="n">
        <v>0</v>
      </c>
      <c r="E28" s="232" t="n">
        <v>0</v>
      </c>
      <c r="F28" s="232" t="n">
        <v>269519</v>
      </c>
      <c r="G28" s="232" t="n">
        <v>0</v>
      </c>
      <c r="H28" s="55" t="n">
        <v>6897857</v>
      </c>
    </row>
    <row r="29" s="54" customFormat="true" ht="35.25" hidden="false" customHeight="false" outlineLevel="0" collapsed="false">
      <c r="A29" s="54" t="s">
        <v>321</v>
      </c>
      <c r="B29" s="232" t="n">
        <v>2803216</v>
      </c>
      <c r="C29" s="232" t="n">
        <v>11120</v>
      </c>
      <c r="D29" s="232" t="n">
        <v>0</v>
      </c>
      <c r="E29" s="232" t="n">
        <v>0</v>
      </c>
      <c r="F29" s="232" t="n">
        <v>128560</v>
      </c>
      <c r="G29" s="232" t="n">
        <v>0</v>
      </c>
      <c r="H29" s="55" t="n">
        <v>2942896</v>
      </c>
    </row>
    <row r="30" s="54" customFormat="true" ht="35.25" hidden="false" customHeight="false" outlineLevel="0" collapsed="false">
      <c r="A30" s="54" t="s">
        <v>325</v>
      </c>
      <c r="B30" s="55" t="n">
        <v>16379985</v>
      </c>
      <c r="C30" s="232" t="n">
        <v>189</v>
      </c>
      <c r="D30" s="232" t="n">
        <v>51</v>
      </c>
      <c r="E30" s="232" t="n">
        <v>0</v>
      </c>
      <c r="F30" s="232" t="n">
        <v>16854</v>
      </c>
      <c r="G30" s="232" t="n">
        <v>647515</v>
      </c>
      <c r="H30" s="55" t="n">
        <v>1704459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6</v>
      </c>
      <c r="B32" s="55" t="n">
        <v>12309897</v>
      </c>
      <c r="C32" s="55" t="n">
        <v>69144</v>
      </c>
      <c r="D32" s="55" t="n">
        <v>6127</v>
      </c>
      <c r="E32" s="55" t="n">
        <v>13294</v>
      </c>
      <c r="F32" s="55" t="n">
        <v>108600</v>
      </c>
      <c r="G32" s="55" t="n">
        <v>27004</v>
      </c>
      <c r="H32" s="55" t="n">
        <v>12534066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7</v>
      </c>
      <c r="B34" s="55" t="n">
        <v>138973266</v>
      </c>
      <c r="C34" s="55" t="n">
        <v>105592</v>
      </c>
      <c r="D34" s="55" t="n">
        <v>6178</v>
      </c>
      <c r="E34" s="55" t="n">
        <v>13294</v>
      </c>
      <c r="F34" s="55" t="n">
        <v>2830360</v>
      </c>
      <c r="G34" s="55" t="n">
        <v>674519</v>
      </c>
      <c r="H34" s="55" t="n">
        <v>142603209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8</v>
      </c>
      <c r="B36" s="55" t="n">
        <v>13245201</v>
      </c>
      <c r="C36" s="55" t="n">
        <v>47997</v>
      </c>
      <c r="D36" s="55" t="n">
        <v>14007</v>
      </c>
      <c r="E36" s="55" t="n">
        <v>9367</v>
      </c>
      <c r="F36" s="55" t="n">
        <v>269363</v>
      </c>
      <c r="G36" s="55" t="n">
        <v>36899</v>
      </c>
      <c r="H36" s="55" t="n">
        <v>13622834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9</v>
      </c>
      <c r="B38" s="55" t="n">
        <v>12664017</v>
      </c>
      <c r="C38" s="55" t="n">
        <v>47844</v>
      </c>
      <c r="D38" s="55" t="n">
        <v>13951</v>
      </c>
      <c r="E38" s="55" t="n">
        <v>9758</v>
      </c>
      <c r="F38" s="55" t="n">
        <v>252586</v>
      </c>
      <c r="G38" s="55" t="n">
        <v>36883</v>
      </c>
      <c r="H38" s="55" t="n">
        <v>13025039</v>
      </c>
    </row>
    <row r="39" s="58" customFormat="true" ht="35.25" hidden="false" customHeight="false" outlineLevel="0" collapsed="false">
      <c r="A39" s="54" t="s">
        <v>330</v>
      </c>
      <c r="B39" s="55" t="n">
        <v>581184</v>
      </c>
      <c r="C39" s="55" t="n">
        <v>153</v>
      </c>
      <c r="D39" s="55" t="n">
        <v>56</v>
      </c>
      <c r="E39" s="55" t="n">
        <v>-391</v>
      </c>
      <c r="F39" s="55" t="n">
        <v>16777</v>
      </c>
      <c r="G39" s="55" t="n">
        <v>16</v>
      </c>
      <c r="H39" s="55" t="n">
        <v>597795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5" t="s">
        <v>331</v>
      </c>
      <c r="B41" s="236" t="n">
        <v>152218467</v>
      </c>
      <c r="C41" s="236" t="n">
        <v>153589</v>
      </c>
      <c r="D41" s="236" t="n">
        <v>20185</v>
      </c>
      <c r="E41" s="236" t="n">
        <v>22661</v>
      </c>
      <c r="F41" s="236" t="n">
        <v>3099723</v>
      </c>
      <c r="G41" s="236" t="n">
        <v>711418</v>
      </c>
      <c r="H41" s="236" t="n">
        <v>156226043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2</v>
      </c>
      <c r="B43" s="55" t="n">
        <v>12985119</v>
      </c>
      <c r="C43" s="55" t="n">
        <v>4989</v>
      </c>
      <c r="D43" s="55" t="n">
        <v>0</v>
      </c>
      <c r="E43" s="55" t="n">
        <v>0</v>
      </c>
      <c r="F43" s="55" t="n">
        <v>51211</v>
      </c>
      <c r="G43" s="55" t="n">
        <v>0</v>
      </c>
      <c r="H43" s="55" t="n">
        <v>13041319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3</v>
      </c>
      <c r="B45" s="55" t="n">
        <v>63067454</v>
      </c>
      <c r="C45" s="55" t="n">
        <v>10337</v>
      </c>
      <c r="D45" s="55" t="n">
        <v>4501158</v>
      </c>
      <c r="E45" s="55" t="n">
        <v>0</v>
      </c>
      <c r="F45" s="55" t="n">
        <v>555528</v>
      </c>
      <c r="G45" s="55" t="n">
        <v>0</v>
      </c>
      <c r="H45" s="55" t="n">
        <v>68134477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4</v>
      </c>
      <c r="B47" s="55" t="n">
        <v>499229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499229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5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6</v>
      </c>
      <c r="B50" s="55" t="n">
        <v>4720884</v>
      </c>
      <c r="C50" s="55" t="n">
        <v>0</v>
      </c>
      <c r="D50" s="55" t="n">
        <v>0</v>
      </c>
      <c r="E50" s="55" t="n">
        <v>0</v>
      </c>
      <c r="F50" s="55" t="n">
        <v>316405</v>
      </c>
      <c r="G50" s="55" t="n">
        <v>0</v>
      </c>
      <c r="H50" s="55" t="n">
        <v>5037289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7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8</v>
      </c>
      <c r="B53" s="55" t="n">
        <v>38043</v>
      </c>
      <c r="C53" s="55" t="n">
        <v>0</v>
      </c>
      <c r="D53" s="55" t="n">
        <v>0</v>
      </c>
      <c r="E53" s="55" t="n">
        <v>0</v>
      </c>
      <c r="F53" s="55" t="n">
        <v>1378</v>
      </c>
      <c r="G53" s="55" t="n">
        <v>0</v>
      </c>
      <c r="H53" s="55" t="n">
        <v>39421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4</v>
      </c>
      <c r="B55" s="55" t="n">
        <v>198921613</v>
      </c>
      <c r="C55" s="55" t="n">
        <v>262294</v>
      </c>
      <c r="D55" s="55" t="n">
        <v>44919</v>
      </c>
      <c r="E55" s="55" t="n">
        <v>53326</v>
      </c>
      <c r="F55" s="55" t="n">
        <v>3734160</v>
      </c>
      <c r="G55" s="55" t="n">
        <v>3579399</v>
      </c>
      <c r="H55" s="55" t="n">
        <v>206595711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0</v>
      </c>
      <c r="B57" s="55" t="n">
        <v>284632</v>
      </c>
      <c r="C57" s="55" t="n">
        <v>186</v>
      </c>
      <c r="D57" s="55" t="n">
        <v>0</v>
      </c>
      <c r="E57" s="55" t="n">
        <v>0</v>
      </c>
      <c r="F57" s="55" t="n">
        <v>244</v>
      </c>
      <c r="G57" s="55" t="n">
        <v>0</v>
      </c>
      <c r="H57" s="55" t="n">
        <v>285062</v>
      </c>
    </row>
    <row r="58" s="58" customFormat="true" ht="36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25976369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152347</v>
      </c>
      <c r="H60" s="55" t="n">
        <v>29128716</v>
      </c>
    </row>
    <row r="61" s="58" customFormat="true" ht="35.25" hidden="false" customHeight="false" outlineLevel="0" collapsed="false">
      <c r="A61" s="54" t="s">
        <v>342</v>
      </c>
      <c r="B61" s="55" t="n">
        <v>5579900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329575</v>
      </c>
      <c r="H61" s="55" t="n">
        <v>5909475</v>
      </c>
    </row>
    <row r="62" s="58" customFormat="true" ht="35.25" hidden="false" customHeight="false" outlineLevel="0" collapsed="false">
      <c r="A62" s="54" t="s">
        <v>343</v>
      </c>
      <c r="B62" s="55" t="n">
        <v>20396469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822772</v>
      </c>
      <c r="H62" s="55" t="n">
        <v>23219241</v>
      </c>
    </row>
    <row r="63" s="240" customFormat="true" ht="12.75" hidden="false" customHeight="false" outlineLevel="0" collapsed="false">
      <c r="B63" s="241"/>
      <c r="C63" s="241"/>
      <c r="D63" s="241"/>
      <c r="E63" s="241"/>
      <c r="F63" s="241"/>
      <c r="G63" s="241"/>
      <c r="H63" s="241"/>
    </row>
    <row r="64" s="58" customFormat="true" ht="35.25" hidden="false" customHeight="false" outlineLevel="0" collapsed="false">
      <c r="A64" s="54" t="s">
        <v>344</v>
      </c>
      <c r="B64" s="55" t="n">
        <v>7244695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7244695</v>
      </c>
    </row>
    <row r="65" s="240" customFormat="true" ht="12.75" hidden="false" customHeight="false" outlineLevel="0" collapsed="false">
      <c r="B65" s="241"/>
      <c r="C65" s="241"/>
      <c r="D65" s="241"/>
      <c r="E65" s="241"/>
      <c r="F65" s="241"/>
      <c r="G65" s="241"/>
      <c r="H65" s="241"/>
    </row>
    <row r="66" s="58" customFormat="true" ht="35.25" hidden="false" customHeight="false" outlineLevel="0" collapsed="false">
      <c r="A66" s="54" t="s">
        <v>345</v>
      </c>
      <c r="B66" s="55" t="n">
        <v>2841402</v>
      </c>
      <c r="C66" s="55" t="n">
        <v>0</v>
      </c>
      <c r="D66" s="55" t="n">
        <v>0</v>
      </c>
      <c r="E66" s="55" t="n">
        <v>0</v>
      </c>
      <c r="F66" s="55" t="n">
        <v>21520</v>
      </c>
      <c r="G66" s="55" t="n">
        <v>0</v>
      </c>
      <c r="H66" s="55" t="n">
        <v>2862922</v>
      </c>
    </row>
    <row r="67" s="240" customFormat="true" ht="12.75" hidden="false" customHeight="false" outlineLevel="0" collapsed="false">
      <c r="B67" s="241"/>
      <c r="C67" s="241"/>
      <c r="D67" s="241"/>
      <c r="E67" s="241"/>
      <c r="F67" s="241"/>
      <c r="G67" s="241"/>
      <c r="H67" s="241"/>
    </row>
    <row r="68" s="58" customFormat="true" ht="35.25" hidden="false" customHeight="false" outlineLevel="0" collapsed="false">
      <c r="A68" s="54" t="s">
        <v>356</v>
      </c>
      <c r="B68" s="55" t="n">
        <v>811877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811877</v>
      </c>
    </row>
    <row r="69" s="240" customFormat="true" ht="12.75" hidden="false" customHeight="false" outlineLevel="0" collapsed="false">
      <c r="A69" s="240" t="s">
        <v>357</v>
      </c>
      <c r="B69" s="241" t="n">
        <v>0</v>
      </c>
      <c r="C69" s="241" t="e">
        <f aca="false"/>
        <v>#REF!</v>
      </c>
      <c r="D69" s="241" t="e">
        <f aca="false"/>
        <v>#REF!</v>
      </c>
      <c r="E69" s="241" t="e">
        <f aca="false"/>
        <v>#REF!</v>
      </c>
      <c r="F69" s="241" t="e">
        <f aca="false"/>
        <v>#REF!</v>
      </c>
      <c r="G69" s="241" t="e">
        <f aca="false"/>
        <v>#REF!</v>
      </c>
      <c r="H69" s="241" t="e">
        <f aca="false"/>
        <v>#REF!</v>
      </c>
    </row>
    <row r="70" s="58" customFormat="true" ht="35.25" hidden="false" customHeight="false" outlineLevel="0" collapsed="false">
      <c r="A70" s="54" t="s">
        <v>347</v>
      </c>
      <c r="B70" s="55" t="n">
        <v>20566522</v>
      </c>
      <c r="C70" s="55" t="n">
        <v>11120</v>
      </c>
      <c r="D70" s="55" t="n">
        <v>0</v>
      </c>
      <c r="E70" s="55" t="n">
        <v>0</v>
      </c>
      <c r="F70" s="55" t="n">
        <v>695570</v>
      </c>
      <c r="G70" s="55" t="n">
        <v>0</v>
      </c>
      <c r="H70" s="55" t="n">
        <v>21273212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8</v>
      </c>
      <c r="B75" s="244"/>
      <c r="C75" s="244"/>
    </row>
    <row r="76" customFormat="false" ht="30" hidden="false" customHeight="false" outlineLevel="0" collapsed="false">
      <c r="A76" s="244" t="s">
        <v>358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7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8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199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0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1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2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3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4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5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6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7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7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8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199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0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1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2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3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4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5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6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7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7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8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199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0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1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2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3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4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5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6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7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7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1" customFormat="false" ht="12.75" hidden="false" customHeight="false" outlineLevel="0" collapsed="false">
      <c r="A61" s="98" t="s">
        <v>211</v>
      </c>
      <c r="B61" s="98"/>
    </row>
    <row r="62" customFormat="false" ht="12.75" hidden="false" customHeight="false" outlineLevel="0" collapsed="false">
      <c r="A62" s="98" t="s">
        <v>39</v>
      </c>
      <c r="B62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7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8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199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0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1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2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3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4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5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6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7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7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8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199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0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1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2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3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4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5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6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7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7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8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199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0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1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2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3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4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5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6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7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7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1" customFormat="false" ht="12.75" hidden="false" customHeight="false" outlineLevel="0" collapsed="false">
      <c r="A61" s="98" t="s">
        <v>168</v>
      </c>
      <c r="B61" s="98"/>
    </row>
    <row r="62" customFormat="false" ht="12.75" hidden="false" customHeight="false" outlineLevel="0" collapsed="false">
      <c r="A62" s="98" t="s">
        <v>39</v>
      </c>
      <c r="B62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6</v>
      </c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245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245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7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8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199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0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1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2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3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4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5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6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7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7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8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199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0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1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2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3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4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5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6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7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7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8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199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0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1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2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3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4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5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6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7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7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245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245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7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8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199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0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1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2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3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4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5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6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7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7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8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199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0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1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2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3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4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5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6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7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7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8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199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0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1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2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3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4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5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6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7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0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6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7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/>
      <c r="D25" s="37"/>
    </row>
    <row r="26" customFormat="false" ht="32.25" hidden="false" customHeight="false" outlineLevel="0" collapsed="false">
      <c r="A26" s="36" t="n">
        <v>15</v>
      </c>
      <c r="B26" s="37" t="s">
        <v>74</v>
      </c>
      <c r="C26" s="36"/>
      <c r="D26" s="35" t="s">
        <v>75</v>
      </c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7"/>
    </row>
    <row r="28" customFormat="false" ht="32.25" hidden="false" customHeight="false" outlineLevel="0" collapsed="false">
      <c r="A28" s="36" t="n">
        <v>17</v>
      </c>
      <c r="B28" s="37" t="s">
        <v>77</v>
      </c>
      <c r="C28" s="36" t="n">
        <v>1</v>
      </c>
      <c r="D28" s="37" t="s">
        <v>78</v>
      </c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2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3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4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/>
      <c r="D32" s="37"/>
    </row>
    <row r="33" customFormat="false" ht="32.25" hidden="false" customHeight="false" outlineLevel="0" collapsed="false">
      <c r="A33" s="36" t="n">
        <v>22</v>
      </c>
      <c r="B33" s="37" t="s">
        <v>86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7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8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89</v>
      </c>
    </row>
    <row r="37" customFormat="false" ht="32.25" hidden="false" customHeight="false" outlineLevel="0" collapsed="false">
      <c r="A37" s="36" t="n">
        <v>1</v>
      </c>
      <c r="B37" s="37" t="s">
        <v>90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1</v>
      </c>
      <c r="C38" s="36"/>
      <c r="D38" s="35" t="s">
        <v>92</v>
      </c>
    </row>
    <row r="39" customFormat="false" ht="32.25" hidden="false" customHeight="false" outlineLevel="0" collapsed="false">
      <c r="A39" s="36" t="n">
        <v>3</v>
      </c>
      <c r="B39" s="37" t="s">
        <v>93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4</v>
      </c>
      <c r="C40" s="36" t="n">
        <v>1</v>
      </c>
      <c r="D40" s="37" t="s">
        <v>95</v>
      </c>
    </row>
    <row r="41" customFormat="false" ht="32.25" hidden="false" customHeight="false" outlineLevel="0" collapsed="false">
      <c r="A41" s="36" t="n">
        <v>5</v>
      </c>
      <c r="B41" s="37" t="s">
        <v>96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7</v>
      </c>
      <c r="C42" s="36"/>
      <c r="D42" s="35" t="s">
        <v>98</v>
      </c>
    </row>
    <row r="43" customFormat="false" ht="32.25" hidden="false" customHeight="false" outlineLevel="0" collapsed="false">
      <c r="A43" s="36" t="n">
        <v>7</v>
      </c>
      <c r="B43" s="37" t="s">
        <v>99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0</v>
      </c>
      <c r="C44" s="36" t="n">
        <v>1</v>
      </c>
      <c r="D44" s="37" t="s">
        <v>101</v>
      </c>
    </row>
    <row r="45" customFormat="false" ht="32.25" hidden="false" customHeight="false" outlineLevel="0" collapsed="false">
      <c r="A45" s="36" t="n">
        <v>9</v>
      </c>
      <c r="B45" s="37" t="s">
        <v>102</v>
      </c>
      <c r="C45" s="36" t="n">
        <v>2</v>
      </c>
      <c r="D45" s="37" t="s">
        <v>103</v>
      </c>
    </row>
    <row r="46" customFormat="false" ht="32.25" hidden="false" customHeight="false" outlineLevel="0" collapsed="false">
      <c r="A46" s="36" t="n">
        <v>10</v>
      </c>
      <c r="B46" s="37" t="s">
        <v>104</v>
      </c>
      <c r="C46" s="36" t="n">
        <v>3</v>
      </c>
      <c r="D46" s="37" t="s">
        <v>105</v>
      </c>
    </row>
    <row r="47" customFormat="false" ht="32.25" hidden="false" customHeight="false" outlineLevel="0" collapsed="false">
      <c r="A47" s="36" t="n">
        <v>11</v>
      </c>
      <c r="B47" s="37" t="s">
        <v>106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7</v>
      </c>
      <c r="C48" s="36"/>
      <c r="D48" s="35" t="s">
        <v>108</v>
      </c>
    </row>
    <row r="49" customFormat="false" ht="32.25" hidden="false" customHeight="false" outlineLevel="0" collapsed="false">
      <c r="A49" s="36" t="n">
        <v>13</v>
      </c>
      <c r="B49" s="37" t="s">
        <v>109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0</v>
      </c>
      <c r="C50" s="36" t="n">
        <v>1</v>
      </c>
      <c r="D50" s="37" t="s">
        <v>111</v>
      </c>
    </row>
    <row r="51" customFormat="false" ht="32.25" hidden="false" customHeight="false" outlineLevel="0" collapsed="false">
      <c r="A51" s="36" t="n">
        <v>15</v>
      </c>
      <c r="B51" s="37" t="s">
        <v>112</v>
      </c>
      <c r="C51" s="36" t="n">
        <v>2</v>
      </c>
      <c r="D51" s="37" t="s">
        <v>113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4</v>
      </c>
      <c r="B56" s="42"/>
      <c r="C56" s="40"/>
      <c r="D56" s="41"/>
    </row>
    <row r="57" customFormat="false" ht="19.5" hidden="false" customHeight="false" outlineLevel="0" collapsed="false">
      <c r="A57" s="42" t="s">
        <v>115</v>
      </c>
      <c r="B57" s="42"/>
      <c r="C57" s="40"/>
      <c r="D57" s="41"/>
    </row>
    <row r="58" customFormat="false" ht="19.5" hidden="false" customHeight="false" outlineLevel="0" collapsed="false">
      <c r="A58" s="42" t="s">
        <v>116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988514</v>
      </c>
      <c r="C11" s="55" t="n">
        <v>25924892</v>
      </c>
      <c r="D11" s="55" t="n">
        <v>26416481</v>
      </c>
      <c r="E11" s="55" t="n">
        <v>22736724</v>
      </c>
      <c r="F11" s="56"/>
      <c r="G11" s="57" t="n">
        <v>0.245408929765262</v>
      </c>
      <c r="H11" s="57" t="n">
        <v>-1.62007573983832</v>
      </c>
      <c r="I11" s="57" t="n">
        <v>14.301928457239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16838</v>
      </c>
      <c r="C13" s="55" t="n">
        <v>714280</v>
      </c>
      <c r="D13" s="55" t="n">
        <v>726269</v>
      </c>
      <c r="E13" s="55" t="n">
        <v>610307</v>
      </c>
      <c r="F13" s="56"/>
      <c r="G13" s="57" t="n">
        <v>0.35812286498292</v>
      </c>
      <c r="H13" s="57" t="n">
        <v>-1.29855466776084</v>
      </c>
      <c r="I13" s="57" t="n">
        <v>17.455313473383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10258104</v>
      </c>
      <c r="C15" s="55" t="n">
        <v>108214758</v>
      </c>
      <c r="D15" s="55" t="n">
        <v>105463851</v>
      </c>
      <c r="E15" s="55" t="n">
        <v>69350160</v>
      </c>
      <c r="F15" s="56"/>
      <c r="G15" s="57" t="n">
        <v>1.88823228713407</v>
      </c>
      <c r="H15" s="57" t="n">
        <v>4.54587325850637</v>
      </c>
      <c r="I15" s="57" t="n">
        <v>58.987526488763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0</v>
      </c>
      <c r="D17" s="55" t="n">
        <v>670</v>
      </c>
      <c r="E17" s="55" t="n">
        <v>6575</v>
      </c>
      <c r="F17" s="56"/>
      <c r="G17" s="57" t="n">
        <v>0</v>
      </c>
      <c r="H17" s="57" t="n">
        <v>0</v>
      </c>
      <c r="I17" s="57" t="n">
        <v>-89.809885931558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7805625</v>
      </c>
      <c r="C20" s="55" t="n">
        <v>17643576</v>
      </c>
      <c r="D20" s="55" t="n">
        <v>18287399</v>
      </c>
      <c r="E20" s="55" t="n">
        <v>8378791</v>
      </c>
      <c r="F20" s="56"/>
      <c r="G20" s="57" t="n">
        <v>0.918458933721826</v>
      </c>
      <c r="H20" s="57" t="n">
        <v>-2.63445884239743</v>
      </c>
      <c r="I20" s="57" t="n">
        <v>112.50828430975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556766</v>
      </c>
      <c r="C24" s="55" t="n">
        <v>654273</v>
      </c>
      <c r="D24" s="55" t="n">
        <v>656653</v>
      </c>
      <c r="E24" s="55" t="n">
        <v>455082</v>
      </c>
      <c r="F24" s="56"/>
      <c r="G24" s="57" t="n">
        <v>-14.9031061957318</v>
      </c>
      <c r="H24" s="57" t="n">
        <v>-15.2115348593549</v>
      </c>
      <c r="I24" s="57" t="n">
        <v>22.3441050184362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73345</v>
      </c>
      <c r="C26" s="55" t="n">
        <v>738351</v>
      </c>
      <c r="D26" s="55" t="n">
        <v>38554</v>
      </c>
      <c r="E26" s="55" t="n">
        <v>38899</v>
      </c>
      <c r="F26" s="56"/>
      <c r="G26" s="57" t="n">
        <v>4.73948027428689</v>
      </c>
      <c r="H26" s="57" t="n">
        <v>1905.87487679618</v>
      </c>
      <c r="I26" s="57" t="n">
        <v>1888.0845265945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50484415</v>
      </c>
      <c r="C28" s="55" t="n">
        <v>52276255</v>
      </c>
      <c r="D28" s="55" t="n">
        <v>59150712</v>
      </c>
      <c r="E28" s="55" t="n">
        <v>36625723</v>
      </c>
      <c r="F28" s="56"/>
      <c r="G28" s="57" t="n">
        <v>-3.42763650533115</v>
      </c>
      <c r="H28" s="57" t="n">
        <v>-14.6512133277449</v>
      </c>
      <c r="I28" s="57" t="n">
        <v>37.838685123021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6027915</v>
      </c>
      <c r="C31" s="55" t="n">
        <v>18914293</v>
      </c>
      <c r="D31" s="55" t="n">
        <v>18126115</v>
      </c>
      <c r="E31" s="55" t="n">
        <v>14692986</v>
      </c>
      <c r="F31" s="56"/>
      <c r="G31" s="57" t="n">
        <v>-15.2603007683131</v>
      </c>
      <c r="H31" s="57" t="n">
        <v>-11.5755637653187</v>
      </c>
      <c r="I31" s="57" t="n">
        <v>9.08548473400846</v>
      </c>
    </row>
    <row r="32" s="54" customFormat="true" ht="35.25" hidden="false" customHeight="false" outlineLevel="0" collapsed="false">
      <c r="A32" s="54" t="s">
        <v>438</v>
      </c>
      <c r="B32" s="55" t="n">
        <v>1657542</v>
      </c>
      <c r="C32" s="55" t="n">
        <v>1658067</v>
      </c>
      <c r="D32" s="55" t="n">
        <v>1627962</v>
      </c>
      <c r="E32" s="55" t="n">
        <v>1495607</v>
      </c>
      <c r="F32" s="56"/>
      <c r="G32" s="57" t="n">
        <v>-0.0316633766910505</v>
      </c>
      <c r="H32" s="57" t="n">
        <v>1.81699572840152</v>
      </c>
      <c r="I32" s="57" t="n">
        <v>10.8273764431432</v>
      </c>
    </row>
    <row r="33" s="54" customFormat="true" ht="35.25" hidden="false" customHeight="false" outlineLevel="0" collapsed="false">
      <c r="A33" s="54" t="s">
        <v>439</v>
      </c>
      <c r="B33" s="55" t="n">
        <v>275753</v>
      </c>
      <c r="C33" s="55" t="n">
        <v>271025</v>
      </c>
      <c r="D33" s="55" t="n">
        <v>264544</v>
      </c>
      <c r="E33" s="55" t="n">
        <v>294456</v>
      </c>
      <c r="F33" s="56"/>
      <c r="G33" s="57" t="n">
        <v>1.74448851581957</v>
      </c>
      <c r="H33" s="57" t="n">
        <v>4.23710233458328</v>
      </c>
      <c r="I33" s="57" t="n">
        <v>-6.35171298937702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40</v>
      </c>
      <c r="C35" s="55" t="n">
        <v>536</v>
      </c>
      <c r="D35" s="55" t="n">
        <v>502</v>
      </c>
      <c r="E35" s="55" t="n">
        <v>281</v>
      </c>
      <c r="F35" s="56"/>
      <c r="G35" s="57" t="n">
        <v>0.746268656716418</v>
      </c>
      <c r="H35" s="57" t="n">
        <v>7.56972111553785</v>
      </c>
      <c r="I35" s="57" t="n">
        <v>92.1708185053381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750713</v>
      </c>
      <c r="C37" s="55" t="n">
        <v>9762936</v>
      </c>
      <c r="D37" s="55" t="n">
        <v>12439233</v>
      </c>
      <c r="E37" s="55" t="n">
        <v>694530</v>
      </c>
      <c r="F37" s="56"/>
      <c r="G37" s="57" t="n">
        <v>-0.125197993718283</v>
      </c>
      <c r="H37" s="57" t="n">
        <v>-21.6132296902872</v>
      </c>
      <c r="I37" s="57" t="n">
        <v>1303.92970785999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1553</v>
      </c>
      <c r="F38" s="56"/>
      <c r="G38" s="57" t="n">
        <v>0</v>
      </c>
      <c r="H38" s="57" t="n">
        <v>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1001</v>
      </c>
      <c r="C39" s="55" t="n">
        <v>1440</v>
      </c>
      <c r="D39" s="55" t="n">
        <v>410</v>
      </c>
      <c r="E39" s="55" t="n">
        <v>3234</v>
      </c>
      <c r="F39" s="56"/>
      <c r="G39" s="57" t="n">
        <v>-30.4861111111111</v>
      </c>
      <c r="H39" s="57" t="n">
        <v>144.146341463415</v>
      </c>
      <c r="I39" s="57" t="n">
        <v>-69.0476190476191</v>
      </c>
    </row>
    <row r="40" s="54" customFormat="true" ht="35.25" hidden="false" customHeight="false" outlineLevel="0" collapsed="false">
      <c r="A40" s="54" t="s">
        <v>446</v>
      </c>
      <c r="B40" s="55" t="n">
        <v>18560</v>
      </c>
      <c r="C40" s="55" t="n">
        <v>18560</v>
      </c>
      <c r="D40" s="55" t="n">
        <v>18560</v>
      </c>
      <c r="E40" s="55" t="n">
        <v>0</v>
      </c>
      <c r="F40" s="56"/>
      <c r="G40" s="57" t="n">
        <v>0</v>
      </c>
      <c r="H40" s="57" t="n">
        <v>0</v>
      </c>
      <c r="I40" s="57" t="n">
        <v>100</v>
      </c>
    </row>
    <row r="41" s="54" customFormat="true" ht="35.25" hidden="false" customHeight="false" outlineLevel="0" collapsed="false">
      <c r="A41" s="54" t="s">
        <v>447</v>
      </c>
      <c r="B41" s="55" t="n">
        <v>22752368</v>
      </c>
      <c r="C41" s="55" t="n">
        <v>21649375</v>
      </c>
      <c r="D41" s="55" t="n">
        <v>26673363</v>
      </c>
      <c r="E41" s="55" t="n">
        <v>19443053</v>
      </c>
      <c r="F41" s="56"/>
      <c r="G41" s="57" t="n">
        <v>5.09480296775311</v>
      </c>
      <c r="H41" s="57" t="n">
        <v>-14.7000398862341</v>
      </c>
      <c r="I41" s="57" t="n">
        <v>17.0205522764352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06595711</v>
      </c>
      <c r="C43" s="55" t="n">
        <v>206178489</v>
      </c>
      <c r="D43" s="55" t="n">
        <v>210752023</v>
      </c>
      <c r="E43" s="55" t="n">
        <v>138215840</v>
      </c>
      <c r="F43" s="56"/>
      <c r="G43" s="57" t="n">
        <v>0.202359616671747</v>
      </c>
      <c r="H43" s="57" t="n">
        <v>-1.97213385704962</v>
      </c>
      <c r="I43" s="57" t="n">
        <v>49.473252125082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266" t="s">
        <v>456</v>
      </c>
      <c r="C9" s="266" t="s">
        <v>457</v>
      </c>
      <c r="D9" s="266" t="s">
        <v>458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6</v>
      </c>
      <c r="J9" s="277"/>
      <c r="K9" s="266"/>
      <c r="L9" s="277" t="s">
        <v>126</v>
      </c>
      <c r="M9" s="277"/>
    </row>
    <row r="10" s="276" customFormat="true" ht="39.95" hidden="false" customHeight="true" outlineLevel="0" collapsed="false">
      <c r="A10" s="47"/>
      <c r="B10" s="278" t="s">
        <v>459</v>
      </c>
      <c r="C10" s="278" t="s">
        <v>460</v>
      </c>
      <c r="D10" s="278" t="s">
        <v>461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2552257</v>
      </c>
      <c r="C12" s="282" t="n">
        <v>2005493</v>
      </c>
      <c r="D12" s="282" t="n">
        <v>1616781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935476</v>
      </c>
      <c r="J12" s="283" t="n">
        <v>0.578604028622306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715584</v>
      </c>
      <c r="C14" s="266" t="n">
        <v>632362</v>
      </c>
      <c r="D14" s="266" t="n">
        <v>524091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91493</v>
      </c>
      <c r="J14" s="285" t="n">
        <v>0.365381202882706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1717107</v>
      </c>
      <c r="C15" s="266" t="n">
        <v>1294530</v>
      </c>
      <c r="D15" s="266" t="n">
        <v>1037439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679668</v>
      </c>
      <c r="J15" s="285" t="n">
        <v>0.65514020583378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119566</v>
      </c>
      <c r="C16" s="266" t="n">
        <v>78601</v>
      </c>
      <c r="D16" s="266" t="n">
        <v>55251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64315</v>
      </c>
      <c r="J16" s="285" t="n">
        <v>1.1640513293877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886304</v>
      </c>
      <c r="C18" s="282" t="n">
        <v>711834</v>
      </c>
      <c r="D18" s="282" t="n">
        <v>603738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282566</v>
      </c>
      <c r="J18" s="283" t="n">
        <v>0.46802752187207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1665953</v>
      </c>
      <c r="C20" s="282" t="n">
        <v>1293659</v>
      </c>
      <c r="D20" s="282" t="n">
        <v>1013043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652910</v>
      </c>
      <c r="J20" s="283" t="n">
        <v>0.644503737748546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28115</v>
      </c>
      <c r="C22" s="266" t="n">
        <v>38180</v>
      </c>
      <c r="D22" s="266" t="n">
        <v>22206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5909</v>
      </c>
      <c r="J22" s="285" t="n">
        <v>0.266099252454292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112497</v>
      </c>
      <c r="C23" s="266" t="n">
        <v>96173</v>
      </c>
      <c r="D23" s="266" t="n">
        <v>4532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67177</v>
      </c>
      <c r="J23" s="285" t="n">
        <v>1.48228155339806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1581571</v>
      </c>
      <c r="C25" s="282" t="n">
        <v>1235666</v>
      </c>
      <c r="D25" s="282" t="n">
        <v>989929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591642</v>
      </c>
      <c r="J25" s="283" t="n">
        <v>0.59766104437793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684879</v>
      </c>
      <c r="C27" s="266" t="n">
        <v>708254</v>
      </c>
      <c r="D27" s="266" t="n">
        <v>566014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118865</v>
      </c>
      <c r="J27" s="285" t="n">
        <v>0.210003639485949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502871</v>
      </c>
      <c r="C28" s="266" t="n">
        <v>436920</v>
      </c>
      <c r="D28" s="266" t="n">
        <v>327994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74877</v>
      </c>
      <c r="J28" s="285" t="n">
        <v>0.533171338500095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319</v>
      </c>
      <c r="C30" s="266" t="n">
        <v>373</v>
      </c>
      <c r="D30" s="266" t="n">
        <v>354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-35</v>
      </c>
      <c r="J30" s="285" t="n">
        <v>-0.0988700564971752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68370</v>
      </c>
      <c r="C31" s="266" t="n">
        <v>51466</v>
      </c>
      <c r="D31" s="266" t="n">
        <v>54415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3955</v>
      </c>
      <c r="J31" s="285" t="n">
        <v>0.256455021593311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7049</v>
      </c>
      <c r="C32" s="266" t="n">
        <v>5718</v>
      </c>
      <c r="D32" s="266" t="n">
        <v>5019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2030</v>
      </c>
      <c r="J32" s="285" t="n">
        <v>0.404463040446304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89</v>
      </c>
      <c r="C33" s="266" t="n">
        <v>98</v>
      </c>
      <c r="D33" s="266" t="n">
        <v>8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9</v>
      </c>
      <c r="J33" s="285" t="n">
        <v>0.1125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15058</v>
      </c>
      <c r="C34" s="266" t="n">
        <v>79911</v>
      </c>
      <c r="D34" s="266" t="n">
        <v>53507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61551</v>
      </c>
      <c r="J34" s="285" t="n">
        <v>1.150335470125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37</v>
      </c>
      <c r="C35" s="266" t="n">
        <v>2010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250</v>
      </c>
      <c r="J35" s="285" t="n">
        <v>-0.871080139372822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1249</v>
      </c>
      <c r="C36" s="266" t="n">
        <v>698</v>
      </c>
      <c r="D36" s="266" t="n">
        <v>617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632</v>
      </c>
      <c r="J36" s="285" t="n">
        <v>1.02431118314425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865</v>
      </c>
      <c r="C37" s="266" t="n">
        <v>736</v>
      </c>
      <c r="D37" s="266" t="n">
        <v>732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133</v>
      </c>
      <c r="J37" s="285" t="n">
        <v>0.181693989071038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309835</v>
      </c>
      <c r="C38" s="266" t="n">
        <v>295910</v>
      </c>
      <c r="D38" s="266" t="n">
        <v>212983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96852</v>
      </c>
      <c r="J38" s="285" t="n">
        <v>0.454740519196368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182008</v>
      </c>
      <c r="C39" s="266" t="n">
        <v>271334</v>
      </c>
      <c r="D39" s="266" t="n">
        <v>238020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56012</v>
      </c>
      <c r="J39" s="285" t="n">
        <v>-0.23532476262499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167245</v>
      </c>
      <c r="C40" s="266" t="n">
        <v>90080</v>
      </c>
      <c r="D40" s="266" t="n">
        <v>74196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93049</v>
      </c>
      <c r="J40" s="285" t="n">
        <v>1.25409725591676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2099205</v>
      </c>
      <c r="C42" s="282" t="n">
        <v>1853840</v>
      </c>
      <c r="D42" s="282" t="n">
        <v>1481747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617458</v>
      </c>
      <c r="J42" s="283" t="n">
        <v>0.416709465246091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1359984</v>
      </c>
      <c r="C44" s="282" t="n">
        <v>1156858</v>
      </c>
      <c r="D44" s="282" t="n">
        <v>976674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383310</v>
      </c>
      <c r="J44" s="283" t="n">
        <v>0.39246462995841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600008</v>
      </c>
      <c r="C46" s="266" t="n">
        <v>500876</v>
      </c>
      <c r="D46" s="266" t="n">
        <v>413764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86244</v>
      </c>
      <c r="J46" s="285" t="n">
        <v>0.450121325199872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627203</v>
      </c>
      <c r="C47" s="266" t="n">
        <v>552537</v>
      </c>
      <c r="D47" s="266" t="n">
        <v>475468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151735</v>
      </c>
      <c r="J47" s="285" t="n">
        <v>0.31912768051688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02212</v>
      </c>
      <c r="C48" s="266" t="n">
        <v>79758</v>
      </c>
      <c r="D48" s="266" t="n">
        <v>68724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33488</v>
      </c>
      <c r="J48" s="285" t="n">
        <v>0.487282463186078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30561</v>
      </c>
      <c r="C49" s="266" t="n">
        <v>23687</v>
      </c>
      <c r="D49" s="266" t="n">
        <v>18718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1843</v>
      </c>
      <c r="J49" s="285" t="n">
        <v>0.632706485735656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739221</v>
      </c>
      <c r="C51" s="282" t="n">
        <v>696982</v>
      </c>
      <c r="D51" s="282" t="n">
        <v>505073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234148</v>
      </c>
      <c r="J51" s="283" t="n">
        <v>0.463592391594878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37228</v>
      </c>
      <c r="C53" s="266" t="n">
        <v>60754</v>
      </c>
      <c r="D53" s="266" t="n">
        <v>24916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12312</v>
      </c>
      <c r="J53" s="285" t="n">
        <v>0.49414031144646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81936</v>
      </c>
      <c r="C54" s="266" t="n">
        <v>131665</v>
      </c>
      <c r="D54" s="266" t="n">
        <v>77501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4435</v>
      </c>
      <c r="J54" s="285" t="n">
        <v>0.0572250680636379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694513</v>
      </c>
      <c r="C56" s="282" t="n">
        <v>626071</v>
      </c>
      <c r="D56" s="282" t="n">
        <v>452488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242025</v>
      </c>
      <c r="J56" s="283" t="n">
        <v>0.534876063011616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3742</v>
      </c>
      <c r="C58" s="266" t="n">
        <v>1947</v>
      </c>
      <c r="D58" s="266" t="n">
        <v>1647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2095</v>
      </c>
      <c r="J58" s="285" t="n">
        <v>1.27200971463267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21931</v>
      </c>
      <c r="C59" s="266" t="n">
        <v>18322</v>
      </c>
      <c r="D59" s="266" t="n">
        <v>17910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4021</v>
      </c>
      <c r="J59" s="285" t="n">
        <v>0.224511446119486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676324</v>
      </c>
      <c r="C61" s="282" t="n">
        <v>609696</v>
      </c>
      <c r="D61" s="282" t="n">
        <v>436225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240099</v>
      </c>
      <c r="J61" s="283" t="n">
        <v>0.550401742220185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78529</v>
      </c>
      <c r="C63" s="282" t="n">
        <v>50450</v>
      </c>
      <c r="D63" s="282" t="n">
        <v>1485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63672</v>
      </c>
      <c r="J63" s="283" t="n">
        <v>4.28565659285185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499</v>
      </c>
      <c r="B64" s="266" t="n">
        <v>78529</v>
      </c>
      <c r="C64" s="266" t="n">
        <v>50450</v>
      </c>
      <c r="D64" s="266" t="n">
        <v>14855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63674</v>
      </c>
      <c r="J64" s="285" t="n">
        <v>4.28636822618647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2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-2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597795</v>
      </c>
      <c r="C67" s="282" t="n">
        <v>559246</v>
      </c>
      <c r="D67" s="282" t="n">
        <v>421368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76427</v>
      </c>
      <c r="J67" s="283" t="n">
        <v>0.418700518311784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34222102241271</v>
      </c>
      <c r="C69" s="289" t="n">
        <v>0.278857118922878</v>
      </c>
      <c r="D69" s="289" t="n">
        <v>0.260621568412791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085478386629</v>
      </c>
      <c r="C70" s="293" t="n">
        <v>0.270657864234044</v>
      </c>
      <c r="D70" s="293" t="n">
        <v>0.256666120483865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0</v>
      </c>
      <c r="B8" s="278"/>
      <c r="C8" s="278"/>
      <c r="D8" s="303" t="s">
        <v>515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6</v>
      </c>
      <c r="C10" s="278"/>
      <c r="D10" s="266" t="s">
        <v>517</v>
      </c>
      <c r="E10" s="266" t="s">
        <v>518</v>
      </c>
      <c r="F10" s="266" t="s">
        <v>519</v>
      </c>
      <c r="G10" s="266" t="s">
        <v>297</v>
      </c>
    </row>
    <row r="11" customFormat="false" ht="39.95" hidden="false" customHeight="true" outlineLevel="0" collapsed="false">
      <c r="A11" s="47"/>
      <c r="B11" s="266" t="s">
        <v>517</v>
      </c>
      <c r="C11" s="266" t="s">
        <v>517</v>
      </c>
      <c r="D11" s="266" t="s">
        <v>520</v>
      </c>
      <c r="E11" s="266" t="s">
        <v>373</v>
      </c>
      <c r="F11" s="266" t="s">
        <v>521</v>
      </c>
      <c r="G11" s="266" t="s">
        <v>521</v>
      </c>
    </row>
    <row r="12" customFormat="false" ht="39.95" hidden="false" customHeight="true" outlineLevel="0" collapsed="false">
      <c r="A12" s="47"/>
      <c r="B12" s="278" t="s">
        <v>520</v>
      </c>
      <c r="C12" s="278" t="s">
        <v>522</v>
      </c>
      <c r="D12" s="278" t="s">
        <v>523</v>
      </c>
      <c r="E12" s="278" t="s">
        <v>524</v>
      </c>
      <c r="F12" s="278" t="s">
        <v>525</v>
      </c>
      <c r="G12" s="278" t="s">
        <v>525</v>
      </c>
    </row>
    <row r="14" customFormat="false" ht="44.25" hidden="false" customHeight="false" outlineLevel="0" collapsed="false">
      <c r="A14" s="281" t="s">
        <v>462</v>
      </c>
      <c r="B14" s="282" t="n">
        <v>2086022</v>
      </c>
      <c r="C14" s="282" t="n">
        <v>389088</v>
      </c>
      <c r="D14" s="282" t="n">
        <v>2475110</v>
      </c>
      <c r="E14" s="282" t="n">
        <v>58256</v>
      </c>
      <c r="F14" s="282" t="n">
        <v>18891</v>
      </c>
      <c r="G14" s="282" t="n">
        <v>2552257</v>
      </c>
    </row>
    <row r="16" customFormat="false" ht="35.25" hidden="false" customHeight="false" outlineLevel="0" collapsed="false">
      <c r="A16" s="276" t="s">
        <v>463</v>
      </c>
      <c r="B16" s="266" t="n">
        <v>534279</v>
      </c>
      <c r="C16" s="266" t="n">
        <v>153467</v>
      </c>
      <c r="D16" s="266" t="n">
        <v>687746</v>
      </c>
      <c r="E16" s="266" t="n">
        <v>11795</v>
      </c>
      <c r="F16" s="266" t="n">
        <v>16043</v>
      </c>
      <c r="G16" s="266" t="n">
        <v>715584</v>
      </c>
    </row>
    <row r="17" customFormat="false" ht="35.25" hidden="false" customHeight="false" outlineLevel="0" collapsed="false">
      <c r="A17" s="276" t="s">
        <v>464</v>
      </c>
      <c r="B17" s="266" t="n">
        <v>1449547</v>
      </c>
      <c r="C17" s="266" t="n">
        <v>220015</v>
      </c>
      <c r="D17" s="266" t="n">
        <v>1669562</v>
      </c>
      <c r="E17" s="266" t="n">
        <v>44719</v>
      </c>
      <c r="F17" s="266" t="n">
        <v>2826</v>
      </c>
      <c r="G17" s="266" t="n">
        <v>1717107</v>
      </c>
    </row>
    <row r="18" customFormat="false" ht="35.25" hidden="false" customHeight="false" outlineLevel="0" collapsed="false">
      <c r="A18" s="276" t="s">
        <v>465</v>
      </c>
      <c r="B18" s="266" t="n">
        <v>102196</v>
      </c>
      <c r="C18" s="266" t="n">
        <v>15606</v>
      </c>
      <c r="D18" s="266" t="n">
        <v>117802</v>
      </c>
      <c r="E18" s="266" t="n">
        <v>1742</v>
      </c>
      <c r="F18" s="266" t="n">
        <v>22</v>
      </c>
      <c r="G18" s="266" t="n">
        <v>119566</v>
      </c>
    </row>
    <row r="20" customFormat="false" ht="44.25" hidden="false" customHeight="false" outlineLevel="0" collapsed="false">
      <c r="A20" s="281" t="s">
        <v>466</v>
      </c>
      <c r="B20" s="282" t="n">
        <v>655955</v>
      </c>
      <c r="C20" s="282" t="n">
        <v>197518</v>
      </c>
      <c r="D20" s="282" t="n">
        <v>853473</v>
      </c>
      <c r="E20" s="282" t="n">
        <v>20420</v>
      </c>
      <c r="F20" s="282" t="n">
        <v>12411</v>
      </c>
      <c r="G20" s="282" t="n">
        <v>886304</v>
      </c>
    </row>
    <row r="22" customFormat="false" ht="44.25" hidden="false" customHeight="false" outlineLevel="0" collapsed="false">
      <c r="A22" s="281" t="s">
        <v>467</v>
      </c>
      <c r="B22" s="282" t="n">
        <v>1430067</v>
      </c>
      <c r="C22" s="282" t="n">
        <v>191570</v>
      </c>
      <c r="D22" s="282" t="n">
        <v>1621637</v>
      </c>
      <c r="E22" s="282" t="n">
        <v>37836</v>
      </c>
      <c r="F22" s="282" t="n">
        <v>6480</v>
      </c>
      <c r="G22" s="282" t="n">
        <v>1665953</v>
      </c>
    </row>
    <row r="24" customFormat="false" ht="35.25" hidden="false" customHeight="false" outlineLevel="0" collapsed="false">
      <c r="A24" s="276" t="s">
        <v>468</v>
      </c>
      <c r="B24" s="266" t="n">
        <v>21753</v>
      </c>
      <c r="C24" s="266" t="n">
        <v>5862</v>
      </c>
      <c r="D24" s="266" t="n">
        <v>27615</v>
      </c>
      <c r="E24" s="266" t="n">
        <v>419</v>
      </c>
      <c r="F24" s="266" t="n">
        <v>81</v>
      </c>
      <c r="G24" s="266" t="n">
        <v>28115</v>
      </c>
    </row>
    <row r="25" customFormat="false" ht="35.25" hidden="false" customHeight="false" outlineLevel="0" collapsed="false">
      <c r="A25" s="276" t="s">
        <v>469</v>
      </c>
      <c r="B25" s="266" t="n">
        <v>94807</v>
      </c>
      <c r="C25" s="266" t="n">
        <v>15145</v>
      </c>
      <c r="D25" s="266" t="n">
        <v>109952</v>
      </c>
      <c r="E25" s="266" t="n">
        <v>572</v>
      </c>
      <c r="F25" s="266" t="n">
        <v>1973</v>
      </c>
      <c r="G25" s="266" t="n">
        <v>112497</v>
      </c>
    </row>
    <row r="27" customFormat="false" ht="44.25" hidden="false" customHeight="false" outlineLevel="0" collapsed="false">
      <c r="A27" s="281" t="s">
        <v>470</v>
      </c>
      <c r="B27" s="282" t="n">
        <v>1357013</v>
      </c>
      <c r="C27" s="282" t="n">
        <v>182287</v>
      </c>
      <c r="D27" s="282" t="n">
        <v>1539300</v>
      </c>
      <c r="E27" s="282" t="n">
        <v>37683</v>
      </c>
      <c r="F27" s="282" t="n">
        <v>4588</v>
      </c>
      <c r="G27" s="282" t="n">
        <v>1581571</v>
      </c>
    </row>
    <row r="29" customFormat="false" ht="35.25" hidden="false" customHeight="false" outlineLevel="0" collapsed="false">
      <c r="A29" s="276" t="s">
        <v>471</v>
      </c>
      <c r="B29" s="266" t="n">
        <v>582397</v>
      </c>
      <c r="C29" s="266" t="n">
        <v>94108</v>
      </c>
      <c r="D29" s="266" t="n">
        <v>676505</v>
      </c>
      <c r="E29" s="266" t="n">
        <v>7964</v>
      </c>
      <c r="F29" s="266" t="n">
        <v>410</v>
      </c>
      <c r="G29" s="266" t="n">
        <v>684879</v>
      </c>
    </row>
    <row r="30" customFormat="false" ht="35.25" hidden="false" customHeight="false" outlineLevel="0" collapsed="false">
      <c r="A30" s="287" t="s">
        <v>472</v>
      </c>
      <c r="B30" s="266" t="n">
        <v>449336</v>
      </c>
      <c r="C30" s="266" t="n">
        <v>46133</v>
      </c>
      <c r="D30" s="266" t="n">
        <v>495469</v>
      </c>
      <c r="E30" s="266" t="n">
        <v>7268</v>
      </c>
      <c r="F30" s="266" t="n">
        <v>134</v>
      </c>
      <c r="G30" s="266" t="n">
        <v>502871</v>
      </c>
    </row>
    <row r="31" customFormat="false" ht="35.25" hidden="false" customHeight="false" outlineLevel="0" collapsed="false">
      <c r="A31" s="287" t="s">
        <v>473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</row>
    <row r="32" customFormat="false" ht="35.25" hidden="false" customHeight="false" outlineLevel="0" collapsed="false">
      <c r="A32" s="287" t="s">
        <v>474</v>
      </c>
      <c r="B32" s="266" t="n">
        <v>319</v>
      </c>
      <c r="C32" s="266" t="n">
        <v>0</v>
      </c>
      <c r="D32" s="266" t="n">
        <v>319</v>
      </c>
      <c r="E32" s="266" t="n">
        <v>0</v>
      </c>
      <c r="F32" s="266" t="n">
        <v>0</v>
      </c>
      <c r="G32" s="266" t="n">
        <v>319</v>
      </c>
    </row>
    <row r="33" customFormat="false" ht="35.25" hidden="false" customHeight="false" outlineLevel="0" collapsed="false">
      <c r="A33" s="287" t="s">
        <v>475</v>
      </c>
      <c r="B33" s="266" t="n">
        <v>54391</v>
      </c>
      <c r="C33" s="266" t="n">
        <v>12777</v>
      </c>
      <c r="D33" s="266" t="n">
        <v>67168</v>
      </c>
      <c r="E33" s="266" t="n">
        <v>1155</v>
      </c>
      <c r="F33" s="266" t="n">
        <v>47</v>
      </c>
      <c r="G33" s="266" t="n">
        <v>68370</v>
      </c>
    </row>
    <row r="34" customFormat="false" ht="35.25" hidden="false" customHeight="false" outlineLevel="0" collapsed="false">
      <c r="A34" s="287" t="s">
        <v>476</v>
      </c>
      <c r="B34" s="266" t="n">
        <v>5358</v>
      </c>
      <c r="C34" s="266" t="n">
        <v>1691</v>
      </c>
      <c r="D34" s="266" t="n">
        <v>7049</v>
      </c>
      <c r="E34" s="266" t="n">
        <v>0</v>
      </c>
      <c r="F34" s="266" t="n">
        <v>0</v>
      </c>
      <c r="G34" s="266" t="n">
        <v>7049</v>
      </c>
    </row>
    <row r="35" customFormat="false" ht="35.25" hidden="false" customHeight="false" outlineLevel="0" collapsed="false">
      <c r="A35" s="287" t="s">
        <v>477</v>
      </c>
      <c r="B35" s="266" t="n">
        <v>82</v>
      </c>
      <c r="C35" s="266" t="n">
        <v>7</v>
      </c>
      <c r="D35" s="266" t="n">
        <v>89</v>
      </c>
      <c r="E35" s="266" t="n">
        <v>0</v>
      </c>
      <c r="F35" s="266" t="n">
        <v>0</v>
      </c>
      <c r="G35" s="266" t="n">
        <v>89</v>
      </c>
    </row>
    <row r="36" customFormat="false" ht="35.25" hidden="false" customHeight="false" outlineLevel="0" collapsed="false">
      <c r="A36" s="287" t="s">
        <v>478</v>
      </c>
      <c r="B36" s="266" t="n">
        <v>107211</v>
      </c>
      <c r="C36" s="266" t="n">
        <v>6736</v>
      </c>
      <c r="D36" s="266" t="n">
        <v>113947</v>
      </c>
      <c r="E36" s="266" t="n">
        <v>1024</v>
      </c>
      <c r="F36" s="266" t="n">
        <v>87</v>
      </c>
      <c r="G36" s="266" t="n">
        <v>115058</v>
      </c>
    </row>
    <row r="37" customFormat="false" ht="35.25" hidden="false" customHeight="false" outlineLevel="0" collapsed="false">
      <c r="A37" s="287" t="s">
        <v>479</v>
      </c>
      <c r="B37" s="266" t="n">
        <v>2</v>
      </c>
      <c r="C37" s="266" t="n">
        <v>35</v>
      </c>
      <c r="D37" s="266" t="n">
        <v>37</v>
      </c>
      <c r="E37" s="266" t="n">
        <v>0</v>
      </c>
      <c r="F37" s="266" t="n">
        <v>0</v>
      </c>
      <c r="G37" s="266" t="n">
        <v>37</v>
      </c>
    </row>
    <row r="38" customFormat="false" ht="35.25" hidden="false" customHeight="false" outlineLevel="0" collapsed="false">
      <c r="A38" s="287" t="s">
        <v>480</v>
      </c>
      <c r="B38" s="266" t="n">
        <v>777</v>
      </c>
      <c r="C38" s="266" t="n">
        <v>472</v>
      </c>
      <c r="D38" s="266" t="n">
        <v>1249</v>
      </c>
      <c r="E38" s="266" t="n">
        <v>0</v>
      </c>
      <c r="F38" s="266" t="n">
        <v>0</v>
      </c>
      <c r="G38" s="266" t="n">
        <v>1249</v>
      </c>
    </row>
    <row r="39" customFormat="false" ht="35.25" hidden="false" customHeight="false" outlineLevel="0" collapsed="false">
      <c r="A39" s="287" t="s">
        <v>481</v>
      </c>
      <c r="B39" s="266" t="n">
        <v>825</v>
      </c>
      <c r="C39" s="266" t="n">
        <v>40</v>
      </c>
      <c r="D39" s="266" t="n">
        <v>865</v>
      </c>
      <c r="E39" s="266" t="n">
        <v>0</v>
      </c>
      <c r="F39" s="266" t="n">
        <v>0</v>
      </c>
      <c r="G39" s="266" t="n">
        <v>865</v>
      </c>
    </row>
    <row r="40" customFormat="false" ht="35.25" hidden="false" customHeight="false" outlineLevel="0" collapsed="false">
      <c r="A40" s="287" t="s">
        <v>482</v>
      </c>
      <c r="B40" s="266" t="n">
        <v>280371</v>
      </c>
      <c r="C40" s="266" t="n">
        <v>24375</v>
      </c>
      <c r="D40" s="266" t="n">
        <v>304746</v>
      </c>
      <c r="E40" s="266" t="n">
        <v>5089</v>
      </c>
      <c r="F40" s="266" t="n">
        <v>0</v>
      </c>
      <c r="G40" s="266" t="n">
        <v>309835</v>
      </c>
    </row>
    <row r="41" customFormat="false" ht="35.25" hidden="false" customHeight="false" outlineLevel="0" collapsed="false">
      <c r="A41" s="287" t="s">
        <v>483</v>
      </c>
      <c r="B41" s="266" t="n">
        <v>133061</v>
      </c>
      <c r="C41" s="266" t="n">
        <v>47975</v>
      </c>
      <c r="D41" s="266" t="n">
        <v>181036</v>
      </c>
      <c r="E41" s="266" t="n">
        <v>696</v>
      </c>
      <c r="F41" s="266" t="n">
        <v>276</v>
      </c>
      <c r="G41" s="266" t="n">
        <v>182008</v>
      </c>
    </row>
    <row r="42" customFormat="false" ht="35.25" hidden="false" customHeight="false" outlineLevel="0" collapsed="false">
      <c r="A42" s="276" t="s">
        <v>484</v>
      </c>
      <c r="B42" s="266" t="n">
        <v>138531</v>
      </c>
      <c r="C42" s="266" t="n">
        <v>25928</v>
      </c>
      <c r="D42" s="266" t="n">
        <v>164459</v>
      </c>
      <c r="E42" s="266" t="n">
        <v>1949</v>
      </c>
      <c r="F42" s="266" t="n">
        <v>837</v>
      </c>
      <c r="G42" s="266" t="n">
        <v>167245</v>
      </c>
    </row>
    <row r="44" customFormat="false" ht="44.25" hidden="false" customHeight="false" outlineLevel="0" collapsed="false">
      <c r="A44" s="281" t="s">
        <v>485</v>
      </c>
      <c r="B44" s="282" t="n">
        <v>1800879</v>
      </c>
      <c r="C44" s="282" t="n">
        <v>250467</v>
      </c>
      <c r="D44" s="282" t="n">
        <v>2051346</v>
      </c>
      <c r="E44" s="282" t="n">
        <v>43698</v>
      </c>
      <c r="F44" s="282" t="n">
        <v>4161</v>
      </c>
      <c r="G44" s="282" t="n">
        <v>2099205</v>
      </c>
    </row>
    <row r="46" customFormat="false" ht="44.25" hidden="false" customHeight="false" outlineLevel="0" collapsed="false">
      <c r="A46" s="281" t="s">
        <v>486</v>
      </c>
      <c r="B46" s="282" t="n">
        <v>1130695</v>
      </c>
      <c r="C46" s="282" t="n">
        <v>196818</v>
      </c>
      <c r="D46" s="282" t="n">
        <v>1327513</v>
      </c>
      <c r="E46" s="282" t="n">
        <v>25879</v>
      </c>
      <c r="F46" s="282" t="n">
        <v>6592</v>
      </c>
      <c r="G46" s="282" t="n">
        <v>1359984</v>
      </c>
    </row>
    <row r="48" customFormat="false" ht="35.25" hidden="false" customHeight="false" outlineLevel="0" collapsed="false">
      <c r="A48" s="276" t="s">
        <v>487</v>
      </c>
      <c r="B48" s="266" t="n">
        <v>485870</v>
      </c>
      <c r="C48" s="266" t="n">
        <v>100029</v>
      </c>
      <c r="D48" s="266" t="n">
        <v>585899</v>
      </c>
      <c r="E48" s="266" t="n">
        <v>11611</v>
      </c>
      <c r="F48" s="266" t="n">
        <v>2498</v>
      </c>
      <c r="G48" s="266" t="n">
        <v>600008</v>
      </c>
    </row>
    <row r="49" customFormat="false" ht="35.25" hidden="false" customHeight="false" outlineLevel="0" collapsed="false">
      <c r="A49" s="276" t="s">
        <v>488</v>
      </c>
      <c r="B49" s="266" t="n">
        <v>532223</v>
      </c>
      <c r="C49" s="266" t="n">
        <v>79653</v>
      </c>
      <c r="D49" s="266" t="n">
        <v>611876</v>
      </c>
      <c r="E49" s="266" t="n">
        <v>12197</v>
      </c>
      <c r="F49" s="266" t="n">
        <v>3130</v>
      </c>
      <c r="G49" s="266" t="n">
        <v>627203</v>
      </c>
    </row>
    <row r="50" customFormat="false" ht="35.25" hidden="false" customHeight="false" outlineLevel="0" collapsed="false">
      <c r="A50" s="276" t="s">
        <v>489</v>
      </c>
      <c r="B50" s="266" t="n">
        <v>86836</v>
      </c>
      <c r="C50" s="266" t="n">
        <v>12926</v>
      </c>
      <c r="D50" s="266" t="n">
        <v>99762</v>
      </c>
      <c r="E50" s="266" t="n">
        <v>1573</v>
      </c>
      <c r="F50" s="266" t="n">
        <v>877</v>
      </c>
      <c r="G50" s="266" t="n">
        <v>102212</v>
      </c>
    </row>
    <row r="51" customFormat="false" ht="35.25" hidden="false" customHeight="false" outlineLevel="0" collapsed="false">
      <c r="A51" s="276" t="s">
        <v>490</v>
      </c>
      <c r="B51" s="266" t="n">
        <v>25766</v>
      </c>
      <c r="C51" s="266" t="n">
        <v>4210</v>
      </c>
      <c r="D51" s="266" t="n">
        <v>29976</v>
      </c>
      <c r="E51" s="266" t="n">
        <v>498</v>
      </c>
      <c r="F51" s="266" t="n">
        <v>87</v>
      </c>
      <c r="G51" s="266" t="n">
        <v>30561</v>
      </c>
    </row>
    <row r="53" customFormat="false" ht="44.25" hidden="false" customHeight="false" outlineLevel="0" collapsed="false">
      <c r="A53" s="281" t="s">
        <v>491</v>
      </c>
      <c r="B53" s="282" t="n">
        <v>670184</v>
      </c>
      <c r="C53" s="282" t="n">
        <v>53649</v>
      </c>
      <c r="D53" s="282" t="n">
        <v>723833</v>
      </c>
      <c r="E53" s="282" t="n">
        <v>17819</v>
      </c>
      <c r="F53" s="282" t="n">
        <v>-2431</v>
      </c>
      <c r="G53" s="282" t="n">
        <v>739221</v>
      </c>
    </row>
    <row r="55" customFormat="false" ht="35.25" hidden="false" customHeight="false" outlineLevel="0" collapsed="false">
      <c r="A55" s="276" t="s">
        <v>492</v>
      </c>
      <c r="B55" s="266" t="n">
        <v>34628</v>
      </c>
      <c r="C55" s="266" t="n">
        <v>2456</v>
      </c>
      <c r="D55" s="266" t="n">
        <v>37084</v>
      </c>
      <c r="E55" s="266" t="n">
        <v>124</v>
      </c>
      <c r="F55" s="266" t="n">
        <v>20</v>
      </c>
      <c r="G55" s="266" t="n">
        <v>37228</v>
      </c>
    </row>
    <row r="56" customFormat="false" ht="35.25" hidden="false" customHeight="false" outlineLevel="0" collapsed="false">
      <c r="A56" s="276" t="s">
        <v>493</v>
      </c>
      <c r="B56" s="266" t="n">
        <v>77881</v>
      </c>
      <c r="C56" s="266" t="n">
        <v>2956</v>
      </c>
      <c r="D56" s="266" t="n">
        <v>80837</v>
      </c>
      <c r="E56" s="266" t="n">
        <v>1068</v>
      </c>
      <c r="F56" s="266" t="n">
        <v>31</v>
      </c>
      <c r="G56" s="266" t="n">
        <v>81936</v>
      </c>
    </row>
    <row r="58" customFormat="false" ht="44.25" hidden="false" customHeight="false" outlineLevel="0" collapsed="false">
      <c r="A58" s="281" t="s">
        <v>494</v>
      </c>
      <c r="B58" s="282" t="n">
        <v>626931</v>
      </c>
      <c r="C58" s="282" t="n">
        <v>53149</v>
      </c>
      <c r="D58" s="282" t="n">
        <v>680080</v>
      </c>
      <c r="E58" s="282" t="n">
        <v>16875</v>
      </c>
      <c r="F58" s="282" t="n">
        <v>-2442</v>
      </c>
      <c r="G58" s="282" t="n">
        <v>694513</v>
      </c>
    </row>
    <row r="60" customFormat="false" ht="35.25" hidden="false" customHeight="false" outlineLevel="0" collapsed="false">
      <c r="A60" s="276" t="s">
        <v>495</v>
      </c>
      <c r="B60" s="266" t="n">
        <v>1199</v>
      </c>
      <c r="C60" s="266" t="n">
        <v>222</v>
      </c>
      <c r="D60" s="266" t="n">
        <v>1421</v>
      </c>
      <c r="E60" s="266" t="n">
        <v>45</v>
      </c>
      <c r="F60" s="266" t="n">
        <v>2276</v>
      </c>
      <c r="G60" s="266" t="n">
        <v>3742</v>
      </c>
    </row>
    <row r="61" customFormat="false" ht="35.25" hidden="false" customHeight="false" outlineLevel="0" collapsed="false">
      <c r="A61" s="276" t="s">
        <v>496</v>
      </c>
      <c r="B61" s="266" t="n">
        <v>20682</v>
      </c>
      <c r="C61" s="266" t="n">
        <v>1106</v>
      </c>
      <c r="D61" s="266" t="n">
        <v>21788</v>
      </c>
      <c r="E61" s="266" t="n">
        <v>143</v>
      </c>
      <c r="F61" s="266" t="n">
        <v>0</v>
      </c>
      <c r="G61" s="266" t="n">
        <v>21931</v>
      </c>
    </row>
    <row r="63" customFormat="false" ht="44.25" hidden="false" customHeight="false" outlineLevel="0" collapsed="false">
      <c r="A63" s="281" t="s">
        <v>497</v>
      </c>
      <c r="B63" s="282" t="n">
        <v>607448</v>
      </c>
      <c r="C63" s="282" t="n">
        <v>52265</v>
      </c>
      <c r="D63" s="282" t="n">
        <v>659713</v>
      </c>
      <c r="E63" s="282" t="n">
        <v>16777</v>
      </c>
      <c r="F63" s="282" t="n">
        <v>-166</v>
      </c>
      <c r="G63" s="282" t="n">
        <v>676324</v>
      </c>
    </row>
    <row r="65" customFormat="false" ht="44.25" hidden="false" customHeight="false" outlineLevel="0" collapsed="false">
      <c r="A65" s="281" t="s">
        <v>498</v>
      </c>
      <c r="B65" s="282" t="n">
        <v>74658</v>
      </c>
      <c r="C65" s="282" t="n">
        <v>3871</v>
      </c>
      <c r="D65" s="282" t="n">
        <v>78529</v>
      </c>
      <c r="E65" s="282" t="n">
        <v>0</v>
      </c>
      <c r="F65" s="282" t="n">
        <v>0</v>
      </c>
      <c r="G65" s="282" t="n">
        <v>78529</v>
      </c>
    </row>
    <row r="66" customFormat="false" ht="35.25" hidden="true" customHeight="false" outlineLevel="0" collapsed="false">
      <c r="A66" s="276" t="s">
        <v>499</v>
      </c>
      <c r="B66" s="266" t="n">
        <v>74658</v>
      </c>
      <c r="C66" s="266" t="n">
        <v>3871</v>
      </c>
      <c r="D66" s="266" t="n">
        <v>78529</v>
      </c>
      <c r="E66" s="266" t="n">
        <v>0</v>
      </c>
      <c r="F66" s="266" t="n">
        <v>0</v>
      </c>
      <c r="G66" s="266" t="n">
        <v>78529</v>
      </c>
    </row>
    <row r="67" customFormat="false" ht="35.25" hidden="true" customHeight="false" outlineLevel="0" collapsed="false">
      <c r="A67" s="276" t="s">
        <v>500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1</v>
      </c>
      <c r="B69" s="282" t="n">
        <v>532790</v>
      </c>
      <c r="C69" s="282" t="n">
        <v>48394</v>
      </c>
      <c r="D69" s="282" t="n">
        <v>581184</v>
      </c>
      <c r="E69" s="282" t="n">
        <v>16777</v>
      </c>
      <c r="F69" s="282" t="n">
        <v>-166</v>
      </c>
      <c r="G69" s="282" t="n">
        <v>597795</v>
      </c>
    </row>
    <row r="71" customFormat="false" ht="35.25" hidden="false" customHeight="false" outlineLevel="0" collapsed="false">
      <c r="A71" s="288" t="s">
        <v>502</v>
      </c>
      <c r="B71" s="289" t="n">
        <v>0.255409578614224</v>
      </c>
      <c r="C71" s="289" t="n">
        <v>0.124378032732955</v>
      </c>
      <c r="D71" s="289" t="n">
        <v>0.234811382120391</v>
      </c>
      <c r="E71" s="289" t="n">
        <v>0.287987503433123</v>
      </c>
      <c r="F71" s="289" t="n">
        <v>-0.00878725318934943</v>
      </c>
      <c r="G71" s="290" t="n">
        <v>0.234222102241271</v>
      </c>
    </row>
    <row r="72" customFormat="false" ht="35.25" hidden="false" customHeight="false" outlineLevel="0" collapsed="false">
      <c r="A72" s="292" t="s">
        <v>503</v>
      </c>
      <c r="B72" s="293" t="n">
        <v>0.251239006908259</v>
      </c>
      <c r="C72" s="293" t="n">
        <v>0.123597858733629</v>
      </c>
      <c r="D72" s="293" t="n">
        <v>0.231345190697852</v>
      </c>
      <c r="E72" s="293" t="n">
        <v>0.287375813634806</v>
      </c>
      <c r="F72" s="293" t="n">
        <v>-0.00877795991750833</v>
      </c>
      <c r="G72" s="294" t="n">
        <v>0.23085478386629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4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5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6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7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8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09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0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</row>
    <row r="65" customFormat="false" ht="12.75" hidden="false" customHeight="false" outlineLevel="0" collapsed="false">
      <c r="A65" s="98" t="s">
        <v>55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5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0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1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7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7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6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7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7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8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8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199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199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0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0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1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1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2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3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3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4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4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5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5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6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6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7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7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6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7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7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8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8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199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199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0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0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1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1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2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2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3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3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4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4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5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5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6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6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7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7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6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7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7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8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8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199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199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0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0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1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1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2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2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3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3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4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4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5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5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6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6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7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7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6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7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72" t="s">
        <v>197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  <c r="AK63" s="321"/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T64" s="95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1"/>
    </row>
    <row r="66" customFormat="false" ht="12.75" hidden="false" customHeight="false" outlineLevel="0" collapsed="false">
      <c r="A66" s="98" t="s">
        <v>558</v>
      </c>
      <c r="B66" s="98"/>
      <c r="C66" s="98"/>
      <c r="T66" s="98" t="s">
        <v>558</v>
      </c>
      <c r="U66" s="98"/>
      <c r="V66" s="98"/>
    </row>
    <row r="67" customFormat="false" ht="12.75" hidden="false" customHeight="false" outlineLevel="0" collapsed="false">
      <c r="A67" s="98" t="s">
        <v>39</v>
      </c>
      <c r="B67" s="98"/>
      <c r="C67" s="98"/>
      <c r="T67" s="98" t="s">
        <v>39</v>
      </c>
      <c r="U67" s="98"/>
      <c r="V67" s="98"/>
    </row>
    <row r="68" customFormat="false" ht="15.75" hidden="false" customHeight="false" outlineLevel="0" collapsed="false">
      <c r="R68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4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7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7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8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199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0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1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2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3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4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5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6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7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7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8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199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0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1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2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3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4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5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6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7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7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8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199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0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1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2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3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4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5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6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7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7</v>
      </c>
      <c r="B60" s="73" t="n">
        <v>676324</v>
      </c>
      <c r="C60" s="73" t="n">
        <v>78529</v>
      </c>
      <c r="D60" s="329" t="n">
        <v>11.6111508685186</v>
      </c>
    </row>
    <row r="61" customFormat="false" ht="13.5" hidden="false" customHeight="false" outlineLevel="0" collapsed="false">
      <c r="A61" s="95"/>
      <c r="B61" s="110"/>
      <c r="C61" s="110"/>
      <c r="D61" s="111"/>
    </row>
    <row r="63" customFormat="false" ht="12.75" hidden="false" customHeight="false" outlineLevel="0" collapsed="false">
      <c r="A63" s="98" t="s">
        <v>558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0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1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2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3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4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3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0</v>
      </c>
      <c r="B9" s="278"/>
      <c r="C9" s="278"/>
      <c r="D9" s="303" t="s">
        <v>515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4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6</v>
      </c>
      <c r="C12" s="278"/>
      <c r="D12" s="266" t="s">
        <v>517</v>
      </c>
      <c r="E12" s="266" t="s">
        <v>518</v>
      </c>
      <c r="F12" s="266" t="s">
        <v>519</v>
      </c>
      <c r="G12" s="266" t="s">
        <v>297</v>
      </c>
    </row>
    <row r="13" customFormat="false" ht="39.95" hidden="false" customHeight="true" outlineLevel="0" collapsed="false">
      <c r="A13" s="47"/>
      <c r="B13" s="266" t="s">
        <v>517</v>
      </c>
      <c r="C13" s="266" t="s">
        <v>517</v>
      </c>
      <c r="D13" s="266" t="s">
        <v>520</v>
      </c>
      <c r="E13" s="266" t="s">
        <v>373</v>
      </c>
      <c r="F13" s="266" t="s">
        <v>521</v>
      </c>
      <c r="G13" s="266" t="s">
        <v>521</v>
      </c>
    </row>
    <row r="14" customFormat="false" ht="39.95" hidden="false" customHeight="true" outlineLevel="0" collapsed="false">
      <c r="A14" s="47"/>
      <c r="B14" s="278" t="s">
        <v>520</v>
      </c>
      <c r="C14" s="278" t="s">
        <v>522</v>
      </c>
      <c r="D14" s="278" t="s">
        <v>523</v>
      </c>
      <c r="E14" s="278" t="s">
        <v>524</v>
      </c>
      <c r="F14" s="278" t="s">
        <v>525</v>
      </c>
      <c r="G14" s="278" t="s">
        <v>525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2</v>
      </c>
      <c r="B16" s="332" t="n">
        <v>10.1374242306199</v>
      </c>
      <c r="C16" s="332" t="n">
        <v>8.79471438918945</v>
      </c>
      <c r="D16" s="332" t="n">
        <v>9.89982700271199</v>
      </c>
      <c r="E16" s="332" t="n">
        <v>11.5373875179314</v>
      </c>
      <c r="F16" s="332" t="n">
        <v>13.9313988060487</v>
      </c>
      <c r="G16" s="332" t="n">
        <v>9.95339282239598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3</v>
      </c>
      <c r="B18" s="333" t="n">
        <v>2.59643133222533</v>
      </c>
      <c r="C18" s="333" t="n">
        <v>3.46887704880577</v>
      </c>
      <c r="D18" s="333" t="n">
        <v>2.75081366961758</v>
      </c>
      <c r="E18" s="333" t="n">
        <v>2.33595656711757</v>
      </c>
      <c r="F18" s="333" t="n">
        <v>11.8311064022783</v>
      </c>
      <c r="G18" s="333" t="n">
        <v>2.79066279352801</v>
      </c>
    </row>
    <row r="19" customFormat="false" ht="35.25" hidden="false" customHeight="false" outlineLevel="0" collapsed="false">
      <c r="A19" s="276" t="s">
        <v>464</v>
      </c>
      <c r="B19" s="333" t="n">
        <v>7.04435182429635</v>
      </c>
      <c r="C19" s="333" t="n">
        <v>4.97308857209042</v>
      </c>
      <c r="D19" s="333" t="n">
        <v>6.67783450848724</v>
      </c>
      <c r="E19" s="333" t="n">
        <v>8.85643422848078</v>
      </c>
      <c r="F19" s="333" t="n">
        <v>2.08406823492105</v>
      </c>
      <c r="G19" s="333" t="n">
        <v>6.69644181173209</v>
      </c>
    </row>
    <row r="20" customFormat="false" ht="35.25" hidden="false" customHeight="false" outlineLevel="0" collapsed="false">
      <c r="A20" s="276" t="s">
        <v>465</v>
      </c>
      <c r="B20" s="333" t="n">
        <v>0.496641074098177</v>
      </c>
      <c r="C20" s="333" t="n">
        <v>0.352748768293267</v>
      </c>
      <c r="D20" s="333" t="n">
        <v>0.47117882460718</v>
      </c>
      <c r="E20" s="333" t="n">
        <v>0.344996722333092</v>
      </c>
      <c r="F20" s="333" t="n">
        <v>0.01622416884935</v>
      </c>
      <c r="G20" s="333" t="n">
        <v>0.466288217135891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6</v>
      </c>
      <c r="B22" s="332" t="n">
        <v>3.18773920466622</v>
      </c>
      <c r="C22" s="332" t="n">
        <v>4.4645797267557</v>
      </c>
      <c r="D22" s="332" t="n">
        <v>3.41368062489571</v>
      </c>
      <c r="E22" s="332" t="n">
        <v>4.04410623997803</v>
      </c>
      <c r="F22" s="332" t="n">
        <v>9.15264361769467</v>
      </c>
      <c r="G22" s="332" t="n">
        <v>3.4564434036466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7</v>
      </c>
      <c r="B24" s="332" t="n">
        <v>6.94968502595363</v>
      </c>
      <c r="C24" s="332" t="n">
        <v>4.33013466243375</v>
      </c>
      <c r="D24" s="332" t="n">
        <v>6.48614637781629</v>
      </c>
      <c r="E24" s="332" t="n">
        <v>7.49328127795342</v>
      </c>
      <c r="F24" s="332" t="n">
        <v>4.778755188354</v>
      </c>
      <c r="G24" s="332" t="n">
        <v>6.49694941874939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8</v>
      </c>
      <c r="B26" s="333" t="n">
        <v>0.105712878046671</v>
      </c>
      <c r="C26" s="333" t="n">
        <v>0.132501171327382</v>
      </c>
      <c r="D26" s="333" t="n">
        <v>0.110453160740287</v>
      </c>
      <c r="E26" s="333" t="n">
        <v>0.0829814159917137</v>
      </c>
      <c r="F26" s="333" t="n">
        <v>0.059734439854425</v>
      </c>
      <c r="G26" s="333" t="n">
        <v>0.109643989301102</v>
      </c>
    </row>
    <row r="27" customFormat="false" ht="35.25" hidden="false" customHeight="false" outlineLevel="0" collapsed="false">
      <c r="A27" s="276" t="s">
        <v>469</v>
      </c>
      <c r="B27" s="333" t="n">
        <v>0.460732810599494</v>
      </c>
      <c r="C27" s="333" t="n">
        <v>0.342328597706108</v>
      </c>
      <c r="D27" s="333" t="n">
        <v>0.439780768774798</v>
      </c>
      <c r="E27" s="333" t="n">
        <v>0.113282505840717</v>
      </c>
      <c r="F27" s="333" t="n">
        <v>1.45501296089852</v>
      </c>
      <c r="G27" s="333" t="n">
        <v>0.438720251268223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0</v>
      </c>
      <c r="B29" s="332" t="n">
        <v>6.59466509340081</v>
      </c>
      <c r="C29" s="332" t="n">
        <v>4.12030723605503</v>
      </c>
      <c r="D29" s="332" t="n">
        <v>6.15681876978178</v>
      </c>
      <c r="E29" s="332" t="n">
        <v>7.46298018810441</v>
      </c>
      <c r="F29" s="332" t="n">
        <v>3.3834766673099</v>
      </c>
      <c r="G29" s="332" t="n">
        <v>6.16787315678227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1</v>
      </c>
      <c r="B31" s="333" t="n">
        <v>2.83026998739242</v>
      </c>
      <c r="C31" s="333" t="n">
        <v>2.12716141782281</v>
      </c>
      <c r="D31" s="333" t="n">
        <v>2.70585245361607</v>
      </c>
      <c r="E31" s="333" t="n">
        <v>1.57724104285921</v>
      </c>
      <c r="F31" s="333" t="n">
        <v>0.30235951037425</v>
      </c>
      <c r="G31" s="333" t="n">
        <v>2.6709182197599</v>
      </c>
    </row>
    <row r="32" customFormat="false" ht="35.25" hidden="false" customHeight="false" outlineLevel="0" collapsed="false">
      <c r="A32" s="287" t="s">
        <v>472</v>
      </c>
      <c r="B32" s="333" t="n">
        <v>2.18363452259363</v>
      </c>
      <c r="C32" s="333" t="n">
        <v>1.042762971144</v>
      </c>
      <c r="D32" s="333" t="n">
        <v>1.98175328983629</v>
      </c>
      <c r="E32" s="333" t="n">
        <v>1.43940079099708</v>
      </c>
      <c r="F32" s="333" t="n">
        <v>0.0988199375369499</v>
      </c>
      <c r="G32" s="333" t="n">
        <v>1.96111622065924</v>
      </c>
    </row>
    <row r="33" customFormat="false" ht="35.25" hidden="false" customHeight="false" outlineLevel="0" collapsed="false">
      <c r="A33" s="287" t="s">
        <v>473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</row>
    <row r="34" customFormat="false" ht="35.25" hidden="false" customHeight="false" outlineLevel="0" collapsed="false">
      <c r="A34" s="287" t="s">
        <v>474</v>
      </c>
      <c r="B34" s="333" t="n">
        <v>0.00155024171824062</v>
      </c>
      <c r="C34" s="333" t="n">
        <v>0</v>
      </c>
      <c r="D34" s="333" t="n">
        <v>0.00127592099497199</v>
      </c>
      <c r="E34" s="333" t="n">
        <v>0</v>
      </c>
      <c r="F34" s="333" t="n">
        <v>0</v>
      </c>
      <c r="G34" s="333" t="n">
        <v>0.00124404882045355</v>
      </c>
    </row>
    <row r="35" customFormat="false" ht="35.25" hidden="false" customHeight="false" outlineLevel="0" collapsed="false">
      <c r="A35" s="287" t="s">
        <v>475</v>
      </c>
      <c r="B35" s="333" t="n">
        <v>0.264323502497886</v>
      </c>
      <c r="C35" s="333" t="n">
        <v>0.28880373013476</v>
      </c>
      <c r="D35" s="333" t="n">
        <v>0.268655364859808</v>
      </c>
      <c r="E35" s="333" t="n">
        <v>0.228743521409139</v>
      </c>
      <c r="F35" s="333" t="n">
        <v>0.034660724359975</v>
      </c>
      <c r="G35" s="333" t="n">
        <v>0.266632030891565</v>
      </c>
    </row>
    <row r="36" customFormat="false" ht="35.25" hidden="false" customHeight="false" outlineLevel="0" collapsed="false">
      <c r="A36" s="287" t="s">
        <v>476</v>
      </c>
      <c r="B36" s="333" t="n">
        <v>0.0260382292361544</v>
      </c>
      <c r="C36" s="333" t="n">
        <v>0.038222361090857</v>
      </c>
      <c r="D36" s="333" t="n">
        <v>0.0281942542117792</v>
      </c>
      <c r="E36" s="333" t="n">
        <v>0</v>
      </c>
      <c r="F36" s="333" t="n">
        <v>0</v>
      </c>
      <c r="G36" s="333" t="n">
        <v>0.0274899690764172</v>
      </c>
    </row>
    <row r="37" customFormat="false" ht="35.25" hidden="false" customHeight="false" outlineLevel="0" collapsed="false">
      <c r="A37" s="287" t="s">
        <v>477</v>
      </c>
      <c r="B37" s="333" t="n">
        <v>0.000398494736350253</v>
      </c>
      <c r="C37" s="333" t="n">
        <v>0.000158223848395032</v>
      </c>
      <c r="D37" s="333" t="n">
        <v>0.00035597795784485</v>
      </c>
      <c r="E37" s="333" t="n">
        <v>0</v>
      </c>
      <c r="F37" s="333" t="n">
        <v>0</v>
      </c>
      <c r="G37" s="333" t="n">
        <v>0.000347085721066978</v>
      </c>
    </row>
    <row r="38" customFormat="false" ht="35.25" hidden="false" customHeight="false" outlineLevel="0" collapsed="false">
      <c r="A38" s="287" t="s">
        <v>478</v>
      </c>
      <c r="B38" s="333" t="n">
        <v>0.521012429010329</v>
      </c>
      <c r="C38" s="333" t="n">
        <v>0.152256548969848</v>
      </c>
      <c r="D38" s="333" t="n">
        <v>0.455759779354462</v>
      </c>
      <c r="E38" s="333" t="n">
        <v>0.202799451015549</v>
      </c>
      <c r="F38" s="333" t="n">
        <v>0.064159213176975</v>
      </c>
      <c r="G38" s="333" t="n">
        <v>0.448707740387914</v>
      </c>
    </row>
    <row r="39" customFormat="false" ht="35.25" hidden="false" customHeight="false" outlineLevel="0" collapsed="false">
      <c r="A39" s="287" t="s">
        <v>479</v>
      </c>
      <c r="B39" s="333" t="n">
        <v>9.71938381342081E-006</v>
      </c>
      <c r="C39" s="333" t="n">
        <v>0.00079111924197516</v>
      </c>
      <c r="D39" s="333" t="n">
        <v>0.00014799083640741</v>
      </c>
      <c r="E39" s="333" t="n">
        <v>0</v>
      </c>
      <c r="F39" s="333" t="n">
        <v>0</v>
      </c>
      <c r="G39" s="333" t="n">
        <v>0.000144294063814362</v>
      </c>
    </row>
    <row r="40" customFormat="false" ht="35.25" hidden="false" customHeight="false" outlineLevel="0" collapsed="false">
      <c r="A40" s="287" t="s">
        <v>480</v>
      </c>
      <c r="B40" s="333" t="n">
        <v>0.00377598061151399</v>
      </c>
      <c r="C40" s="333" t="n">
        <v>0.0106688080632079</v>
      </c>
      <c r="D40" s="333" t="n">
        <v>0.00499569066683391</v>
      </c>
      <c r="E40" s="333" t="n">
        <v>0</v>
      </c>
      <c r="F40" s="333" t="n">
        <v>0</v>
      </c>
      <c r="G40" s="333" t="n">
        <v>0.00487089961362535</v>
      </c>
    </row>
    <row r="41" customFormat="false" ht="35.25" hidden="false" customHeight="false" outlineLevel="0" collapsed="false">
      <c r="A41" s="287" t="s">
        <v>481</v>
      </c>
      <c r="B41" s="333" t="n">
        <v>0.00400924582303609</v>
      </c>
      <c r="C41" s="333" t="n">
        <v>0.00090413627654304</v>
      </c>
      <c r="D41" s="333" t="n">
        <v>0.00345978577006512</v>
      </c>
      <c r="E41" s="333" t="n">
        <v>0</v>
      </c>
      <c r="F41" s="333" t="n">
        <v>0</v>
      </c>
      <c r="G41" s="333" t="n">
        <v>0.00337336122160602</v>
      </c>
    </row>
    <row r="42" customFormat="false" ht="35.25" hidden="false" customHeight="false" outlineLevel="0" collapsed="false">
      <c r="A42" s="287" t="s">
        <v>482</v>
      </c>
      <c r="B42" s="333" t="n">
        <v>1.3625166795763</v>
      </c>
      <c r="C42" s="333" t="n">
        <v>0.550958043518415</v>
      </c>
      <c r="D42" s="333" t="n">
        <v>1.21890852518412</v>
      </c>
      <c r="E42" s="333" t="n">
        <v>1.00785781857239</v>
      </c>
      <c r="F42" s="333" t="n">
        <v>0</v>
      </c>
      <c r="G42" s="333" t="n">
        <v>1.20830679086278</v>
      </c>
    </row>
    <row r="43" customFormat="false" ht="35.25" hidden="false" customHeight="false" outlineLevel="0" collapsed="false">
      <c r="A43" s="287" t="s">
        <v>483</v>
      </c>
      <c r="B43" s="333" t="n">
        <v>0.646635464798793</v>
      </c>
      <c r="C43" s="333" t="n">
        <v>1.08439844667881</v>
      </c>
      <c r="D43" s="333" t="n">
        <v>0.724099163779779</v>
      </c>
      <c r="E43" s="333" t="n">
        <v>0.137840251862131</v>
      </c>
      <c r="F43" s="333" t="n">
        <v>0.2035395728373</v>
      </c>
      <c r="G43" s="333" t="n">
        <v>0.709801999100658</v>
      </c>
    </row>
    <row r="44" customFormat="false" ht="35.25" hidden="false" customHeight="false" outlineLevel="0" collapsed="false">
      <c r="A44" s="276" t="s">
        <v>484</v>
      </c>
      <c r="B44" s="333" t="n">
        <v>0.673217979528499</v>
      </c>
      <c r="C44" s="333" t="n">
        <v>0.586061134455198</v>
      </c>
      <c r="D44" s="333" t="n">
        <v>0.657795269316924</v>
      </c>
      <c r="E44" s="333" t="n">
        <v>0.385992314481742</v>
      </c>
      <c r="F44" s="333" t="n">
        <v>0.617255878495725</v>
      </c>
      <c r="G44" s="333" t="n">
        <v>0.652228667638728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5</v>
      </c>
      <c r="B46" s="332" t="n">
        <v>8.75171710126473</v>
      </c>
      <c r="C46" s="332" t="n">
        <v>5.66140751942264</v>
      </c>
      <c r="D46" s="332" t="n">
        <v>8.20487595408092</v>
      </c>
      <c r="E46" s="332" t="n">
        <v>8.65422891648188</v>
      </c>
      <c r="F46" s="332" t="n">
        <v>3.06858029918842</v>
      </c>
      <c r="G46" s="332" t="n">
        <v>8.18656270890344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6</v>
      </c>
      <c r="B48" s="332" t="n">
        <v>5.49482934045792</v>
      </c>
      <c r="C48" s="332" t="n">
        <v>4.4487573419162</v>
      </c>
      <c r="D48" s="332" t="n">
        <v>5.3097232219381</v>
      </c>
      <c r="E48" s="332" t="n">
        <v>5.1252412039369</v>
      </c>
      <c r="F48" s="332" t="n">
        <v>4.8613509570416</v>
      </c>
      <c r="G48" s="332" t="n">
        <v>5.30371940763543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7</v>
      </c>
      <c r="B50" s="333" t="n">
        <v>2.36117850671339</v>
      </c>
      <c r="C50" s="333" t="n">
        <v>2.26099619015809</v>
      </c>
      <c r="D50" s="333" t="n">
        <v>2.34345089352067</v>
      </c>
      <c r="E50" s="333" t="n">
        <v>2.29951604076322</v>
      </c>
      <c r="F50" s="333" t="n">
        <v>1.84218062662165</v>
      </c>
      <c r="G50" s="333" t="n">
        <v>2.33993493624669</v>
      </c>
    </row>
    <row r="51" customFormat="false" ht="35.25" hidden="false" customHeight="false" outlineLevel="0" collapsed="false">
      <c r="A51" s="276" t="s">
        <v>488</v>
      </c>
      <c r="B51" s="333" t="n">
        <v>2.58643980566513</v>
      </c>
      <c r="C51" s="333" t="n">
        <v>1.80042917088707</v>
      </c>
      <c r="D51" s="333" t="n">
        <v>2.44735245993568</v>
      </c>
      <c r="E51" s="333" t="n">
        <v>2.41557119534829</v>
      </c>
      <c r="F51" s="333" t="n">
        <v>2.30825674993025</v>
      </c>
      <c r="G51" s="333" t="n">
        <v>2.44599107315025</v>
      </c>
    </row>
    <row r="52" customFormat="false" ht="35.25" hidden="false" customHeight="false" outlineLevel="0" collapsed="false">
      <c r="A52" s="276" t="s">
        <v>489</v>
      </c>
      <c r="B52" s="333" t="n">
        <v>0.421996206411105</v>
      </c>
      <c r="C52" s="333" t="n">
        <v>0.292171637764883</v>
      </c>
      <c r="D52" s="333" t="n">
        <v>0.39902329247773</v>
      </c>
      <c r="E52" s="333" t="n">
        <v>0.311526891061971</v>
      </c>
      <c r="F52" s="333" t="n">
        <v>0.646754367312725</v>
      </c>
      <c r="G52" s="333" t="n">
        <v>0.398610401367393</v>
      </c>
    </row>
    <row r="53" customFormat="false" ht="35.25" hidden="false" customHeight="false" outlineLevel="0" collapsed="false">
      <c r="A53" s="276" t="s">
        <v>490</v>
      </c>
      <c r="B53" s="333" t="n">
        <v>0.1252148216683</v>
      </c>
      <c r="C53" s="333" t="n">
        <v>0.0951603431061549</v>
      </c>
      <c r="D53" s="333" t="n">
        <v>0.119896576004014</v>
      </c>
      <c r="E53" s="333" t="n">
        <v>0.0986270767634211</v>
      </c>
      <c r="F53" s="333" t="n">
        <v>0.064159213176975</v>
      </c>
      <c r="G53" s="333" t="n">
        <v>0.1191829968711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1</v>
      </c>
      <c r="B55" s="332" t="n">
        <v>3.25688776080681</v>
      </c>
      <c r="C55" s="332" t="n">
        <v>1.21265017750644</v>
      </c>
      <c r="D55" s="332" t="n">
        <v>2.89515273214283</v>
      </c>
      <c r="E55" s="332" t="n">
        <v>3.52898771254498</v>
      </c>
      <c r="F55" s="332" t="n">
        <v>-1.79277065785317</v>
      </c>
      <c r="G55" s="332" t="n">
        <v>2.88284330126801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2</v>
      </c>
      <c r="B57" s="333" t="n">
        <v>0.168281411345568</v>
      </c>
      <c r="C57" s="333" t="n">
        <v>0.0555139673797426</v>
      </c>
      <c r="D57" s="333" t="n">
        <v>0.148326815603578</v>
      </c>
      <c r="E57" s="333" t="n">
        <v>0.0245577460214141</v>
      </c>
      <c r="F57" s="333" t="n">
        <v>0.0147492444085</v>
      </c>
      <c r="G57" s="333" t="n">
        <v>0.145183227234623</v>
      </c>
    </row>
    <row r="58" customFormat="false" ht="35.25" hidden="false" customHeight="false" outlineLevel="0" collapsed="false">
      <c r="A58" s="276" t="s">
        <v>493</v>
      </c>
      <c r="B58" s="333" t="n">
        <v>0.378477665386513</v>
      </c>
      <c r="C58" s="333" t="n">
        <v>0.0668156708365306</v>
      </c>
      <c r="D58" s="333" t="n">
        <v>0.323327979531507</v>
      </c>
      <c r="E58" s="333" t="n">
        <v>0.211513489926373</v>
      </c>
      <c r="F58" s="333" t="n">
        <v>0.022861328833175</v>
      </c>
      <c r="G58" s="333" t="n">
        <v>0.319537254397123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4</v>
      </c>
      <c r="B60" s="332" t="n">
        <v>3.04669150676586</v>
      </c>
      <c r="C60" s="332" t="n">
        <v>1.20134847404965</v>
      </c>
      <c r="D60" s="332" t="n">
        <v>2.7201515682149</v>
      </c>
      <c r="E60" s="332" t="n">
        <v>3.34203196864002</v>
      </c>
      <c r="F60" s="332" t="n">
        <v>-1.80088274227785</v>
      </c>
      <c r="G60" s="332" t="n">
        <v>2.70848927410551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5</v>
      </c>
      <c r="B62" s="333" t="n">
        <v>0.00582677059614578</v>
      </c>
      <c r="C62" s="333" t="n">
        <v>0.00501795633481387</v>
      </c>
      <c r="D62" s="333" t="n">
        <v>0.0056836480685116</v>
      </c>
      <c r="E62" s="333" t="n">
        <v>0.00891208524970673</v>
      </c>
      <c r="F62" s="333" t="n">
        <v>1.6784640136873</v>
      </c>
      <c r="G62" s="333" t="n">
        <v>0.0145931996430633</v>
      </c>
    </row>
    <row r="63" customFormat="false" ht="35.25" hidden="false" customHeight="false" outlineLevel="0" collapsed="false">
      <c r="A63" s="276" t="s">
        <v>496</v>
      </c>
      <c r="B63" s="333" t="n">
        <v>0.100508148014585</v>
      </c>
      <c r="C63" s="333" t="n">
        <v>0.024999368046415</v>
      </c>
      <c r="D63" s="333" t="n">
        <v>0.0871466038822876</v>
      </c>
      <c r="E63" s="333" t="n">
        <v>0.0283206264601792</v>
      </c>
      <c r="F63" s="333" t="n">
        <v>0</v>
      </c>
      <c r="G63" s="333" t="n">
        <v>0.085527381446291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7</v>
      </c>
      <c r="B65" s="332" t="n">
        <v>2.95201012934742</v>
      </c>
      <c r="C65" s="332" t="n">
        <v>1.18136706233805</v>
      </c>
      <c r="D65" s="332" t="n">
        <v>2.63868861240112</v>
      </c>
      <c r="E65" s="332" t="n">
        <v>3.32262342742955</v>
      </c>
      <c r="F65" s="332" t="n">
        <v>-0.12241872859055</v>
      </c>
      <c r="G65" s="332" t="n">
        <v>2.63755509230228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8</v>
      </c>
      <c r="B67" s="332" t="n">
        <v>0.362814878371186</v>
      </c>
      <c r="C67" s="332" t="n">
        <v>0.0874977881624526</v>
      </c>
      <c r="D67" s="332" t="n">
        <v>0.314096551141553</v>
      </c>
      <c r="E67" s="332" t="n">
        <v>0</v>
      </c>
      <c r="F67" s="332" t="n">
        <v>0</v>
      </c>
      <c r="G67" s="332" t="n">
        <v>0.306250501007514</v>
      </c>
    </row>
    <row r="68" customFormat="false" ht="35.25" hidden="true" customHeight="false" outlineLevel="0" collapsed="false">
      <c r="A68" s="276" t="s">
        <v>499</v>
      </c>
      <c r="B68" s="333" t="n">
        <v>0.362814878371186</v>
      </c>
      <c r="C68" s="333" t="n">
        <v>0.0874977881624526</v>
      </c>
      <c r="D68" s="333" t="n">
        <v>0.314096551141553</v>
      </c>
      <c r="E68" s="333" t="n">
        <v>0</v>
      </c>
      <c r="F68" s="333" t="n">
        <v>0</v>
      </c>
      <c r="G68" s="333" t="n">
        <v>0.306250501007514</v>
      </c>
    </row>
    <row r="69" customFormat="false" ht="35.25" hidden="true" customHeight="false" outlineLevel="0" collapsed="false">
      <c r="A69" s="276" t="s">
        <v>500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1</v>
      </c>
      <c r="B71" s="332" t="n">
        <v>2.58919525097624</v>
      </c>
      <c r="C71" s="332" t="n">
        <v>1.0938692741756</v>
      </c>
      <c r="D71" s="332" t="n">
        <v>2.32459206125957</v>
      </c>
      <c r="E71" s="332" t="n">
        <v>3.32262342742955</v>
      </c>
      <c r="F71" s="332" t="n">
        <v>-0.12241872859055</v>
      </c>
      <c r="G71" s="332" t="n">
        <v>2.33130459129477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4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7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8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3</v>
      </c>
      <c r="E8" s="50" t="s">
        <v>651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45948765223435</v>
      </c>
      <c r="D12" s="337" t="n">
        <v>0.142969146086653</v>
      </c>
      <c r="E12" s="337" t="n">
        <v>0.155091830270289</v>
      </c>
      <c r="F12" s="337" t="n">
        <v>0.158556006708024</v>
      </c>
    </row>
    <row r="13" s="58" customFormat="true" ht="35.25" hidden="false" customHeight="false" outlineLevel="0" collapsed="false">
      <c r="A13" s="54" t="s">
        <v>656</v>
      </c>
      <c r="B13" s="336" t="n">
        <v>0.0991006020125055</v>
      </c>
      <c r="C13" s="337" t="n">
        <v>0.0974992017119914</v>
      </c>
      <c r="D13" s="337" t="n">
        <v>0.0981092032656285</v>
      </c>
      <c r="E13" s="337" t="n">
        <v>0.118981845899264</v>
      </c>
      <c r="F13" s="337" t="n">
        <v>0.112481144769957</v>
      </c>
    </row>
    <row r="14" s="58" customFormat="true" ht="35.25" hidden="false" customHeight="false" outlineLevel="0" collapsed="false">
      <c r="A14" s="54" t="s">
        <v>657</v>
      </c>
      <c r="B14" s="336" t="n">
        <v>0.0738314736229675</v>
      </c>
      <c r="C14" s="337" t="n">
        <v>0.0707036979099722</v>
      </c>
      <c r="D14" s="337" t="n">
        <v>0.0700719829798389</v>
      </c>
      <c r="E14" s="337" t="n">
        <v>0.0782629122713739</v>
      </c>
      <c r="F14" s="337" t="n">
        <v>0.084462090684793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2.02782321668517</v>
      </c>
      <c r="C17" s="337" t="n">
        <v>2.05531986838512</v>
      </c>
      <c r="D17" s="337" t="n">
        <v>2.29091165490266</v>
      </c>
      <c r="E17" s="337" t="n">
        <v>2.2814658021555</v>
      </c>
      <c r="F17" s="337" t="n">
        <v>2.13731835388936</v>
      </c>
    </row>
    <row r="18" s="54" customFormat="true" ht="35.25" hidden="false" customHeight="false" outlineLevel="0" collapsed="false">
      <c r="A18" s="54" t="s">
        <v>660</v>
      </c>
      <c r="B18" s="337" t="n">
        <v>0.0114996106169439</v>
      </c>
      <c r="C18" s="337" t="n">
        <v>0.012116345151467</v>
      </c>
      <c r="D18" s="337" t="n">
        <v>0.0105979023558251</v>
      </c>
      <c r="E18" s="337" t="n">
        <v>0.0114443236294454</v>
      </c>
      <c r="F18" s="337" t="n">
        <v>0.0132876698956278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39882966435003</v>
      </c>
      <c r="C21" s="337" t="n">
        <v>0.543217711486801</v>
      </c>
      <c r="D21" s="337" t="n">
        <v>0.558470667621204</v>
      </c>
      <c r="E21" s="337" t="n">
        <v>0.598619895773428</v>
      </c>
      <c r="F21" s="337" t="n">
        <v>0.622834997251615</v>
      </c>
    </row>
    <row r="22" s="54" customFormat="true" ht="35.25" hidden="false" customHeight="false" outlineLevel="0" collapsed="false">
      <c r="A22" s="54" t="s">
        <v>664</v>
      </c>
      <c r="B22" s="337" t="n">
        <v>0.21230971426289</v>
      </c>
      <c r="C22" s="337" t="n">
        <v>0.209357525956753</v>
      </c>
      <c r="D22" s="337" t="n">
        <v>0.197944538832082</v>
      </c>
      <c r="E22" s="337" t="n">
        <v>0.174580822576292</v>
      </c>
      <c r="F22" s="337" t="n">
        <v>0.16477440328059</v>
      </c>
    </row>
    <row r="23" s="54" customFormat="true" ht="35.25" hidden="false" customHeight="false" outlineLevel="0" collapsed="false">
      <c r="A23" s="54" t="s">
        <v>665</v>
      </c>
      <c r="B23" s="337" t="n">
        <v>0.119459338068959</v>
      </c>
      <c r="C23" s="337" t="n">
        <v>0.117130773326348</v>
      </c>
      <c r="D23" s="337" t="n">
        <v>0.109452412057343</v>
      </c>
      <c r="E23" s="337" t="n">
        <v>0.0989944672899066</v>
      </c>
      <c r="F23" s="337" t="n">
        <v>0.0968624754509384</v>
      </c>
    </row>
    <row r="24" s="54" customFormat="true" ht="35.25" hidden="false" customHeight="false" outlineLevel="0" collapsed="false">
      <c r="A24" s="54" t="s">
        <v>666</v>
      </c>
      <c r="B24" s="337" t="n">
        <v>0.0928503761939304</v>
      </c>
      <c r="C24" s="337" t="n">
        <v>0.0922267526304056</v>
      </c>
      <c r="D24" s="337" t="n">
        <v>0.0884921267747394</v>
      </c>
      <c r="E24" s="337" t="n">
        <v>0.0755863552863852</v>
      </c>
      <c r="F24" s="337" t="n">
        <v>0.0679119278296519</v>
      </c>
    </row>
    <row r="25" s="54" customFormat="true" ht="35.25" hidden="false" customHeight="false" outlineLevel="0" collapsed="false">
      <c r="A25" s="54" t="s">
        <v>667</v>
      </c>
      <c r="B25" s="337" t="n">
        <v>0.0875129639119991</v>
      </c>
      <c r="C25" s="337" t="n">
        <v>0.0865605558199017</v>
      </c>
      <c r="D25" s="337" t="n">
        <v>0.0840578611661183</v>
      </c>
      <c r="E25" s="337" t="n">
        <v>0.0663979306410794</v>
      </c>
      <c r="F25" s="337" t="n">
        <v>0.0533680850592189</v>
      </c>
    </row>
    <row r="26" s="54" customFormat="true" ht="35.25" hidden="false" customHeight="false" outlineLevel="0" collapsed="false">
      <c r="A26" s="54" t="s">
        <v>668</v>
      </c>
      <c r="B26" s="337" t="n">
        <v>0.0428176461524001</v>
      </c>
      <c r="C26" s="337" t="n">
        <v>0.0433483595699981</v>
      </c>
      <c r="D26" s="337" t="n">
        <v>0.0420885694953241</v>
      </c>
      <c r="E26" s="337" t="n">
        <v>0.0389051140951736</v>
      </c>
      <c r="F26" s="337" t="n">
        <v>0.0384931222585338</v>
      </c>
    </row>
    <row r="27" s="54" customFormat="true" ht="35.25" hidden="false" customHeight="false" outlineLevel="0" collapsed="false">
      <c r="A27" s="54" t="s">
        <v>669</v>
      </c>
      <c r="B27" s="337" t="n">
        <v>0.109323652228009</v>
      </c>
      <c r="C27" s="337" t="n">
        <v>0.109337176308383</v>
      </c>
      <c r="D27" s="337" t="n">
        <v>0.109595145861347</v>
      </c>
      <c r="E27" s="337" t="n">
        <v>0.121496236914027</v>
      </c>
      <c r="F27" s="337" t="n">
        <v>0.120529392150042</v>
      </c>
    </row>
    <row r="28" s="54" customFormat="true" ht="35.25" hidden="false" customHeight="false" outlineLevel="0" collapsed="false">
      <c r="A28" s="54" t="s">
        <v>670</v>
      </c>
      <c r="B28" s="337" t="n">
        <v>0.00815305700969815</v>
      </c>
      <c r="C28" s="337" t="n">
        <v>0.00817867085816267</v>
      </c>
      <c r="D28" s="337" t="n">
        <v>0.00784321702392515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7244408047259</v>
      </c>
      <c r="C31" s="337" t="n">
        <v>1.24076466288567</v>
      </c>
      <c r="D31" s="337" t="n">
        <v>1.25630939232545</v>
      </c>
      <c r="E31" s="337" t="n">
        <v>1.29421486464804</v>
      </c>
      <c r="F31" s="337" t="n">
        <v>1.24968872806232</v>
      </c>
    </row>
    <row r="32" s="54" customFormat="true" ht="35.25" hidden="false" customHeight="false" outlineLevel="0" collapsed="false">
      <c r="A32" s="54" t="s">
        <v>673</v>
      </c>
      <c r="B32" s="337" t="n">
        <v>0.153750607381127</v>
      </c>
      <c r="C32" s="337" t="n">
        <v>0.139705679789377</v>
      </c>
      <c r="D32" s="337" t="n">
        <v>0.146589587508234</v>
      </c>
      <c r="E32" s="337" t="n">
        <v>0.169440628825838</v>
      </c>
      <c r="F32" s="337" t="n">
        <v>0.14935922039250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33130459129477</v>
      </c>
      <c r="C35" s="337" t="n">
        <v>0.0239017509675565</v>
      </c>
      <c r="D35" s="337" t="n">
        <v>0.0296970225721172</v>
      </c>
      <c r="E35" s="337" t="n">
        <v>0.0316093660053285</v>
      </c>
      <c r="F35" s="337" t="n">
        <v>0.0288041284222112</v>
      </c>
    </row>
    <row r="36" s="54" customFormat="true" ht="35.25" hidden="false" customHeight="false" outlineLevel="0" collapsed="false">
      <c r="A36" s="54" t="s">
        <v>676</v>
      </c>
      <c r="B36" s="337" t="n">
        <v>0.277430097751071</v>
      </c>
      <c r="C36" s="337" t="n">
        <v>0.28327958596684</v>
      </c>
      <c r="D36" s="337" t="n">
        <v>0.316432577121653</v>
      </c>
      <c r="E36" s="337" t="n">
        <v>0.306992260354356</v>
      </c>
      <c r="F36" s="337" t="n">
        <v>0.26402194877838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491785334512429</v>
      </c>
      <c r="C39" s="337" t="n">
        <v>0.483549553572991</v>
      </c>
      <c r="D39" s="337" t="n">
        <v>0.488116132505202</v>
      </c>
      <c r="E39" s="337" t="n">
        <v>0.521375518984919</v>
      </c>
      <c r="F39" s="337" t="n">
        <v>0.519675893603758</v>
      </c>
    </row>
    <row r="40" s="54" customFormat="true" ht="35.25" hidden="false" customHeight="false" outlineLevel="0" collapsed="false">
      <c r="A40" s="54" t="s">
        <v>679</v>
      </c>
      <c r="B40" s="337" t="n">
        <v>0.401802495346373</v>
      </c>
      <c r="C40" s="337" t="n">
        <v>0.385369020440267</v>
      </c>
      <c r="D40" s="337" t="n">
        <v>0.385716530762477</v>
      </c>
      <c r="E40" s="337" t="n">
        <v>0.375173691846877</v>
      </c>
      <c r="F40" s="337" t="n">
        <v>0.36756943398241</v>
      </c>
    </row>
    <row r="41" s="54" customFormat="true" ht="35.25" hidden="false" customHeight="false" outlineLevel="0" collapsed="false">
      <c r="A41" s="54" t="s">
        <v>680</v>
      </c>
      <c r="B41" s="337" t="n">
        <v>0.170747817657523</v>
      </c>
      <c r="C41" s="337" t="n">
        <v>0.16927390365219</v>
      </c>
      <c r="D41" s="337" t="n">
        <v>0.172193131607772</v>
      </c>
      <c r="E41" s="337" t="n">
        <v>0.236998803481073</v>
      </c>
      <c r="F41" s="337" t="n">
        <v>0.219646508906842</v>
      </c>
    </row>
    <row r="42" s="54" customFormat="true" ht="35.25" hidden="false" customHeight="false" outlineLevel="0" collapsed="false">
      <c r="A42" s="54" t="s">
        <v>681</v>
      </c>
      <c r="B42" s="337" t="n">
        <v>0.848403737080055</v>
      </c>
      <c r="C42" s="337" t="n">
        <v>0.852924174423856</v>
      </c>
      <c r="D42" s="337" t="n">
        <v>0.841292076823552</v>
      </c>
      <c r="E42" s="337" t="n">
        <v>0.901357109621485</v>
      </c>
      <c r="F42" s="337" t="n">
        <v>0.913721454770107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7979137219348</v>
      </c>
      <c r="C45" s="337" t="n">
        <v>0.277530478214272</v>
      </c>
      <c r="D45" s="337" t="n">
        <v>0.277406992630555</v>
      </c>
      <c r="E45" s="337" t="n">
        <v>0.239396905395652</v>
      </c>
      <c r="F45" s="337" t="n">
        <v>0.225931294535972</v>
      </c>
    </row>
    <row r="46" s="54" customFormat="true" ht="35.25" hidden="false" customHeight="false" outlineLevel="0" collapsed="false">
      <c r="A46" s="54" t="s">
        <v>684</v>
      </c>
      <c r="B46" s="337" t="n">
        <v>0.312219474783622</v>
      </c>
      <c r="C46" s="337" t="n">
        <v>0.30721823158035</v>
      </c>
      <c r="D46" s="337" t="n">
        <v>0.294438243634505</v>
      </c>
      <c r="E46" s="337" t="n">
        <v>0.225478278769615</v>
      </c>
      <c r="F46" s="337" t="n">
        <v>0.21908053919868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5527476</v>
      </c>
      <c r="C10" s="55" t="n">
        <v>34601557</v>
      </c>
      <c r="D10" s="55" t="n">
        <v>34392669</v>
      </c>
      <c r="E10" s="55" t="n">
        <v>15863780</v>
      </c>
      <c r="F10" s="56"/>
      <c r="G10" s="57" t="n">
        <v>2.6759460564159</v>
      </c>
      <c r="H10" s="57" t="n">
        <v>3.29956072906118</v>
      </c>
      <c r="I10" s="57" t="n">
        <v>123.95340833017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4936972</v>
      </c>
      <c r="C12" s="55" t="n">
        <v>45811277</v>
      </c>
      <c r="D12" s="55" t="n">
        <v>43567597</v>
      </c>
      <c r="E12" s="55" t="n">
        <v>27367726</v>
      </c>
      <c r="F12" s="56"/>
      <c r="G12" s="57" t="n">
        <v>-1.90849296779044</v>
      </c>
      <c r="H12" s="57" t="n">
        <v>3.14310426622795</v>
      </c>
      <c r="I12" s="57" t="n">
        <v>64.196952278753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2479719</v>
      </c>
      <c r="C14" s="55" t="n">
        <v>60445687</v>
      </c>
      <c r="D14" s="55" t="n">
        <v>60588890</v>
      </c>
      <c r="E14" s="55" t="n">
        <v>36368194</v>
      </c>
      <c r="F14" s="56"/>
      <c r="G14" s="57" t="n">
        <v>3.36505729515491</v>
      </c>
      <c r="H14" s="57" t="n">
        <v>3.12075200585454</v>
      </c>
      <c r="I14" s="57" t="n">
        <v>71.797694985898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3140502</v>
      </c>
      <c r="C16" s="55" t="n">
        <v>61140980</v>
      </c>
      <c r="D16" s="55" t="n">
        <v>61337467</v>
      </c>
      <c r="E16" s="55" t="n">
        <v>36789182</v>
      </c>
      <c r="F16" s="56"/>
      <c r="G16" s="57" t="n">
        <v>3.27034666438124</v>
      </c>
      <c r="H16" s="57" t="n">
        <v>2.93953286333131</v>
      </c>
      <c r="I16" s="57" t="n">
        <v>71.6279040941981</v>
      </c>
    </row>
    <row r="17" s="54" customFormat="true" ht="35.25" hidden="false" customHeight="false" outlineLevel="0" collapsed="false">
      <c r="A17" s="54" t="s">
        <v>131</v>
      </c>
      <c r="B17" s="55" t="n">
        <v>100129</v>
      </c>
      <c r="C17" s="55" t="n">
        <v>102506</v>
      </c>
      <c r="D17" s="55" t="n">
        <v>105527</v>
      </c>
      <c r="E17" s="55" t="n">
        <v>157035</v>
      </c>
      <c r="F17" s="56"/>
      <c r="G17" s="57" t="n">
        <v>-2.31888865042046</v>
      </c>
      <c r="H17" s="57" t="n">
        <v>-5.11527855430364</v>
      </c>
      <c r="I17" s="57" t="n">
        <v>-36.2377813863152</v>
      </c>
    </row>
    <row r="18" s="54" customFormat="true" ht="35.25" hidden="false" customHeight="false" outlineLevel="0" collapsed="false">
      <c r="A18" s="54" t="s">
        <v>132</v>
      </c>
      <c r="B18" s="55" t="n">
        <v>726652</v>
      </c>
      <c r="C18" s="55" t="n">
        <v>646267</v>
      </c>
      <c r="D18" s="55" t="n">
        <v>552846</v>
      </c>
      <c r="E18" s="55" t="n">
        <v>376899</v>
      </c>
      <c r="F18" s="56"/>
      <c r="G18" s="57" t="n">
        <v>12.4383575209627</v>
      </c>
      <c r="H18" s="57" t="n">
        <v>31.4384114201785</v>
      </c>
      <c r="I18" s="57" t="n">
        <v>92.7975399244891</v>
      </c>
    </row>
    <row r="19" s="58" customFormat="true" ht="35.25" hidden="false" customHeight="false" outlineLevel="0" collapsed="false">
      <c r="A19" s="54" t="s">
        <v>133</v>
      </c>
      <c r="B19" s="55" t="n">
        <v>1487564</v>
      </c>
      <c r="C19" s="55" t="n">
        <v>1444066</v>
      </c>
      <c r="D19" s="55" t="n">
        <v>1406950</v>
      </c>
      <c r="E19" s="55" t="n">
        <v>954922</v>
      </c>
      <c r="F19" s="56"/>
      <c r="G19" s="57" t="n">
        <v>3.01218919356872</v>
      </c>
      <c r="H19" s="57" t="n">
        <v>5.7296989942784</v>
      </c>
      <c r="I19" s="57" t="n">
        <v>55.778587151620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371199</v>
      </c>
      <c r="C21" s="55" t="n">
        <v>1309331</v>
      </c>
      <c r="D21" s="55" t="n">
        <v>1259013</v>
      </c>
      <c r="E21" s="55" t="n">
        <v>1083172</v>
      </c>
      <c r="F21" s="56"/>
      <c r="G21" s="57" t="n">
        <v>4.72516117009374</v>
      </c>
      <c r="H21" s="57" t="n">
        <v>8.91063078776788</v>
      </c>
      <c r="I21" s="57" t="n">
        <v>26.5910677159306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424909</v>
      </c>
      <c r="C24" s="55" t="n">
        <v>2391002</v>
      </c>
      <c r="D24" s="55" t="n">
        <v>2401697</v>
      </c>
      <c r="E24" s="55" t="n">
        <v>2332798</v>
      </c>
      <c r="F24" s="56"/>
      <c r="G24" s="57" t="n">
        <v>1.41810839137734</v>
      </c>
      <c r="H24" s="57" t="n">
        <v>0.966483282445704</v>
      </c>
      <c r="I24" s="57" t="n">
        <v>3.9485201890605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34675</v>
      </c>
      <c r="C26" s="55" t="n">
        <v>58989</v>
      </c>
      <c r="D26" s="55" t="n">
        <v>59573</v>
      </c>
      <c r="E26" s="55" t="n">
        <v>46077</v>
      </c>
      <c r="F26" s="56"/>
      <c r="G26" s="57" t="n">
        <v>-41.2178541762023</v>
      </c>
      <c r="H26" s="57" t="n">
        <v>-41.7941013546405</v>
      </c>
      <c r="I26" s="57" t="n">
        <v>-24.7455346485231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2406087</v>
      </c>
      <c r="C28" s="55" t="n">
        <v>2386028</v>
      </c>
      <c r="D28" s="55" t="n">
        <v>2350899</v>
      </c>
      <c r="E28" s="55" t="n">
        <v>1824366</v>
      </c>
      <c r="F28" s="56"/>
      <c r="G28" s="57" t="n">
        <v>0.840685859512127</v>
      </c>
      <c r="H28" s="57" t="n">
        <v>2.34752747778616</v>
      </c>
      <c r="I28" s="57" t="n">
        <v>31.886200466353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037430</v>
      </c>
      <c r="C30" s="55" t="n">
        <v>3010474</v>
      </c>
      <c r="D30" s="55" t="n">
        <v>3006502</v>
      </c>
      <c r="E30" s="55" t="n">
        <v>2325095</v>
      </c>
      <c r="F30" s="56"/>
      <c r="G30" s="57" t="n">
        <v>0.895407168439256</v>
      </c>
      <c r="H30" s="57" t="n">
        <v>1.02870378932061</v>
      </c>
      <c r="I30" s="57" t="n">
        <v>30.63681268937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52218467</v>
      </c>
      <c r="C32" s="55" t="n">
        <v>150014345</v>
      </c>
      <c r="D32" s="55" t="n">
        <v>147626840</v>
      </c>
      <c r="E32" s="55" t="n">
        <v>87211208</v>
      </c>
      <c r="F32" s="56"/>
      <c r="G32" s="57" t="n">
        <v>1.46927415508164</v>
      </c>
      <c r="H32" s="57" t="n">
        <v>3.11029281667209</v>
      </c>
      <c r="I32" s="57" t="n">
        <v>74.540028157848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38087498440894</v>
      </c>
      <c r="C34" s="64" t="n">
        <v>2.38903066814345</v>
      </c>
      <c r="D34" s="64" t="n">
        <v>2.32212539295571</v>
      </c>
      <c r="E34" s="65" t="n">
        <v>2.62570640708747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3950899</v>
      </c>
      <c r="C13" s="349" t="n">
        <v>4168921</v>
      </c>
      <c r="D13" s="349" t="n">
        <v>8550495</v>
      </c>
      <c r="E13" s="349" t="n">
        <v>2741</v>
      </c>
      <c r="F13" s="349" t="n">
        <v>38873</v>
      </c>
      <c r="G13" s="349" t="n">
        <v>147779</v>
      </c>
      <c r="H13" s="350" t="n">
        <v>8444330</v>
      </c>
      <c r="I13" s="349" t="n">
        <v>108039</v>
      </c>
      <c r="J13" s="349" t="n">
        <v>599988</v>
      </c>
      <c r="K13" s="349" t="n">
        <v>732</v>
      </c>
      <c r="L13" s="349" t="n">
        <v>158804</v>
      </c>
      <c r="M13" s="349" t="n">
        <v>360892</v>
      </c>
      <c r="N13" s="350" t="n">
        <v>17792605</v>
      </c>
      <c r="O13" s="351" t="n">
        <v>1.75003819130707</v>
      </c>
    </row>
    <row r="14" s="352" customFormat="true" ht="15.75" hidden="false" customHeight="false" outlineLevel="0" collapsed="false">
      <c r="A14" s="349" t="s">
        <v>721</v>
      </c>
      <c r="B14" s="349" t="n">
        <v>5724617</v>
      </c>
      <c r="C14" s="349" t="n">
        <v>3290003</v>
      </c>
      <c r="D14" s="349" t="n">
        <v>8785935</v>
      </c>
      <c r="E14" s="349" t="n">
        <v>29790</v>
      </c>
      <c r="F14" s="349" t="n">
        <v>60228</v>
      </c>
      <c r="G14" s="349" t="n">
        <v>162981</v>
      </c>
      <c r="H14" s="350" t="n">
        <v>8712972</v>
      </c>
      <c r="I14" s="349" t="n">
        <v>198036</v>
      </c>
      <c r="J14" s="349" t="n">
        <v>157505</v>
      </c>
      <c r="K14" s="349" t="n">
        <v>252</v>
      </c>
      <c r="L14" s="349" t="n">
        <v>498322</v>
      </c>
      <c r="M14" s="349" t="n">
        <v>358918</v>
      </c>
      <c r="N14" s="350" t="n">
        <v>18940625</v>
      </c>
      <c r="O14" s="351" t="n">
        <v>1.8705557644395</v>
      </c>
    </row>
    <row r="15" s="352" customFormat="true" ht="15.75" hidden="false" customHeight="false" outlineLevel="0" collapsed="false">
      <c r="A15" s="349" t="s">
        <v>722</v>
      </c>
      <c r="B15" s="349" t="n">
        <v>4059272</v>
      </c>
      <c r="C15" s="349" t="n">
        <v>4390692</v>
      </c>
      <c r="D15" s="349" t="n">
        <v>8263230</v>
      </c>
      <c r="E15" s="349" t="n">
        <v>5981</v>
      </c>
      <c r="F15" s="349" t="n">
        <v>92511</v>
      </c>
      <c r="G15" s="349" t="n">
        <v>237738</v>
      </c>
      <c r="H15" s="350" t="n">
        <v>8123984</v>
      </c>
      <c r="I15" s="349" t="n">
        <v>105889</v>
      </c>
      <c r="J15" s="349" t="n">
        <v>322320</v>
      </c>
      <c r="K15" s="349" t="n">
        <v>157</v>
      </c>
      <c r="L15" s="349" t="n">
        <v>174466</v>
      </c>
      <c r="M15" s="349" t="n">
        <v>280039</v>
      </c>
      <c r="N15" s="350" t="n">
        <v>17456819</v>
      </c>
      <c r="O15" s="351" t="n">
        <v>2.92637208542016</v>
      </c>
    </row>
    <row r="16" s="352" customFormat="true" ht="15.75" hidden="false" customHeight="false" outlineLevel="0" collapsed="false">
      <c r="A16" s="349" t="s">
        <v>723</v>
      </c>
      <c r="B16" s="349" t="n">
        <v>3667681</v>
      </c>
      <c r="C16" s="349" t="n">
        <v>4388562</v>
      </c>
      <c r="D16" s="349" t="n">
        <v>7639005</v>
      </c>
      <c r="E16" s="349" t="n">
        <v>10089</v>
      </c>
      <c r="F16" s="349" t="n">
        <v>75483</v>
      </c>
      <c r="G16" s="349" t="n">
        <v>206804</v>
      </c>
      <c r="H16" s="350" t="n">
        <v>7517773</v>
      </c>
      <c r="I16" s="349" t="n">
        <v>114646</v>
      </c>
      <c r="J16" s="349" t="n">
        <v>55606</v>
      </c>
      <c r="K16" s="349" t="n">
        <v>868</v>
      </c>
      <c r="L16" s="349" t="n">
        <v>179437</v>
      </c>
      <c r="M16" s="349" t="n">
        <v>132399</v>
      </c>
      <c r="N16" s="350" t="n">
        <v>16056972</v>
      </c>
      <c r="O16" s="351" t="n">
        <v>2.75086784344247</v>
      </c>
    </row>
    <row r="17" s="352" customFormat="true" ht="15.75" hidden="false" customHeight="false" outlineLevel="0" collapsed="false">
      <c r="A17" s="349" t="s">
        <v>724</v>
      </c>
      <c r="B17" s="349" t="n">
        <v>1905205</v>
      </c>
      <c r="C17" s="349" t="n">
        <v>2288440</v>
      </c>
      <c r="D17" s="349" t="n">
        <v>3242999</v>
      </c>
      <c r="E17" s="349" t="n">
        <v>8</v>
      </c>
      <c r="F17" s="349" t="n">
        <v>60214</v>
      </c>
      <c r="G17" s="349" t="n">
        <v>87083</v>
      </c>
      <c r="H17" s="350" t="n">
        <v>3216138</v>
      </c>
      <c r="I17" s="349" t="n">
        <v>232386</v>
      </c>
      <c r="J17" s="349" t="n">
        <v>0</v>
      </c>
      <c r="K17" s="349" t="n">
        <v>1553</v>
      </c>
      <c r="L17" s="349" t="n">
        <v>280604</v>
      </c>
      <c r="M17" s="349" t="n">
        <v>192544</v>
      </c>
      <c r="N17" s="350" t="n">
        <v>8116870</v>
      </c>
      <c r="O17" s="351" t="n">
        <v>2.70768853824059</v>
      </c>
    </row>
    <row r="18" s="352" customFormat="true" ht="15.75" hidden="false" customHeight="false" outlineLevel="0" collapsed="false">
      <c r="A18" s="349" t="s">
        <v>725</v>
      </c>
      <c r="B18" s="349" t="n">
        <v>945186</v>
      </c>
      <c r="C18" s="349" t="n">
        <v>304821</v>
      </c>
      <c r="D18" s="349" t="n">
        <v>3006251</v>
      </c>
      <c r="E18" s="349" t="n">
        <v>0</v>
      </c>
      <c r="F18" s="349" t="n">
        <v>7856</v>
      </c>
      <c r="G18" s="349" t="n">
        <v>48610</v>
      </c>
      <c r="H18" s="350" t="n">
        <v>2965497</v>
      </c>
      <c r="I18" s="349" t="n">
        <v>37502</v>
      </c>
      <c r="J18" s="349" t="n">
        <v>0</v>
      </c>
      <c r="K18" s="349" t="n">
        <v>0</v>
      </c>
      <c r="L18" s="349" t="n">
        <v>26818</v>
      </c>
      <c r="M18" s="349" t="n">
        <v>39322</v>
      </c>
      <c r="N18" s="350" t="n">
        <v>4319146</v>
      </c>
      <c r="O18" s="351" t="n">
        <v>1.63918560699943</v>
      </c>
    </row>
    <row r="19" s="352" customFormat="true" ht="15.75" hidden="false" customHeight="false" outlineLevel="0" collapsed="false">
      <c r="A19" s="349" t="s">
        <v>726</v>
      </c>
      <c r="B19" s="349" t="n">
        <v>1095352</v>
      </c>
      <c r="C19" s="349" t="n">
        <v>607069</v>
      </c>
      <c r="D19" s="349" t="n">
        <v>2614703</v>
      </c>
      <c r="E19" s="349" t="n">
        <v>1367</v>
      </c>
      <c r="F19" s="349" t="n">
        <v>11098</v>
      </c>
      <c r="G19" s="349" t="n">
        <v>54245</v>
      </c>
      <c r="H19" s="350" t="n">
        <v>2572923</v>
      </c>
      <c r="I19" s="349" t="n">
        <v>26152</v>
      </c>
      <c r="J19" s="349" t="n">
        <v>191516</v>
      </c>
      <c r="K19" s="349" t="n">
        <v>245</v>
      </c>
      <c r="L19" s="349" t="n">
        <v>84620</v>
      </c>
      <c r="M19" s="349" t="n">
        <v>55047</v>
      </c>
      <c r="N19" s="350" t="n">
        <v>4632924</v>
      </c>
      <c r="O19" s="351" t="n">
        <v>2.10830250263999</v>
      </c>
    </row>
    <row r="20" s="352" customFormat="true" ht="15.75" hidden="false" customHeight="false" outlineLevel="0" collapsed="false">
      <c r="A20" s="349" t="s">
        <v>727</v>
      </c>
      <c r="B20" s="349" t="n">
        <v>1200703</v>
      </c>
      <c r="C20" s="349" t="n">
        <v>928241</v>
      </c>
      <c r="D20" s="349" t="n">
        <v>1980067</v>
      </c>
      <c r="E20" s="349" t="n">
        <v>2022</v>
      </c>
      <c r="F20" s="349" t="n">
        <v>18421</v>
      </c>
      <c r="G20" s="349" t="n">
        <v>27511</v>
      </c>
      <c r="H20" s="350" t="n">
        <v>1972999</v>
      </c>
      <c r="I20" s="349" t="n">
        <v>55291</v>
      </c>
      <c r="J20" s="349" t="n">
        <v>2483</v>
      </c>
      <c r="K20" s="349" t="n">
        <v>110</v>
      </c>
      <c r="L20" s="349" t="n">
        <v>106849</v>
      </c>
      <c r="M20" s="349" t="n">
        <v>75350</v>
      </c>
      <c r="N20" s="350" t="n">
        <v>4342026</v>
      </c>
      <c r="O20" s="351" t="n">
        <v>1.39437475639876</v>
      </c>
    </row>
    <row r="21" s="352" customFormat="true" ht="15.75" hidden="false" customHeight="false" outlineLevel="0" collapsed="false">
      <c r="A21" s="349" t="s">
        <v>728</v>
      </c>
      <c r="B21" s="349" t="n">
        <v>875841</v>
      </c>
      <c r="C21" s="349" t="n">
        <v>2321293</v>
      </c>
      <c r="D21" s="349" t="n">
        <v>1213743</v>
      </c>
      <c r="E21" s="349" t="n">
        <v>0</v>
      </c>
      <c r="F21" s="349" t="n">
        <v>16939</v>
      </c>
      <c r="G21" s="349" t="n">
        <v>31159</v>
      </c>
      <c r="H21" s="350" t="n">
        <v>1199523</v>
      </c>
      <c r="I21" s="349" t="n">
        <v>27904</v>
      </c>
      <c r="J21" s="349" t="n">
        <v>0</v>
      </c>
      <c r="K21" s="349" t="n">
        <v>68</v>
      </c>
      <c r="L21" s="349" t="n">
        <v>15527</v>
      </c>
      <c r="M21" s="349" t="n">
        <v>47638</v>
      </c>
      <c r="N21" s="350" t="n">
        <v>4487794</v>
      </c>
      <c r="O21" s="351" t="n">
        <v>2.59761588564788</v>
      </c>
    </row>
    <row r="22" s="352" customFormat="true" ht="15.75" hidden="false" customHeight="false" outlineLevel="0" collapsed="false">
      <c r="A22" s="349" t="s">
        <v>729</v>
      </c>
      <c r="B22" s="349" t="n">
        <v>782572</v>
      </c>
      <c r="C22" s="349" t="n">
        <v>824953</v>
      </c>
      <c r="D22" s="349" t="n">
        <v>1628486</v>
      </c>
      <c r="E22" s="349" t="n">
        <v>2067</v>
      </c>
      <c r="F22" s="349" t="n">
        <v>8383</v>
      </c>
      <c r="G22" s="349" t="n">
        <v>30942</v>
      </c>
      <c r="H22" s="350" t="n">
        <v>1607994</v>
      </c>
      <c r="I22" s="349" t="n">
        <v>21148</v>
      </c>
      <c r="J22" s="349" t="n">
        <v>27</v>
      </c>
      <c r="K22" s="349" t="n">
        <v>111</v>
      </c>
      <c r="L22" s="349" t="n">
        <v>61134</v>
      </c>
      <c r="M22" s="349" t="n">
        <v>19343</v>
      </c>
      <c r="N22" s="350" t="n">
        <v>3317282</v>
      </c>
      <c r="O22" s="351" t="n">
        <v>1.92426091142131</v>
      </c>
    </row>
    <row r="23" s="352" customFormat="true" ht="15.75" hidden="false" customHeight="false" outlineLevel="0" collapsed="false">
      <c r="A23" s="349" t="s">
        <v>730</v>
      </c>
      <c r="B23" s="349" t="n">
        <v>626443</v>
      </c>
      <c r="C23" s="349" t="n">
        <v>930347</v>
      </c>
      <c r="D23" s="349" t="n">
        <v>1321559</v>
      </c>
      <c r="E23" s="349" t="n">
        <v>461</v>
      </c>
      <c r="F23" s="349" t="n">
        <v>71988</v>
      </c>
      <c r="G23" s="349" t="n">
        <v>64895</v>
      </c>
      <c r="H23" s="350" t="n">
        <v>1329113</v>
      </c>
      <c r="I23" s="349" t="n">
        <v>49347</v>
      </c>
      <c r="J23" s="349" t="n">
        <v>0</v>
      </c>
      <c r="K23" s="349" t="n">
        <v>995</v>
      </c>
      <c r="L23" s="349" t="n">
        <v>37198</v>
      </c>
      <c r="M23" s="349" t="n">
        <v>21922</v>
      </c>
      <c r="N23" s="350" t="n">
        <v>2995365</v>
      </c>
      <c r="O23" s="351" t="n">
        <v>4.88257958503152</v>
      </c>
    </row>
    <row r="24" s="352" customFormat="true" ht="15.75" hidden="false" customHeight="false" outlineLevel="0" collapsed="false">
      <c r="A24" s="349" t="s">
        <v>731</v>
      </c>
      <c r="B24" s="349" t="n">
        <v>708255</v>
      </c>
      <c r="C24" s="349" t="n">
        <v>479318</v>
      </c>
      <c r="D24" s="349" t="n">
        <v>1855923</v>
      </c>
      <c r="E24" s="349" t="n">
        <v>0</v>
      </c>
      <c r="F24" s="349" t="n">
        <v>27679</v>
      </c>
      <c r="G24" s="349" t="n">
        <v>36908</v>
      </c>
      <c r="H24" s="350" t="n">
        <v>1846694</v>
      </c>
      <c r="I24" s="349" t="n">
        <v>58831</v>
      </c>
      <c r="J24" s="349" t="n">
        <v>755</v>
      </c>
      <c r="K24" s="349" t="n">
        <v>14</v>
      </c>
      <c r="L24" s="349" t="n">
        <v>95328</v>
      </c>
      <c r="M24" s="349" t="n">
        <v>107075</v>
      </c>
      <c r="N24" s="350" t="n">
        <v>3296270</v>
      </c>
      <c r="O24" s="351" t="n">
        <v>1.99859857669977</v>
      </c>
    </row>
    <row r="25" s="352" customFormat="true" ht="15.75" hidden="false" customHeight="false" outlineLevel="0" collapsed="false">
      <c r="A25" s="349" t="s">
        <v>732</v>
      </c>
      <c r="B25" s="349" t="n">
        <v>631104</v>
      </c>
      <c r="C25" s="349" t="n">
        <v>1298082</v>
      </c>
      <c r="D25" s="349" t="n">
        <v>742821</v>
      </c>
      <c r="E25" s="349" t="n">
        <v>1061</v>
      </c>
      <c r="F25" s="349" t="n">
        <v>16818</v>
      </c>
      <c r="G25" s="349" t="n">
        <v>27091</v>
      </c>
      <c r="H25" s="350" t="n">
        <v>733609</v>
      </c>
      <c r="I25" s="349" t="n">
        <v>18361</v>
      </c>
      <c r="J25" s="349" t="n">
        <v>60532</v>
      </c>
      <c r="K25" s="349" t="n">
        <v>2718</v>
      </c>
      <c r="L25" s="349" t="n">
        <v>59851</v>
      </c>
      <c r="M25" s="349" t="n">
        <v>46666</v>
      </c>
      <c r="N25" s="350" t="n">
        <v>2850923</v>
      </c>
      <c r="O25" s="351" t="n">
        <v>3.69283910093797</v>
      </c>
    </row>
    <row r="26" s="352" customFormat="true" ht="15.75" hidden="false" customHeight="false" outlineLevel="0" collapsed="false">
      <c r="A26" s="349" t="s">
        <v>733</v>
      </c>
      <c r="B26" s="349" t="n">
        <v>718035</v>
      </c>
      <c r="C26" s="349" t="n">
        <v>1187469</v>
      </c>
      <c r="D26" s="349" t="n">
        <v>1046092</v>
      </c>
      <c r="E26" s="349" t="n">
        <v>3639</v>
      </c>
      <c r="F26" s="349" t="n">
        <v>3874</v>
      </c>
      <c r="G26" s="349" t="n">
        <v>14458</v>
      </c>
      <c r="H26" s="350" t="n">
        <v>1039147</v>
      </c>
      <c r="I26" s="349" t="n">
        <v>12316</v>
      </c>
      <c r="J26" s="349" t="n">
        <v>25727</v>
      </c>
      <c r="K26" s="349" t="n">
        <v>6778</v>
      </c>
      <c r="L26" s="349" t="n">
        <v>26967</v>
      </c>
      <c r="M26" s="349" t="n">
        <v>32186</v>
      </c>
      <c r="N26" s="350" t="n">
        <v>3048625</v>
      </c>
      <c r="O26" s="351" t="n">
        <v>1.39133346870077</v>
      </c>
    </row>
    <row r="27" s="352" customFormat="true" ht="15.75" hidden="false" customHeight="false" outlineLevel="0" collapsed="false">
      <c r="A27" s="349" t="s">
        <v>734</v>
      </c>
      <c r="B27" s="349" t="n">
        <v>507799</v>
      </c>
      <c r="C27" s="349" t="n">
        <v>1175418</v>
      </c>
      <c r="D27" s="349" t="n">
        <v>746789</v>
      </c>
      <c r="E27" s="349" t="n">
        <v>4177</v>
      </c>
      <c r="F27" s="349" t="n">
        <v>4628</v>
      </c>
      <c r="G27" s="349" t="n">
        <v>16328</v>
      </c>
      <c r="H27" s="350" t="n">
        <v>739266</v>
      </c>
      <c r="I27" s="349" t="n">
        <v>23641</v>
      </c>
      <c r="J27" s="349" t="n">
        <v>0</v>
      </c>
      <c r="K27" s="349" t="n">
        <v>0</v>
      </c>
      <c r="L27" s="349" t="n">
        <v>26068</v>
      </c>
      <c r="M27" s="349" t="n">
        <v>19588</v>
      </c>
      <c r="N27" s="350" t="n">
        <v>2491780</v>
      </c>
      <c r="O27" s="351" t="n">
        <v>2.20867725554807</v>
      </c>
    </row>
    <row r="28" s="352" customFormat="true" ht="15.75" hidden="false" customHeight="false" outlineLevel="0" collapsed="false">
      <c r="A28" s="349" t="s">
        <v>735</v>
      </c>
      <c r="B28" s="349" t="n">
        <v>544263</v>
      </c>
      <c r="C28" s="349" t="n">
        <v>77183</v>
      </c>
      <c r="D28" s="349" t="n">
        <v>1556799</v>
      </c>
      <c r="E28" s="349" t="n">
        <v>253</v>
      </c>
      <c r="F28" s="349" t="n">
        <v>12474</v>
      </c>
      <c r="G28" s="349" t="n">
        <v>22860</v>
      </c>
      <c r="H28" s="350" t="n">
        <v>1546666</v>
      </c>
      <c r="I28" s="349" t="n">
        <v>23730</v>
      </c>
      <c r="J28" s="349" t="n">
        <v>211751</v>
      </c>
      <c r="K28" s="349" t="n">
        <v>95</v>
      </c>
      <c r="L28" s="349" t="n">
        <v>24539</v>
      </c>
      <c r="M28" s="349" t="n">
        <v>87695</v>
      </c>
      <c r="N28" s="350" t="n">
        <v>2515922</v>
      </c>
      <c r="O28" s="351" t="n">
        <v>1.47801787845598</v>
      </c>
    </row>
    <row r="29" s="352" customFormat="true" ht="15.75" hidden="false" customHeight="false" outlineLevel="0" collapsed="false">
      <c r="A29" s="349" t="s">
        <v>736</v>
      </c>
      <c r="B29" s="349" t="n">
        <v>495526</v>
      </c>
      <c r="C29" s="349" t="n">
        <v>382438</v>
      </c>
      <c r="D29" s="349" t="n">
        <v>1060994</v>
      </c>
      <c r="E29" s="349" t="n">
        <v>0</v>
      </c>
      <c r="F29" s="349" t="n">
        <v>13211</v>
      </c>
      <c r="G29" s="349" t="n">
        <v>13211</v>
      </c>
      <c r="H29" s="350" t="n">
        <v>1060994</v>
      </c>
      <c r="I29" s="349" t="n">
        <v>22257</v>
      </c>
      <c r="J29" s="349" t="n">
        <v>5032</v>
      </c>
      <c r="K29" s="349" t="n">
        <v>0</v>
      </c>
      <c r="L29" s="349" t="n">
        <v>5445</v>
      </c>
      <c r="M29" s="349" t="n">
        <v>25798</v>
      </c>
      <c r="N29" s="350" t="n">
        <v>1997490</v>
      </c>
      <c r="O29" s="351" t="n">
        <v>1.24515312998943</v>
      </c>
    </row>
    <row r="30" s="352" customFormat="true" ht="15.75" hidden="false" customHeight="false" outlineLevel="0" collapsed="false">
      <c r="A30" s="349" t="s">
        <v>737</v>
      </c>
      <c r="B30" s="349" t="n">
        <v>449919</v>
      </c>
      <c r="C30" s="349" t="n">
        <v>407264</v>
      </c>
      <c r="D30" s="349" t="n">
        <v>928893</v>
      </c>
      <c r="E30" s="349" t="n">
        <v>945</v>
      </c>
      <c r="F30" s="349" t="n">
        <v>25790</v>
      </c>
      <c r="G30" s="349" t="n">
        <v>28606</v>
      </c>
      <c r="H30" s="350" t="n">
        <v>927022</v>
      </c>
      <c r="I30" s="349" t="n">
        <v>16938</v>
      </c>
      <c r="J30" s="349" t="n">
        <v>5300</v>
      </c>
      <c r="K30" s="349" t="n">
        <v>391</v>
      </c>
      <c r="L30" s="349" t="n">
        <v>23747</v>
      </c>
      <c r="M30" s="349" t="n">
        <v>30405</v>
      </c>
      <c r="N30" s="350" t="n">
        <v>1860986</v>
      </c>
      <c r="O30" s="351" t="n">
        <v>3.08579515912244</v>
      </c>
    </row>
    <row r="31" s="352" customFormat="true" ht="15.75" hidden="false" customHeight="false" outlineLevel="0" collapsed="false">
      <c r="A31" s="349" t="s">
        <v>738</v>
      </c>
      <c r="B31" s="349" t="n">
        <v>363682</v>
      </c>
      <c r="C31" s="349" t="n">
        <v>659874</v>
      </c>
      <c r="D31" s="349" t="n">
        <v>794312</v>
      </c>
      <c r="E31" s="349" t="n">
        <v>0</v>
      </c>
      <c r="F31" s="349" t="n">
        <v>6985</v>
      </c>
      <c r="G31" s="349" t="n">
        <v>18435</v>
      </c>
      <c r="H31" s="350" t="n">
        <v>782862</v>
      </c>
      <c r="I31" s="349" t="n">
        <v>15526</v>
      </c>
      <c r="J31" s="349" t="n">
        <v>0</v>
      </c>
      <c r="K31" s="349" t="n">
        <v>1471</v>
      </c>
      <c r="L31" s="349" t="n">
        <v>15188</v>
      </c>
      <c r="M31" s="349" t="n">
        <v>30086</v>
      </c>
      <c r="N31" s="350" t="n">
        <v>1868689</v>
      </c>
      <c r="O31" s="351" t="n">
        <v>2.3548211562191</v>
      </c>
    </row>
    <row r="32" s="352" customFormat="true" ht="15.75" hidden="false" customHeight="false" outlineLevel="0" collapsed="false">
      <c r="A32" s="349" t="s">
        <v>739</v>
      </c>
      <c r="B32" s="349" t="n">
        <v>264081</v>
      </c>
      <c r="C32" s="349" t="n">
        <v>722937</v>
      </c>
      <c r="D32" s="349" t="n">
        <v>697948</v>
      </c>
      <c r="E32" s="349" t="n">
        <v>0</v>
      </c>
      <c r="F32" s="349" t="n">
        <v>8387</v>
      </c>
      <c r="G32" s="349" t="n">
        <v>10057</v>
      </c>
      <c r="H32" s="350" t="n">
        <v>696278</v>
      </c>
      <c r="I32" s="349" t="n">
        <v>18708</v>
      </c>
      <c r="J32" s="349" t="n">
        <v>0</v>
      </c>
      <c r="K32" s="349" t="n">
        <v>83</v>
      </c>
      <c r="L32" s="349" t="n">
        <v>20482</v>
      </c>
      <c r="M32" s="349" t="n">
        <v>24020</v>
      </c>
      <c r="N32" s="350" t="n">
        <v>1746589</v>
      </c>
      <c r="O32" s="351" t="n">
        <v>1.44439433674481</v>
      </c>
    </row>
    <row r="33" s="352" customFormat="true" ht="15.75" hidden="false" customHeight="false" outlineLevel="0" collapsed="false">
      <c r="A33" s="349" t="s">
        <v>740</v>
      </c>
      <c r="B33" s="349" t="n">
        <v>222092</v>
      </c>
      <c r="C33" s="349" t="n">
        <v>679024</v>
      </c>
      <c r="D33" s="349" t="n">
        <v>292169</v>
      </c>
      <c r="E33" s="349" t="n">
        <v>1315</v>
      </c>
      <c r="F33" s="349" t="n">
        <v>6994</v>
      </c>
      <c r="G33" s="349" t="n">
        <v>7853</v>
      </c>
      <c r="H33" s="350" t="n">
        <v>292625</v>
      </c>
      <c r="I33" s="349" t="n">
        <v>5843</v>
      </c>
      <c r="J33" s="349" t="n">
        <v>18114</v>
      </c>
      <c r="K33" s="349" t="n">
        <v>1330</v>
      </c>
      <c r="L33" s="349" t="n">
        <v>32710</v>
      </c>
      <c r="M33" s="349" t="n">
        <v>28153</v>
      </c>
      <c r="N33" s="350" t="n">
        <v>1279891</v>
      </c>
      <c r="O33" s="351" t="n">
        <v>2.68363947031183</v>
      </c>
    </row>
    <row r="34" s="352" customFormat="true" ht="15.75" hidden="false" customHeight="false" outlineLevel="0" collapsed="false">
      <c r="A34" s="349" t="s">
        <v>741</v>
      </c>
      <c r="B34" s="349" t="n">
        <v>376445</v>
      </c>
      <c r="C34" s="349" t="n">
        <v>48913</v>
      </c>
      <c r="D34" s="349" t="n">
        <v>738249</v>
      </c>
      <c r="E34" s="349" t="n">
        <v>0</v>
      </c>
      <c r="F34" s="349" t="n">
        <v>9829</v>
      </c>
      <c r="G34" s="349" t="n">
        <v>25694</v>
      </c>
      <c r="H34" s="350" t="n">
        <v>722384</v>
      </c>
      <c r="I34" s="349" t="n">
        <v>7020</v>
      </c>
      <c r="J34" s="349" t="n">
        <v>0</v>
      </c>
      <c r="K34" s="349" t="n">
        <v>187</v>
      </c>
      <c r="L34" s="349" t="n">
        <v>26019</v>
      </c>
      <c r="M34" s="349" t="n">
        <v>12625</v>
      </c>
      <c r="N34" s="350" t="n">
        <v>1193593</v>
      </c>
      <c r="O34" s="351" t="n">
        <v>3.55683403840617</v>
      </c>
    </row>
    <row r="35" s="352" customFormat="true" ht="15.75" hidden="false" customHeight="false" outlineLevel="0" collapsed="false">
      <c r="A35" s="349" t="s">
        <v>742</v>
      </c>
      <c r="B35" s="349" t="n">
        <v>325650</v>
      </c>
      <c r="C35" s="349" t="n">
        <v>101722</v>
      </c>
      <c r="D35" s="349" t="n">
        <v>754789</v>
      </c>
      <c r="E35" s="349" t="n">
        <v>0</v>
      </c>
      <c r="F35" s="349" t="n">
        <v>3235</v>
      </c>
      <c r="G35" s="349" t="n">
        <v>12712</v>
      </c>
      <c r="H35" s="350" t="n">
        <v>745312</v>
      </c>
      <c r="I35" s="349" t="n">
        <v>2767</v>
      </c>
      <c r="J35" s="349" t="n">
        <v>0</v>
      </c>
      <c r="K35" s="349" t="n">
        <v>0</v>
      </c>
      <c r="L35" s="349" t="n">
        <v>10551</v>
      </c>
      <c r="M35" s="349" t="n">
        <v>7950</v>
      </c>
      <c r="N35" s="350" t="n">
        <v>1193952</v>
      </c>
      <c r="O35" s="351" t="n">
        <v>1.70559443561891</v>
      </c>
    </row>
    <row r="36" s="352" customFormat="true" ht="15.75" hidden="false" customHeight="false" outlineLevel="0" collapsed="false">
      <c r="A36" s="349" t="s">
        <v>743</v>
      </c>
      <c r="B36" s="349" t="n">
        <v>354883</v>
      </c>
      <c r="C36" s="349" t="n">
        <v>345289</v>
      </c>
      <c r="D36" s="349" t="n">
        <v>491414</v>
      </c>
      <c r="E36" s="349" t="n">
        <v>1474</v>
      </c>
      <c r="F36" s="349" t="n">
        <v>15410</v>
      </c>
      <c r="G36" s="349" t="n">
        <v>14577</v>
      </c>
      <c r="H36" s="350" t="n">
        <v>493721</v>
      </c>
      <c r="I36" s="349" t="n">
        <v>9904</v>
      </c>
      <c r="J36" s="349" t="n">
        <v>0</v>
      </c>
      <c r="K36" s="349" t="n">
        <v>5</v>
      </c>
      <c r="L36" s="349" t="n">
        <v>8767</v>
      </c>
      <c r="M36" s="349" t="n">
        <v>59748</v>
      </c>
      <c r="N36" s="350" t="n">
        <v>1272317</v>
      </c>
      <c r="O36" s="351" t="n">
        <v>2.95247720878796</v>
      </c>
    </row>
    <row r="37" s="352" customFormat="true" ht="15.75" hidden="false" customHeight="false" outlineLevel="0" collapsed="false">
      <c r="A37" s="349" t="s">
        <v>744</v>
      </c>
      <c r="B37" s="349" t="n">
        <v>171478</v>
      </c>
      <c r="C37" s="349" t="n">
        <v>295107</v>
      </c>
      <c r="D37" s="349" t="n">
        <v>59981</v>
      </c>
      <c r="E37" s="349" t="n">
        <v>0</v>
      </c>
      <c r="F37" s="349" t="n">
        <v>354</v>
      </c>
      <c r="G37" s="349" t="n">
        <v>906</v>
      </c>
      <c r="H37" s="350" t="n">
        <v>59429</v>
      </c>
      <c r="I37" s="349" t="n">
        <v>5033</v>
      </c>
      <c r="J37" s="349" t="n">
        <v>57561</v>
      </c>
      <c r="K37" s="349" t="n">
        <v>0</v>
      </c>
      <c r="L37" s="349" t="n">
        <v>14304</v>
      </c>
      <c r="M37" s="349" t="n">
        <v>552568</v>
      </c>
      <c r="N37" s="350" t="n">
        <v>1155480</v>
      </c>
      <c r="O37" s="351" t="n">
        <v>1.52450823671945</v>
      </c>
    </row>
    <row r="38" s="352" customFormat="true" ht="15.75" hidden="false" customHeight="false" outlineLevel="0" collapsed="false">
      <c r="A38" s="349" t="s">
        <v>745</v>
      </c>
      <c r="B38" s="349" t="n">
        <v>79491</v>
      </c>
      <c r="C38" s="349" t="n">
        <v>301580</v>
      </c>
      <c r="D38" s="349" t="n">
        <v>103704</v>
      </c>
      <c r="E38" s="349" t="n">
        <v>0</v>
      </c>
      <c r="F38" s="349" t="n">
        <v>860</v>
      </c>
      <c r="G38" s="349" t="n">
        <v>2279</v>
      </c>
      <c r="H38" s="350" t="n">
        <v>102285</v>
      </c>
      <c r="I38" s="349" t="n">
        <v>2944</v>
      </c>
      <c r="J38" s="349" t="n">
        <v>0</v>
      </c>
      <c r="K38" s="349" t="n">
        <v>0</v>
      </c>
      <c r="L38" s="349" t="n">
        <v>2472</v>
      </c>
      <c r="M38" s="349" t="n">
        <v>4288</v>
      </c>
      <c r="N38" s="350" t="n">
        <v>493060</v>
      </c>
      <c r="O38" s="351" t="n">
        <v>2.22808818497336</v>
      </c>
    </row>
    <row r="39" s="352" customFormat="true" ht="15.75" hidden="false" customHeight="false" outlineLevel="0" collapsed="false">
      <c r="A39" s="349" t="s">
        <v>746</v>
      </c>
      <c r="B39" s="349" t="n">
        <v>147739</v>
      </c>
      <c r="C39" s="349" t="n">
        <v>187620</v>
      </c>
      <c r="D39" s="349" t="n">
        <v>246879</v>
      </c>
      <c r="E39" s="349" t="n">
        <v>135</v>
      </c>
      <c r="F39" s="349" t="n">
        <v>3142</v>
      </c>
      <c r="G39" s="349" t="n">
        <v>4815</v>
      </c>
      <c r="H39" s="350" t="n">
        <v>245341</v>
      </c>
      <c r="I39" s="349" t="n">
        <v>2891</v>
      </c>
      <c r="J39" s="349" t="n">
        <v>0</v>
      </c>
      <c r="K39" s="349" t="n">
        <v>0</v>
      </c>
      <c r="L39" s="349" t="n">
        <v>21230</v>
      </c>
      <c r="M39" s="349" t="n">
        <v>4158</v>
      </c>
      <c r="N39" s="350" t="n">
        <v>608979</v>
      </c>
      <c r="O39" s="351" t="n">
        <v>1.96257453911087</v>
      </c>
    </row>
    <row r="40" s="352" customFormat="true" ht="15.75" hidden="false" customHeight="false" outlineLevel="0" collapsed="false">
      <c r="A40" s="349" t="s">
        <v>747</v>
      </c>
      <c r="B40" s="349" t="n">
        <v>66938</v>
      </c>
      <c r="C40" s="349" t="n">
        <v>385848</v>
      </c>
      <c r="D40" s="349" t="n">
        <v>72586</v>
      </c>
      <c r="E40" s="349" t="n">
        <v>1055</v>
      </c>
      <c r="F40" s="349" t="n">
        <v>0</v>
      </c>
      <c r="G40" s="349" t="n">
        <v>1607</v>
      </c>
      <c r="H40" s="350" t="n">
        <v>72034</v>
      </c>
      <c r="I40" s="349" t="n">
        <v>2250</v>
      </c>
      <c r="J40" s="349" t="n">
        <v>0</v>
      </c>
      <c r="K40" s="349" t="n">
        <v>0</v>
      </c>
      <c r="L40" s="349" t="n">
        <v>548</v>
      </c>
      <c r="M40" s="349" t="n">
        <v>4411</v>
      </c>
      <c r="N40" s="350" t="n">
        <v>532029</v>
      </c>
      <c r="O40" s="351" t="n">
        <v>2.23089096815393</v>
      </c>
    </row>
    <row r="41" s="352" customFormat="true" ht="15.75" hidden="false" customHeight="false" outlineLevel="0" collapsed="false">
      <c r="A41" s="349" t="s">
        <v>748</v>
      </c>
      <c r="B41" s="349" t="n">
        <v>83721</v>
      </c>
      <c r="C41" s="349" t="n">
        <v>145449</v>
      </c>
      <c r="D41" s="349" t="n">
        <v>93857</v>
      </c>
      <c r="E41" s="349" t="n">
        <v>0</v>
      </c>
      <c r="F41" s="349" t="n">
        <v>708</v>
      </c>
      <c r="G41" s="349" t="n">
        <v>1197</v>
      </c>
      <c r="H41" s="350" t="n">
        <v>93368</v>
      </c>
      <c r="I41" s="349" t="n">
        <v>2559</v>
      </c>
      <c r="J41" s="349" t="n">
        <v>24</v>
      </c>
      <c r="K41" s="349" t="n">
        <v>0</v>
      </c>
      <c r="L41" s="349" t="n">
        <v>1462</v>
      </c>
      <c r="M41" s="349" t="n">
        <v>3895</v>
      </c>
      <c r="N41" s="350" t="n">
        <v>330478</v>
      </c>
      <c r="O41" s="351" t="n">
        <v>1.2820238197241</v>
      </c>
    </row>
    <row r="42" s="352" customFormat="true" ht="15.75" hidden="false" customHeight="false" outlineLevel="0" collapsed="false">
      <c r="A42" s="349" t="s">
        <v>749</v>
      </c>
      <c r="B42" s="349" t="n">
        <v>44024</v>
      </c>
      <c r="C42" s="349" t="n">
        <v>244079</v>
      </c>
      <c r="D42" s="349" t="n">
        <v>205383</v>
      </c>
      <c r="E42" s="349" t="n">
        <v>0</v>
      </c>
      <c r="F42" s="349" t="n">
        <v>4886</v>
      </c>
      <c r="G42" s="349" t="n">
        <v>5075</v>
      </c>
      <c r="H42" s="350" t="n">
        <v>205194</v>
      </c>
      <c r="I42" s="349" t="n">
        <v>8835</v>
      </c>
      <c r="J42" s="349" t="n">
        <v>0</v>
      </c>
      <c r="K42" s="349" t="n">
        <v>8</v>
      </c>
      <c r="L42" s="349" t="n">
        <v>4467</v>
      </c>
      <c r="M42" s="349" t="n">
        <v>5491</v>
      </c>
      <c r="N42" s="350" t="n">
        <v>512098</v>
      </c>
      <c r="O42" s="351" t="n">
        <v>2.47326919890445</v>
      </c>
    </row>
    <row r="43" s="352" customFormat="true" ht="15.75" hidden="false" customHeight="false" outlineLevel="0" collapsed="false">
      <c r="A43" s="349" t="s">
        <v>750</v>
      </c>
      <c r="B43" s="349" t="n">
        <v>36200</v>
      </c>
      <c r="C43" s="349" t="n">
        <v>27270</v>
      </c>
      <c r="D43" s="349" t="n">
        <v>92101</v>
      </c>
      <c r="E43" s="349" t="n">
        <v>0</v>
      </c>
      <c r="F43" s="349" t="n">
        <v>151</v>
      </c>
      <c r="G43" s="349" t="n">
        <v>3733</v>
      </c>
      <c r="H43" s="350" t="n">
        <v>88519</v>
      </c>
      <c r="I43" s="349" t="n">
        <v>915</v>
      </c>
      <c r="J43" s="349" t="n">
        <v>0</v>
      </c>
      <c r="K43" s="349" t="n">
        <v>0</v>
      </c>
      <c r="L43" s="349" t="n">
        <v>1829</v>
      </c>
      <c r="M43" s="349" t="n">
        <v>1992</v>
      </c>
      <c r="N43" s="350" t="n">
        <v>156725</v>
      </c>
      <c r="O43" s="351" t="n">
        <v>4.21717371411787</v>
      </c>
    </row>
    <row r="44" s="352" customFormat="true" ht="15.75" hidden="false" customHeight="false" outlineLevel="0" collapsed="false">
      <c r="A44" s="349" t="s">
        <v>751</v>
      </c>
      <c r="B44" s="349" t="n">
        <v>18929</v>
      </c>
      <c r="C44" s="349" t="n">
        <v>44530</v>
      </c>
      <c r="D44" s="349" t="n">
        <v>90004</v>
      </c>
      <c r="E44" s="349" t="n">
        <v>0</v>
      </c>
      <c r="F44" s="349" t="n">
        <v>150</v>
      </c>
      <c r="G44" s="349" t="n">
        <v>1070</v>
      </c>
      <c r="H44" s="350" t="n">
        <v>89084</v>
      </c>
      <c r="I44" s="349" t="n">
        <v>751</v>
      </c>
      <c r="J44" s="349" t="n">
        <v>0</v>
      </c>
      <c r="K44" s="349" t="n">
        <v>0</v>
      </c>
      <c r="L44" s="349" t="n">
        <v>8902</v>
      </c>
      <c r="M44" s="349" t="n">
        <v>8442</v>
      </c>
      <c r="N44" s="350" t="n">
        <v>170638</v>
      </c>
      <c r="O44" s="351" t="n">
        <v>1.20111355574514</v>
      </c>
    </row>
    <row r="45" s="352" customFormat="true" ht="15.75" hidden="false" customHeight="false" outlineLevel="0" collapsed="false">
      <c r="A45" s="349" t="s">
        <v>752</v>
      </c>
      <c r="B45" s="349" t="n">
        <v>43363</v>
      </c>
      <c r="C45" s="349" t="n">
        <v>142803</v>
      </c>
      <c r="D45" s="349" t="n">
        <v>831</v>
      </c>
      <c r="E45" s="349" t="n">
        <v>0</v>
      </c>
      <c r="F45" s="349" t="n">
        <v>0</v>
      </c>
      <c r="G45" s="349" t="n">
        <v>8</v>
      </c>
      <c r="H45" s="350" t="n">
        <v>823</v>
      </c>
      <c r="I45" s="349" t="n">
        <v>737</v>
      </c>
      <c r="J45" s="349" t="n">
        <v>0</v>
      </c>
      <c r="K45" s="349" t="n">
        <v>0</v>
      </c>
      <c r="L45" s="349" t="n">
        <v>485</v>
      </c>
      <c r="M45" s="349" t="n">
        <v>565</v>
      </c>
      <c r="N45" s="350" t="n">
        <v>188776</v>
      </c>
      <c r="O45" s="351" t="n">
        <v>0.972053462940462</v>
      </c>
    </row>
    <row r="46" s="352" customFormat="true" ht="15.75" hidden="false" customHeight="false" outlineLevel="0" collapsed="false">
      <c r="A46" s="349" t="s">
        <v>753</v>
      </c>
      <c r="B46" s="349" t="n">
        <v>8835</v>
      </c>
      <c r="C46" s="349" t="n">
        <v>2838</v>
      </c>
      <c r="D46" s="349" t="n">
        <v>11805</v>
      </c>
      <c r="E46" s="349" t="n">
        <v>0</v>
      </c>
      <c r="F46" s="349" t="n">
        <v>55</v>
      </c>
      <c r="G46" s="349" t="n">
        <v>127</v>
      </c>
      <c r="H46" s="350" t="n">
        <v>11733</v>
      </c>
      <c r="I46" s="349" t="n">
        <v>170</v>
      </c>
      <c r="J46" s="349" t="n">
        <v>0</v>
      </c>
      <c r="K46" s="349" t="n">
        <v>0</v>
      </c>
      <c r="L46" s="349" t="n">
        <v>328</v>
      </c>
      <c r="M46" s="349" t="n">
        <v>573</v>
      </c>
      <c r="N46" s="350" t="n">
        <v>24477</v>
      </c>
      <c r="O46" s="351" t="n">
        <v>1.08241711412256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31496223</v>
      </c>
      <c r="C48" s="353" t="n">
        <v>33785397</v>
      </c>
      <c r="D48" s="353" t="n">
        <v>60930796</v>
      </c>
      <c r="E48" s="353" t="n">
        <v>68580</v>
      </c>
      <c r="F48" s="353" t="n">
        <v>627614</v>
      </c>
      <c r="G48" s="353" t="n">
        <v>1369354</v>
      </c>
      <c r="H48" s="353" t="n">
        <v>60257636</v>
      </c>
      <c r="I48" s="353" t="n">
        <v>1239267</v>
      </c>
      <c r="J48" s="353" t="n">
        <v>1714241</v>
      </c>
      <c r="K48" s="353" t="n">
        <v>18171</v>
      </c>
      <c r="L48" s="353" t="n">
        <v>2055468</v>
      </c>
      <c r="M48" s="353" t="n">
        <v>2681792</v>
      </c>
      <c r="N48" s="353" t="n">
        <v>133248195</v>
      </c>
      <c r="O48" s="354" t="n">
        <v>2.2724987087113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449333</v>
      </c>
      <c r="C53" s="349" t="n">
        <v>5923743</v>
      </c>
      <c r="D53" s="349" t="n">
        <v>619620</v>
      </c>
      <c r="E53" s="349" t="n">
        <v>29622</v>
      </c>
      <c r="F53" s="349" t="n">
        <v>63523</v>
      </c>
      <c r="G53" s="349" t="n">
        <v>66877</v>
      </c>
      <c r="H53" s="350" t="n">
        <v>645888</v>
      </c>
      <c r="I53" s="349" t="n">
        <v>70886</v>
      </c>
      <c r="J53" s="349" t="n">
        <v>710668</v>
      </c>
      <c r="K53" s="349" t="n">
        <v>1465</v>
      </c>
      <c r="L53" s="349" t="n">
        <v>31112</v>
      </c>
      <c r="M53" s="349" t="n">
        <v>130301</v>
      </c>
      <c r="N53" s="350" t="n">
        <v>9963396</v>
      </c>
      <c r="O53" s="351" t="n">
        <v>10.3542719480777</v>
      </c>
    </row>
    <row r="54" s="352" customFormat="true" ht="15.75" hidden="false" customHeight="false" outlineLevel="0" collapsed="false">
      <c r="A54" s="349" t="s">
        <v>757</v>
      </c>
      <c r="B54" s="349" t="n">
        <v>1327878</v>
      </c>
      <c r="C54" s="349" t="n">
        <v>3626974</v>
      </c>
      <c r="D54" s="349" t="n">
        <v>1363936</v>
      </c>
      <c r="E54" s="349" t="n">
        <v>1768</v>
      </c>
      <c r="F54" s="349" t="n">
        <v>32839</v>
      </c>
      <c r="G54" s="349" t="n">
        <v>45865</v>
      </c>
      <c r="H54" s="350" t="n">
        <v>1352678</v>
      </c>
      <c r="I54" s="349" t="n">
        <v>44446</v>
      </c>
      <c r="J54" s="349" t="n">
        <v>0</v>
      </c>
      <c r="K54" s="349" t="n">
        <v>497</v>
      </c>
      <c r="L54" s="349" t="n">
        <v>187454</v>
      </c>
      <c r="M54" s="349" t="n">
        <v>109258</v>
      </c>
      <c r="N54" s="350" t="n">
        <v>6649185</v>
      </c>
      <c r="O54" s="351" t="n">
        <v>3.39068130035382</v>
      </c>
    </row>
    <row r="55" s="352" customFormat="true" ht="15.75" hidden="false" customHeight="false" outlineLevel="0" collapsed="false">
      <c r="A55" s="349" t="s">
        <v>758</v>
      </c>
      <c r="B55" s="349" t="n">
        <v>192050</v>
      </c>
      <c r="C55" s="349" t="n">
        <v>720890</v>
      </c>
      <c r="D55" s="349" t="n">
        <v>53896</v>
      </c>
      <c r="E55" s="349" t="n">
        <v>0</v>
      </c>
      <c r="F55" s="349" t="n">
        <v>314</v>
      </c>
      <c r="G55" s="349" t="n">
        <v>1182</v>
      </c>
      <c r="H55" s="350" t="n">
        <v>53028</v>
      </c>
      <c r="I55" s="349" t="n">
        <v>11722</v>
      </c>
      <c r="J55" s="349" t="n">
        <v>0</v>
      </c>
      <c r="K55" s="349" t="n">
        <v>0</v>
      </c>
      <c r="L55" s="349" t="n">
        <v>93379</v>
      </c>
      <c r="M55" s="349" t="n">
        <v>71013</v>
      </c>
      <c r="N55" s="350" t="n">
        <v>1142082</v>
      </c>
      <c r="O55" s="351" t="n">
        <v>2.22901108848156</v>
      </c>
    </row>
    <row r="56" s="352" customFormat="true" ht="15.75" hidden="false" customHeight="false" outlineLevel="0" collapsed="false">
      <c r="A56" s="349" t="s">
        <v>759</v>
      </c>
      <c r="B56" s="349" t="n">
        <v>13498</v>
      </c>
      <c r="C56" s="349" t="n">
        <v>688168</v>
      </c>
      <c r="D56" s="349" t="n">
        <v>47035</v>
      </c>
      <c r="E56" s="349" t="n">
        <v>0</v>
      </c>
      <c r="F56" s="349" t="n">
        <v>0</v>
      </c>
      <c r="G56" s="349" t="n">
        <v>0</v>
      </c>
      <c r="H56" s="350" t="n">
        <v>47035</v>
      </c>
      <c r="I56" s="349" t="n">
        <v>1532</v>
      </c>
      <c r="J56" s="349" t="n">
        <v>0</v>
      </c>
      <c r="K56" s="349" t="n">
        <v>14524</v>
      </c>
      <c r="L56" s="349" t="n">
        <v>31762</v>
      </c>
      <c r="M56" s="349" t="n">
        <v>30490</v>
      </c>
      <c r="N56" s="350" t="n">
        <v>827009</v>
      </c>
      <c r="O56" s="351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3982759</v>
      </c>
      <c r="C58" s="353" t="n">
        <v>10959775</v>
      </c>
      <c r="D58" s="353" t="n">
        <v>2084487</v>
      </c>
      <c r="E58" s="353" t="n">
        <v>31390</v>
      </c>
      <c r="F58" s="353" t="n">
        <v>96676</v>
      </c>
      <c r="G58" s="353" t="n">
        <v>113924</v>
      </c>
      <c r="H58" s="353" t="n">
        <v>2098629</v>
      </c>
      <c r="I58" s="353" t="n">
        <v>128586</v>
      </c>
      <c r="J58" s="353" t="n">
        <v>710668</v>
      </c>
      <c r="K58" s="353" t="n">
        <v>16486</v>
      </c>
      <c r="L58" s="353" t="n">
        <v>343707</v>
      </c>
      <c r="M58" s="353" t="n">
        <v>341062</v>
      </c>
      <c r="N58" s="353" t="n">
        <v>18581672</v>
      </c>
      <c r="O58" s="354" t="n">
        <v>5.42849641361098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9844</v>
      </c>
      <c r="C63" s="349" t="n">
        <v>27525</v>
      </c>
      <c r="D63" s="349" t="n">
        <v>78801</v>
      </c>
      <c r="E63" s="349" t="n">
        <v>159</v>
      </c>
      <c r="F63" s="349" t="n">
        <v>1426</v>
      </c>
      <c r="G63" s="349" t="n">
        <v>2957</v>
      </c>
      <c r="H63" s="350" t="n">
        <v>77429</v>
      </c>
      <c r="I63" s="349" t="n">
        <v>1276</v>
      </c>
      <c r="J63" s="349" t="n">
        <v>0</v>
      </c>
      <c r="K63" s="349" t="n">
        <v>18</v>
      </c>
      <c r="L63" s="349" t="n">
        <v>1647</v>
      </c>
      <c r="M63" s="349" t="n">
        <v>3067</v>
      </c>
      <c r="N63" s="350" t="n">
        <v>120806</v>
      </c>
      <c r="O63" s="351" t="n">
        <v>3.81898255175709</v>
      </c>
    </row>
    <row r="64" s="352" customFormat="true" ht="15.75" hidden="false" customHeight="false" outlineLevel="0" collapsed="false">
      <c r="A64" s="349" t="s">
        <v>762</v>
      </c>
      <c r="B64" s="349" t="n">
        <v>11059</v>
      </c>
      <c r="C64" s="349" t="n">
        <v>51035</v>
      </c>
      <c r="D64" s="349" t="n">
        <v>39093</v>
      </c>
      <c r="E64" s="349" t="n">
        <v>0</v>
      </c>
      <c r="F64" s="349" t="n">
        <v>711</v>
      </c>
      <c r="G64" s="349" t="n">
        <v>1038</v>
      </c>
      <c r="H64" s="350" t="n">
        <v>38766</v>
      </c>
      <c r="I64" s="349" t="n">
        <v>883</v>
      </c>
      <c r="J64" s="349" t="n">
        <v>0</v>
      </c>
      <c r="K64" s="349" t="n">
        <v>0</v>
      </c>
      <c r="L64" s="349" t="n">
        <v>413</v>
      </c>
      <c r="M64" s="349" t="n">
        <v>1958</v>
      </c>
      <c r="N64" s="350" t="n">
        <v>104114</v>
      </c>
      <c r="O64" s="351" t="n">
        <v>2.67760408605479</v>
      </c>
    </row>
    <row r="65" s="352" customFormat="true" ht="15.75" hidden="false" customHeight="false" outlineLevel="0" collapsed="false">
      <c r="A65" s="349" t="s">
        <v>763</v>
      </c>
      <c r="B65" s="349" t="n">
        <v>21494</v>
      </c>
      <c r="C65" s="349" t="n">
        <v>97640</v>
      </c>
      <c r="D65" s="349" t="n">
        <v>4702</v>
      </c>
      <c r="E65" s="349" t="n">
        <v>0</v>
      </c>
      <c r="F65" s="349" t="n">
        <v>225</v>
      </c>
      <c r="G65" s="349" t="n">
        <v>255</v>
      </c>
      <c r="H65" s="350" t="n">
        <v>4672</v>
      </c>
      <c r="I65" s="349" t="n">
        <v>943</v>
      </c>
      <c r="J65" s="349" t="n">
        <v>0</v>
      </c>
      <c r="K65" s="349" t="n">
        <v>0</v>
      </c>
      <c r="L65" s="349" t="n">
        <v>837</v>
      </c>
      <c r="M65" s="349" t="n">
        <v>4923</v>
      </c>
      <c r="N65" s="350" t="n">
        <v>130509</v>
      </c>
      <c r="O65" s="351" t="n">
        <v>5.45804794520548</v>
      </c>
    </row>
    <row r="66" s="352" customFormat="true" ht="15.75" hidden="false" customHeight="false" outlineLevel="0" collapsed="false">
      <c r="A66" s="349" t="s">
        <v>764</v>
      </c>
      <c r="B66" s="349" t="n">
        <v>5248</v>
      </c>
      <c r="C66" s="349" t="n">
        <v>10900</v>
      </c>
      <c r="D66" s="349" t="n">
        <v>2043</v>
      </c>
      <c r="E66" s="349" t="n">
        <v>0</v>
      </c>
      <c r="F66" s="349" t="n">
        <v>0</v>
      </c>
      <c r="G66" s="349" t="n">
        <v>24</v>
      </c>
      <c r="H66" s="350" t="n">
        <v>2019</v>
      </c>
      <c r="I66" s="349" t="n">
        <v>217</v>
      </c>
      <c r="J66" s="349" t="n">
        <v>0</v>
      </c>
      <c r="K66" s="349" t="n">
        <v>0</v>
      </c>
      <c r="L66" s="349" t="n">
        <v>340</v>
      </c>
      <c r="M66" s="349" t="n">
        <v>2016</v>
      </c>
      <c r="N66" s="350" t="n">
        <v>20740</v>
      </c>
      <c r="O66" s="351" t="n">
        <v>1.1887072808321</v>
      </c>
    </row>
    <row r="67" s="352" customFormat="true" ht="15.75" hidden="false" customHeight="false" outlineLevel="0" collapsed="false">
      <c r="A67" s="349" t="s">
        <v>765</v>
      </c>
      <c r="B67" s="349" t="n">
        <v>849</v>
      </c>
      <c r="C67" s="349" t="n">
        <v>4700</v>
      </c>
      <c r="D67" s="349" t="n">
        <v>580</v>
      </c>
      <c r="E67" s="349" t="n">
        <v>0</v>
      </c>
      <c r="F67" s="349" t="n">
        <v>0</v>
      </c>
      <c r="G67" s="349" t="n">
        <v>12</v>
      </c>
      <c r="H67" s="350" t="n">
        <v>568</v>
      </c>
      <c r="I67" s="349" t="n">
        <v>27</v>
      </c>
      <c r="J67" s="349" t="n">
        <v>0</v>
      </c>
      <c r="K67" s="349" t="n">
        <v>0</v>
      </c>
      <c r="L67" s="349" t="n">
        <v>3675</v>
      </c>
      <c r="M67" s="349" t="n">
        <v>2612</v>
      </c>
      <c r="N67" s="350" t="n">
        <v>12431</v>
      </c>
      <c r="O67" s="351" t="n">
        <v>2.11267605633803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49"/>
      <c r="L68" s="349"/>
      <c r="M68" s="349"/>
      <c r="N68" s="350"/>
      <c r="O68" s="351"/>
    </row>
    <row r="69" s="352" customFormat="true" ht="15.75" hidden="false" customHeight="false" outlineLevel="0" collapsed="false">
      <c r="A69" s="353" t="s">
        <v>766</v>
      </c>
      <c r="B69" s="353" t="n">
        <v>48494</v>
      </c>
      <c r="C69" s="353" t="n">
        <v>191800</v>
      </c>
      <c r="D69" s="353" t="n">
        <v>125219</v>
      </c>
      <c r="E69" s="353" t="n">
        <v>159</v>
      </c>
      <c r="F69" s="353" t="n">
        <v>2362</v>
      </c>
      <c r="G69" s="353" t="n">
        <v>4286</v>
      </c>
      <c r="H69" s="353" t="n">
        <v>123454</v>
      </c>
      <c r="I69" s="353" t="n">
        <v>3346</v>
      </c>
      <c r="J69" s="353" t="n">
        <v>0</v>
      </c>
      <c r="K69" s="353" t="n">
        <v>18</v>
      </c>
      <c r="L69" s="353" t="n">
        <v>6912</v>
      </c>
      <c r="M69" s="353" t="n">
        <v>14576</v>
      </c>
      <c r="N69" s="353" t="n">
        <v>388600</v>
      </c>
      <c r="O69" s="354" t="n">
        <v>3.47173846128923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60"/>
    </row>
    <row r="71" s="352" customFormat="true" ht="16.5" hidden="false" customHeight="false" outlineLevel="0" collapsed="false">
      <c r="A71" s="362" t="s">
        <v>767</v>
      </c>
      <c r="B71" s="363" t="n">
        <v>35527476</v>
      </c>
      <c r="C71" s="363" t="n">
        <v>44936972</v>
      </c>
      <c r="D71" s="363" t="n">
        <v>63140502</v>
      </c>
      <c r="E71" s="363" t="n">
        <v>100129</v>
      </c>
      <c r="F71" s="363" t="n">
        <v>726652</v>
      </c>
      <c r="G71" s="363" t="n">
        <v>1487564</v>
      </c>
      <c r="H71" s="363" t="n">
        <v>62479719</v>
      </c>
      <c r="I71" s="363" t="n">
        <v>1371199</v>
      </c>
      <c r="J71" s="363" t="n">
        <v>2424909</v>
      </c>
      <c r="K71" s="363" t="n">
        <v>34675</v>
      </c>
      <c r="L71" s="363" t="n">
        <v>2406087</v>
      </c>
      <c r="M71" s="363" t="n">
        <v>3037430</v>
      </c>
      <c r="N71" s="363" t="n">
        <v>152218467</v>
      </c>
      <c r="O71" s="364" t="n">
        <v>2.38087498440894</v>
      </c>
    </row>
    <row r="72" s="352" customFormat="true" ht="16.5" hidden="false" customHeight="false" outlineLevel="0" collapsed="false">
      <c r="A72" s="365"/>
      <c r="H72" s="350"/>
      <c r="N72" s="350"/>
      <c r="O72" s="366"/>
    </row>
    <row r="73" s="367" customFormat="true" ht="11.25" hidden="false" customHeight="false" outlineLevel="0" collapsed="false">
      <c r="A73" s="142" t="s">
        <v>211</v>
      </c>
      <c r="H73" s="168"/>
      <c r="N73" s="168"/>
      <c r="O73" s="368"/>
    </row>
    <row r="74" s="367" customFormat="true" ht="11.25" hidden="false" customHeight="false" outlineLevel="0" collapsed="false">
      <c r="A74" s="142" t="s">
        <v>39</v>
      </c>
      <c r="B74" s="142"/>
      <c r="H74" s="168"/>
      <c r="N74" s="168"/>
      <c r="O74" s="368"/>
    </row>
    <row r="75" s="367" customFormat="true" ht="11.25" hidden="false" customHeight="false" outlineLevel="0" collapsed="false">
      <c r="A75" s="142" t="s">
        <v>114</v>
      </c>
      <c r="B75" s="142"/>
      <c r="H75" s="168"/>
      <c r="N75" s="168"/>
      <c r="O75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6392224</v>
      </c>
      <c r="C10" s="55" t="n">
        <v>35515784</v>
      </c>
      <c r="D10" s="55" t="n">
        <v>35248775</v>
      </c>
      <c r="E10" s="55" t="n">
        <v>16140057</v>
      </c>
      <c r="F10" s="56"/>
      <c r="G10" s="57" t="n">
        <v>2.46774786106369</v>
      </c>
      <c r="H10" s="57" t="n">
        <v>3.24393968301026</v>
      </c>
      <c r="I10" s="57" t="n">
        <v>125.47766714826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6385050</v>
      </c>
      <c r="C12" s="55" t="n">
        <v>47269148</v>
      </c>
      <c r="D12" s="55" t="n">
        <v>44876372</v>
      </c>
      <c r="E12" s="55" t="n">
        <v>28149787</v>
      </c>
      <c r="F12" s="56"/>
      <c r="G12" s="57" t="n">
        <v>-1.87034892188029</v>
      </c>
      <c r="H12" s="57" t="n">
        <v>3.36185376126216</v>
      </c>
      <c r="I12" s="57" t="n">
        <v>64.779399574142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3966097</v>
      </c>
      <c r="C14" s="55" t="n">
        <v>61880200</v>
      </c>
      <c r="D14" s="55" t="n">
        <v>62022574</v>
      </c>
      <c r="E14" s="55" t="n">
        <v>37124554</v>
      </c>
      <c r="F14" s="56"/>
      <c r="G14" s="57" t="n">
        <v>3.37086337794642</v>
      </c>
      <c r="H14" s="57" t="n">
        <v>3.13357359209245</v>
      </c>
      <c r="I14" s="57" t="n">
        <v>72.301321114861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4638407</v>
      </c>
      <c r="C16" s="55" t="n">
        <v>62587450</v>
      </c>
      <c r="D16" s="55" t="n">
        <v>62784900</v>
      </c>
      <c r="E16" s="55" t="n">
        <v>37542115</v>
      </c>
      <c r="F16" s="56"/>
      <c r="G16" s="57" t="n">
        <v>3.27694609702105</v>
      </c>
      <c r="H16" s="57" t="n">
        <v>2.95215410074715</v>
      </c>
      <c r="I16" s="57" t="n">
        <v>72.1757205208071</v>
      </c>
    </row>
    <row r="17" s="54" customFormat="true" ht="35.25" hidden="false" customHeight="false" outlineLevel="0" collapsed="false">
      <c r="A17" s="54" t="s">
        <v>131</v>
      </c>
      <c r="B17" s="55" t="n">
        <v>101793</v>
      </c>
      <c r="C17" s="55" t="n">
        <v>104196</v>
      </c>
      <c r="D17" s="55" t="n">
        <v>107316</v>
      </c>
      <c r="E17" s="55" t="n">
        <v>159876</v>
      </c>
      <c r="F17" s="56"/>
      <c r="G17" s="57" t="n">
        <v>-2.30623056547276</v>
      </c>
      <c r="H17" s="57" t="n">
        <v>-5.14648328301465</v>
      </c>
      <c r="I17" s="57" t="n">
        <v>-36.3300307738497</v>
      </c>
    </row>
    <row r="18" s="54" customFormat="true" ht="35.25" hidden="false" customHeight="false" outlineLevel="0" collapsed="false">
      <c r="A18" s="54" t="s">
        <v>132</v>
      </c>
      <c r="B18" s="55" t="n">
        <v>753148</v>
      </c>
      <c r="C18" s="55" t="n">
        <v>768910</v>
      </c>
      <c r="D18" s="55" t="n">
        <v>673665</v>
      </c>
      <c r="E18" s="55" t="n">
        <v>507718</v>
      </c>
      <c r="F18" s="56"/>
      <c r="G18" s="57" t="n">
        <v>-2.04991481447764</v>
      </c>
      <c r="H18" s="57" t="n">
        <v>11.7985942567894</v>
      </c>
      <c r="I18" s="57" t="n">
        <v>48.3398264390863</v>
      </c>
    </row>
    <row r="19" s="58" customFormat="true" ht="35.25" hidden="false" customHeight="false" outlineLevel="0" collapsed="false">
      <c r="A19" s="54" t="s">
        <v>133</v>
      </c>
      <c r="B19" s="55" t="n">
        <v>1527251</v>
      </c>
      <c r="C19" s="55" t="n">
        <v>1580356</v>
      </c>
      <c r="D19" s="55" t="n">
        <v>1543307</v>
      </c>
      <c r="E19" s="55" t="n">
        <v>1085155</v>
      </c>
      <c r="F19" s="56"/>
      <c r="G19" s="57" t="n">
        <v>-3.36031881424185</v>
      </c>
      <c r="H19" s="57" t="n">
        <v>-1.04036332369386</v>
      </c>
      <c r="I19" s="57" t="n">
        <v>40.740355064483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399407</v>
      </c>
      <c r="C21" s="55" t="n">
        <v>1337612</v>
      </c>
      <c r="D21" s="55" t="n">
        <v>1287935</v>
      </c>
      <c r="E21" s="55" t="n">
        <v>1100381</v>
      </c>
      <c r="F21" s="56"/>
      <c r="G21" s="57" t="n">
        <v>4.61980006160232</v>
      </c>
      <c r="H21" s="57" t="n">
        <v>8.65509517172839</v>
      </c>
      <c r="I21" s="57" t="n">
        <v>27.174769466212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447907</v>
      </c>
      <c r="C24" s="55" t="n">
        <v>2399440</v>
      </c>
      <c r="D24" s="55" t="n">
        <v>2410135</v>
      </c>
      <c r="E24" s="55" t="n">
        <v>2343876</v>
      </c>
      <c r="F24" s="56"/>
      <c r="G24" s="57" t="n">
        <v>2.01992965025173</v>
      </c>
      <c r="H24" s="57" t="n">
        <v>1.56721511450603</v>
      </c>
      <c r="I24" s="57" t="n">
        <v>4.4384173906810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7</v>
      </c>
      <c r="B26" s="55" t="n">
        <v>43721</v>
      </c>
      <c r="C26" s="55" t="n">
        <v>68293</v>
      </c>
      <c r="D26" s="55" t="n">
        <v>69291</v>
      </c>
      <c r="E26" s="55" t="n">
        <v>52927</v>
      </c>
      <c r="F26" s="56"/>
      <c r="G26" s="57" t="n">
        <v>-35.9802615202144</v>
      </c>
      <c r="H26" s="57" t="n">
        <v>-36.9023394091585</v>
      </c>
      <c r="I26" s="57" t="n">
        <v>-17.3937687758611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8</v>
      </c>
      <c r="B28" s="55" t="n">
        <v>2456993</v>
      </c>
      <c r="C28" s="55" t="n">
        <v>2436872</v>
      </c>
      <c r="D28" s="55" t="n">
        <v>2401413</v>
      </c>
      <c r="E28" s="55" t="n">
        <v>1858144</v>
      </c>
      <c r="F28" s="56"/>
      <c r="G28" s="57" t="n">
        <v>0.825689654606397</v>
      </c>
      <c r="H28" s="57" t="n">
        <v>2.31447068871535</v>
      </c>
      <c r="I28" s="57" t="n">
        <v>32.2283418292662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134644</v>
      </c>
      <c r="C30" s="55" t="n">
        <v>3038518</v>
      </c>
      <c r="D30" s="55" t="n">
        <v>3034405</v>
      </c>
      <c r="E30" s="55" t="n">
        <v>2344143</v>
      </c>
      <c r="F30" s="56"/>
      <c r="G30" s="57" t="n">
        <v>3.1635817197726</v>
      </c>
      <c r="H30" s="57" t="n">
        <v>3.30341533183606</v>
      </c>
      <c r="I30" s="57" t="n">
        <v>33.722388096630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56226043</v>
      </c>
      <c r="C32" s="55" t="n">
        <v>153945867</v>
      </c>
      <c r="D32" s="55" t="n">
        <v>151350900</v>
      </c>
      <c r="E32" s="55" t="n">
        <v>89113869</v>
      </c>
      <c r="F32" s="56"/>
      <c r="G32" s="57" t="n">
        <v>1.48115441124509</v>
      </c>
      <c r="H32" s="57" t="n">
        <v>3.2210862307393</v>
      </c>
      <c r="I32" s="57" t="n">
        <v>75.3105826883131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38759447836875</v>
      </c>
      <c r="C34" s="64" t="n">
        <v>2.55389607661255</v>
      </c>
      <c r="D34" s="64" t="n">
        <v>2.48829885712257</v>
      </c>
      <c r="E34" s="65" t="n">
        <v>2.9230115464821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480996</v>
      </c>
      <c r="C10" s="55" t="n">
        <v>2176806</v>
      </c>
      <c r="D10" s="55" t="n">
        <v>2653862</v>
      </c>
      <c r="E10" s="55" t="n">
        <v>1311477</v>
      </c>
      <c r="F10" s="56"/>
      <c r="G10" s="57" t="n">
        <v>13.9741437684387</v>
      </c>
      <c r="H10" s="57" t="n">
        <v>-6.51375241063778</v>
      </c>
      <c r="I10" s="57" t="n">
        <v>89.175715624444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8948666</v>
      </c>
      <c r="C12" s="55" t="n">
        <v>28981134</v>
      </c>
      <c r="D12" s="55" t="n">
        <v>27537350</v>
      </c>
      <c r="E12" s="55" t="n">
        <v>11516477</v>
      </c>
      <c r="F12" s="56"/>
      <c r="G12" s="57" t="n">
        <v>-0.112031502977075</v>
      </c>
      <c r="H12" s="57" t="n">
        <v>5.12509736775688</v>
      </c>
      <c r="I12" s="57" t="n">
        <v>151.36737563058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42410</v>
      </c>
      <c r="C14" s="55" t="n">
        <v>209430</v>
      </c>
      <c r="D14" s="55" t="n">
        <v>259976</v>
      </c>
      <c r="E14" s="55" t="n">
        <v>125918</v>
      </c>
      <c r="F14" s="56"/>
      <c r="G14" s="57" t="n">
        <v>15.74750513298</v>
      </c>
      <c r="H14" s="57" t="n">
        <v>-6.7567775486968</v>
      </c>
      <c r="I14" s="57" t="n">
        <v>92.5141758922473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36528</v>
      </c>
      <c r="C16" s="55" t="n">
        <v>553135</v>
      </c>
      <c r="D16" s="55" t="n">
        <v>622067</v>
      </c>
      <c r="E16" s="55" t="n">
        <v>556825</v>
      </c>
      <c r="F16" s="56"/>
      <c r="G16" s="57" t="n">
        <v>33.155197194175</v>
      </c>
      <c r="H16" s="57" t="n">
        <v>18.4001080269489</v>
      </c>
      <c r="I16" s="57" t="n">
        <v>32.272796659632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20895</v>
      </c>
      <c r="C18" s="55" t="n">
        <v>9458</v>
      </c>
      <c r="D18" s="55" t="n">
        <v>20931</v>
      </c>
      <c r="E18" s="55" t="n">
        <v>6026</v>
      </c>
      <c r="F18" s="56"/>
      <c r="G18" s="57" t="n">
        <v>120.924085430324</v>
      </c>
      <c r="H18" s="57" t="n">
        <v>-0.171993693564569</v>
      </c>
      <c r="I18" s="57" t="n">
        <v>246.747427812811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102292</v>
      </c>
      <c r="C20" s="55" t="n">
        <v>2675669</v>
      </c>
      <c r="D20" s="55" t="n">
        <v>3302839</v>
      </c>
      <c r="E20" s="55" t="n">
        <v>2349088</v>
      </c>
      <c r="F20" s="56"/>
      <c r="G20" s="57" t="n">
        <v>15.9445357404074</v>
      </c>
      <c r="H20" s="57" t="n">
        <v>-6.07195809423348</v>
      </c>
      <c r="I20" s="57" t="n">
        <v>32.063677478238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311</v>
      </c>
      <c r="C22" s="55" t="n">
        <v>4075</v>
      </c>
      <c r="D22" s="55" t="n">
        <v>4356</v>
      </c>
      <c r="E22" s="55" t="n">
        <v>2031</v>
      </c>
      <c r="F22" s="56"/>
      <c r="G22" s="57" t="n">
        <v>5.79141104294479</v>
      </c>
      <c r="H22" s="57" t="n">
        <v>-1.03305785123967</v>
      </c>
      <c r="I22" s="57" t="n">
        <v>112.25997045790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5527476</v>
      </c>
      <c r="C24" s="55" t="n">
        <v>34601557</v>
      </c>
      <c r="D24" s="55" t="n">
        <v>34392669</v>
      </c>
      <c r="E24" s="55" t="n">
        <v>15863780</v>
      </c>
      <c r="F24" s="56"/>
      <c r="G24" s="57" t="n">
        <v>2.6759460564159</v>
      </c>
      <c r="H24" s="57" t="n">
        <v>3.29956072906118</v>
      </c>
      <c r="I24" s="57" t="n">
        <v>123.95340833017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6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8</v>
      </c>
      <c r="D10" s="85" t="s">
        <v>555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369"/>
      <c r="B11" s="89" t="s">
        <v>145</v>
      </c>
      <c r="C11" s="89" t="s">
        <v>720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251435</v>
      </c>
      <c r="C13" s="349" t="n">
        <v>3254383</v>
      </c>
      <c r="D13" s="349" t="n">
        <v>3635</v>
      </c>
      <c r="E13" s="349" t="n">
        <v>150906</v>
      </c>
      <c r="F13" s="349" t="n">
        <v>0</v>
      </c>
      <c r="G13" s="349" t="n">
        <v>290540</v>
      </c>
      <c r="H13" s="349" t="n">
        <v>0</v>
      </c>
      <c r="I13" s="350" t="n">
        <v>3950899</v>
      </c>
    </row>
    <row r="14" s="352" customFormat="true" ht="15.75" hidden="false" customHeight="false" outlineLevel="0" collapsed="false">
      <c r="A14" s="349" t="s">
        <v>721</v>
      </c>
      <c r="B14" s="349" t="n">
        <v>345633</v>
      </c>
      <c r="C14" s="349" t="n">
        <v>4899965</v>
      </c>
      <c r="D14" s="349" t="n">
        <v>62468</v>
      </c>
      <c r="E14" s="349" t="n">
        <v>56816</v>
      </c>
      <c r="F14" s="349" t="n">
        <v>0</v>
      </c>
      <c r="G14" s="349" t="n">
        <v>359735</v>
      </c>
      <c r="H14" s="349" t="n">
        <v>0</v>
      </c>
      <c r="I14" s="350" t="n">
        <v>5724617</v>
      </c>
    </row>
    <row r="15" s="352" customFormat="true" ht="15.75" hidden="false" customHeight="false" outlineLevel="0" collapsed="false">
      <c r="A15" s="349" t="s">
        <v>722</v>
      </c>
      <c r="B15" s="349" t="n">
        <v>307128</v>
      </c>
      <c r="C15" s="349" t="n">
        <v>3042945</v>
      </c>
      <c r="D15" s="349" t="n">
        <v>2071</v>
      </c>
      <c r="E15" s="349" t="n">
        <v>234629</v>
      </c>
      <c r="F15" s="349" t="n">
        <v>0</v>
      </c>
      <c r="G15" s="349" t="n">
        <v>472728</v>
      </c>
      <c r="H15" s="349" t="n">
        <v>229</v>
      </c>
      <c r="I15" s="350" t="n">
        <v>4059272</v>
      </c>
    </row>
    <row r="16" s="352" customFormat="true" ht="15.75" hidden="false" customHeight="false" outlineLevel="0" collapsed="false">
      <c r="A16" s="349" t="s">
        <v>723</v>
      </c>
      <c r="B16" s="349" t="n">
        <v>257487</v>
      </c>
      <c r="C16" s="349" t="n">
        <v>2842368</v>
      </c>
      <c r="D16" s="349" t="n">
        <v>85330</v>
      </c>
      <c r="E16" s="349" t="n">
        <v>83668</v>
      </c>
      <c r="F16" s="349" t="n">
        <v>0</v>
      </c>
      <c r="G16" s="349" t="n">
        <v>399143</v>
      </c>
      <c r="H16" s="349" t="n">
        <v>315</v>
      </c>
      <c r="I16" s="350" t="n">
        <v>3667681</v>
      </c>
    </row>
    <row r="17" s="352" customFormat="true" ht="15.75" hidden="false" customHeight="false" outlineLevel="0" collapsed="false">
      <c r="A17" s="349" t="s">
        <v>724</v>
      </c>
      <c r="B17" s="349" t="n">
        <v>175184</v>
      </c>
      <c r="C17" s="349" t="n">
        <v>1566226</v>
      </c>
      <c r="D17" s="349" t="n">
        <v>1175</v>
      </c>
      <c r="E17" s="349" t="n">
        <v>17633</v>
      </c>
      <c r="F17" s="349" t="n">
        <v>0</v>
      </c>
      <c r="G17" s="349" t="n">
        <v>144987</v>
      </c>
      <c r="H17" s="349" t="n">
        <v>0</v>
      </c>
      <c r="I17" s="350" t="n">
        <v>1905205</v>
      </c>
    </row>
    <row r="18" s="352" customFormat="true" ht="15.75" hidden="false" customHeight="false" outlineLevel="0" collapsed="false">
      <c r="A18" s="349" t="s">
        <v>725</v>
      </c>
      <c r="B18" s="349" t="n">
        <v>76057</v>
      </c>
      <c r="C18" s="349" t="n">
        <v>760944</v>
      </c>
      <c r="D18" s="349" t="n">
        <v>0</v>
      </c>
      <c r="E18" s="349" t="n">
        <v>5946</v>
      </c>
      <c r="F18" s="349" t="n">
        <v>0</v>
      </c>
      <c r="G18" s="349" t="n">
        <v>102239</v>
      </c>
      <c r="H18" s="349" t="n">
        <v>0</v>
      </c>
      <c r="I18" s="350" t="n">
        <v>945186</v>
      </c>
    </row>
    <row r="19" s="352" customFormat="true" ht="15.75" hidden="false" customHeight="false" outlineLevel="0" collapsed="false">
      <c r="A19" s="349" t="s">
        <v>726</v>
      </c>
      <c r="B19" s="349" t="n">
        <v>123291</v>
      </c>
      <c r="C19" s="349" t="n">
        <v>823682</v>
      </c>
      <c r="D19" s="349" t="n">
        <v>3922</v>
      </c>
      <c r="E19" s="349" t="n">
        <v>14044</v>
      </c>
      <c r="F19" s="349" t="n">
        <v>0</v>
      </c>
      <c r="G19" s="349" t="n">
        <v>130713</v>
      </c>
      <c r="H19" s="349" t="n">
        <v>300</v>
      </c>
      <c r="I19" s="350" t="n">
        <v>1095352</v>
      </c>
    </row>
    <row r="20" s="352" customFormat="true" ht="15.75" hidden="false" customHeight="false" outlineLevel="0" collapsed="false">
      <c r="A20" s="349" t="s">
        <v>727</v>
      </c>
      <c r="B20" s="349" t="n">
        <v>63005</v>
      </c>
      <c r="C20" s="349" t="n">
        <v>1083813</v>
      </c>
      <c r="D20" s="349" t="n">
        <v>0</v>
      </c>
      <c r="E20" s="349" t="n">
        <v>2850</v>
      </c>
      <c r="F20" s="349" t="n">
        <v>0</v>
      </c>
      <c r="G20" s="349" t="n">
        <v>51035</v>
      </c>
      <c r="H20" s="349" t="n">
        <v>0</v>
      </c>
      <c r="I20" s="350" t="n">
        <v>1200703</v>
      </c>
    </row>
    <row r="21" s="352" customFormat="true" ht="15.75" hidden="false" customHeight="false" outlineLevel="0" collapsed="false">
      <c r="A21" s="349" t="s">
        <v>728</v>
      </c>
      <c r="B21" s="349" t="n">
        <v>66116</v>
      </c>
      <c r="C21" s="349" t="n">
        <v>771990</v>
      </c>
      <c r="D21" s="349" t="n">
        <v>102</v>
      </c>
      <c r="E21" s="349" t="n">
        <v>1127</v>
      </c>
      <c r="F21" s="349" t="n">
        <v>0</v>
      </c>
      <c r="G21" s="349" t="n">
        <v>36506</v>
      </c>
      <c r="H21" s="349" t="n">
        <v>0</v>
      </c>
      <c r="I21" s="350" t="n">
        <v>875841</v>
      </c>
    </row>
    <row r="22" s="352" customFormat="true" ht="15.75" hidden="false" customHeight="false" outlineLevel="0" collapsed="false">
      <c r="A22" s="349" t="s">
        <v>729</v>
      </c>
      <c r="B22" s="349" t="n">
        <v>39557</v>
      </c>
      <c r="C22" s="349" t="n">
        <v>664366</v>
      </c>
      <c r="D22" s="349" t="n">
        <v>2</v>
      </c>
      <c r="E22" s="349" t="n">
        <v>4262</v>
      </c>
      <c r="F22" s="349" t="n">
        <v>0</v>
      </c>
      <c r="G22" s="349" t="n">
        <v>74385</v>
      </c>
      <c r="H22" s="349" t="n">
        <v>0</v>
      </c>
      <c r="I22" s="350" t="n">
        <v>782572</v>
      </c>
    </row>
    <row r="23" s="352" customFormat="true" ht="15.75" hidden="false" customHeight="false" outlineLevel="0" collapsed="false">
      <c r="A23" s="349" t="s">
        <v>730</v>
      </c>
      <c r="B23" s="349" t="n">
        <v>24903</v>
      </c>
      <c r="C23" s="349" t="n">
        <v>558055</v>
      </c>
      <c r="D23" s="349" t="n">
        <v>121</v>
      </c>
      <c r="E23" s="349" t="n">
        <v>29672</v>
      </c>
      <c r="F23" s="349" t="n">
        <v>0</v>
      </c>
      <c r="G23" s="349" t="n">
        <v>13692</v>
      </c>
      <c r="H23" s="349" t="n">
        <v>0</v>
      </c>
      <c r="I23" s="350" t="n">
        <v>626443</v>
      </c>
    </row>
    <row r="24" s="352" customFormat="true" ht="15.75" hidden="false" customHeight="false" outlineLevel="0" collapsed="false">
      <c r="A24" s="349" t="s">
        <v>731</v>
      </c>
      <c r="B24" s="349" t="n">
        <v>38721</v>
      </c>
      <c r="C24" s="349" t="n">
        <v>575240</v>
      </c>
      <c r="D24" s="349" t="n">
        <v>855</v>
      </c>
      <c r="E24" s="349" t="n">
        <v>18997</v>
      </c>
      <c r="F24" s="349" t="n">
        <v>0</v>
      </c>
      <c r="G24" s="349" t="n">
        <v>74472</v>
      </c>
      <c r="H24" s="349" t="n">
        <v>30</v>
      </c>
      <c r="I24" s="350" t="n">
        <v>708255</v>
      </c>
    </row>
    <row r="25" s="352" customFormat="true" ht="15.75" hidden="false" customHeight="false" outlineLevel="0" collapsed="false">
      <c r="A25" s="349" t="s">
        <v>732</v>
      </c>
      <c r="B25" s="349" t="n">
        <v>35243</v>
      </c>
      <c r="C25" s="349" t="n">
        <v>545594</v>
      </c>
      <c r="D25" s="349" t="n">
        <v>17</v>
      </c>
      <c r="E25" s="349" t="n">
        <v>23969</v>
      </c>
      <c r="F25" s="349" t="n">
        <v>0</v>
      </c>
      <c r="G25" s="349" t="n">
        <v>26720</v>
      </c>
      <c r="H25" s="349" t="n">
        <v>439</v>
      </c>
      <c r="I25" s="350" t="n">
        <v>631104</v>
      </c>
    </row>
    <row r="26" s="352" customFormat="true" ht="15.75" hidden="false" customHeight="false" outlineLevel="0" collapsed="false">
      <c r="A26" s="349" t="s">
        <v>733</v>
      </c>
      <c r="B26" s="349" t="n">
        <v>70492</v>
      </c>
      <c r="C26" s="349" t="n">
        <v>540918</v>
      </c>
      <c r="D26" s="349" t="n">
        <v>0</v>
      </c>
      <c r="E26" s="349" t="n">
        <v>22895</v>
      </c>
      <c r="F26" s="349" t="n">
        <v>0</v>
      </c>
      <c r="G26" s="349" t="n">
        <v>83730</v>
      </c>
      <c r="H26" s="349" t="n">
        <v>0</v>
      </c>
      <c r="I26" s="350" t="n">
        <v>718035</v>
      </c>
    </row>
    <row r="27" s="352" customFormat="true" ht="15.75" hidden="false" customHeight="false" outlineLevel="0" collapsed="false">
      <c r="A27" s="349" t="s">
        <v>734</v>
      </c>
      <c r="B27" s="349" t="n">
        <v>8895</v>
      </c>
      <c r="C27" s="349" t="n">
        <v>431646</v>
      </c>
      <c r="D27" s="349" t="n">
        <v>4391</v>
      </c>
      <c r="E27" s="349" t="n">
        <v>100</v>
      </c>
      <c r="F27" s="349" t="n">
        <v>20895</v>
      </c>
      <c r="G27" s="349" t="n">
        <v>41881</v>
      </c>
      <c r="H27" s="349" t="n">
        <v>9</v>
      </c>
      <c r="I27" s="350" t="n">
        <v>507799</v>
      </c>
    </row>
    <row r="28" s="352" customFormat="true" ht="15.75" hidden="false" customHeight="false" outlineLevel="0" collapsed="false">
      <c r="A28" s="349" t="s">
        <v>735</v>
      </c>
      <c r="B28" s="349" t="n">
        <v>60100</v>
      </c>
      <c r="C28" s="349" t="n">
        <v>418881</v>
      </c>
      <c r="D28" s="349" t="n">
        <v>8558</v>
      </c>
      <c r="E28" s="349" t="n">
        <v>2107</v>
      </c>
      <c r="F28" s="349" t="n">
        <v>0</v>
      </c>
      <c r="G28" s="349" t="n">
        <v>54973</v>
      </c>
      <c r="H28" s="349" t="n">
        <v>356</v>
      </c>
      <c r="I28" s="350" t="n">
        <v>544263</v>
      </c>
    </row>
    <row r="29" s="352" customFormat="true" ht="15.75" hidden="false" customHeight="false" outlineLevel="0" collapsed="false">
      <c r="A29" s="349" t="s">
        <v>736</v>
      </c>
      <c r="B29" s="349" t="n">
        <v>9837</v>
      </c>
      <c r="C29" s="349" t="n">
        <v>377663</v>
      </c>
      <c r="D29" s="349" t="n">
        <v>27</v>
      </c>
      <c r="E29" s="349" t="n">
        <v>6558</v>
      </c>
      <c r="F29" s="349" t="n">
        <v>0</v>
      </c>
      <c r="G29" s="349" t="n">
        <v>101441</v>
      </c>
      <c r="H29" s="349" t="n">
        <v>0</v>
      </c>
      <c r="I29" s="350" t="n">
        <v>495526</v>
      </c>
    </row>
    <row r="30" s="352" customFormat="true" ht="15.75" hidden="false" customHeight="false" outlineLevel="0" collapsed="false">
      <c r="A30" s="349" t="s">
        <v>737</v>
      </c>
      <c r="B30" s="349" t="n">
        <v>44550</v>
      </c>
      <c r="C30" s="349" t="n">
        <v>356148</v>
      </c>
      <c r="D30" s="349" t="n">
        <v>287</v>
      </c>
      <c r="E30" s="349" t="n">
        <v>2262</v>
      </c>
      <c r="F30" s="349" t="n">
        <v>0</v>
      </c>
      <c r="G30" s="349" t="n">
        <v>46672</v>
      </c>
      <c r="H30" s="349" t="n">
        <v>0</v>
      </c>
      <c r="I30" s="350" t="n">
        <v>449919</v>
      </c>
    </row>
    <row r="31" s="352" customFormat="true" ht="15.75" hidden="false" customHeight="false" outlineLevel="0" collapsed="false">
      <c r="A31" s="349" t="s">
        <v>738</v>
      </c>
      <c r="B31" s="349" t="n">
        <v>35370</v>
      </c>
      <c r="C31" s="349" t="n">
        <v>314215</v>
      </c>
      <c r="D31" s="349" t="n">
        <v>10</v>
      </c>
      <c r="E31" s="349" t="n">
        <v>234</v>
      </c>
      <c r="F31" s="349" t="n">
        <v>0</v>
      </c>
      <c r="G31" s="349" t="n">
        <v>13853</v>
      </c>
      <c r="H31" s="349" t="n">
        <v>0</v>
      </c>
      <c r="I31" s="350" t="n">
        <v>363682</v>
      </c>
    </row>
    <row r="32" s="352" customFormat="true" ht="15.75" hidden="false" customHeight="false" outlineLevel="0" collapsed="false">
      <c r="A32" s="349" t="s">
        <v>739</v>
      </c>
      <c r="B32" s="349" t="n">
        <v>16895</v>
      </c>
      <c r="C32" s="349" t="n">
        <v>202341</v>
      </c>
      <c r="D32" s="349" t="n">
        <v>0</v>
      </c>
      <c r="E32" s="349" t="n">
        <v>1745</v>
      </c>
      <c r="F32" s="349" t="n">
        <v>0</v>
      </c>
      <c r="G32" s="349" t="n">
        <v>43100</v>
      </c>
      <c r="H32" s="349" t="n">
        <v>0</v>
      </c>
      <c r="I32" s="350" t="n">
        <v>264081</v>
      </c>
    </row>
    <row r="33" s="352" customFormat="true" ht="15.75" hidden="false" customHeight="false" outlineLevel="0" collapsed="false">
      <c r="A33" s="349" t="s">
        <v>740</v>
      </c>
      <c r="B33" s="349" t="n">
        <v>12220</v>
      </c>
      <c r="C33" s="349" t="n">
        <v>175163</v>
      </c>
      <c r="D33" s="349" t="n">
        <v>31</v>
      </c>
      <c r="E33" s="349" t="n">
        <v>5460</v>
      </c>
      <c r="F33" s="349" t="n">
        <v>0</v>
      </c>
      <c r="G33" s="349" t="n">
        <v>29218</v>
      </c>
      <c r="H33" s="349" t="n">
        <v>0</v>
      </c>
      <c r="I33" s="350" t="n">
        <v>222092</v>
      </c>
    </row>
    <row r="34" s="352" customFormat="true" ht="15.75" hidden="false" customHeight="false" outlineLevel="0" collapsed="false">
      <c r="A34" s="349" t="s">
        <v>741</v>
      </c>
      <c r="B34" s="349" t="n">
        <v>67468</v>
      </c>
      <c r="C34" s="349" t="n">
        <v>277777</v>
      </c>
      <c r="D34" s="349" t="n">
        <v>31</v>
      </c>
      <c r="E34" s="349" t="n">
        <v>1703</v>
      </c>
      <c r="F34" s="349" t="n">
        <v>0</v>
      </c>
      <c r="G34" s="349" t="n">
        <v>29472</v>
      </c>
      <c r="H34" s="349" t="n">
        <v>6</v>
      </c>
      <c r="I34" s="350" t="n">
        <v>376445</v>
      </c>
    </row>
    <row r="35" s="352" customFormat="true" ht="15.75" hidden="false" customHeight="false" outlineLevel="0" collapsed="false">
      <c r="A35" s="349" t="s">
        <v>742</v>
      </c>
      <c r="B35" s="349" t="n">
        <v>24952</v>
      </c>
      <c r="C35" s="349" t="n">
        <v>252437</v>
      </c>
      <c r="D35" s="349" t="n">
        <v>0</v>
      </c>
      <c r="E35" s="349" t="n">
        <v>2015</v>
      </c>
      <c r="F35" s="349" t="n">
        <v>0</v>
      </c>
      <c r="G35" s="349" t="n">
        <v>46412</v>
      </c>
      <c r="H35" s="349" t="n">
        <v>166</v>
      </c>
      <c r="I35" s="350" t="n">
        <v>325650</v>
      </c>
    </row>
    <row r="36" s="352" customFormat="true" ht="15.75" hidden="false" customHeight="false" outlineLevel="0" collapsed="false">
      <c r="A36" s="349" t="s">
        <v>743</v>
      </c>
      <c r="B36" s="349" t="n">
        <v>31824</v>
      </c>
      <c r="C36" s="349" t="n">
        <v>226301</v>
      </c>
      <c r="D36" s="349" t="n">
        <v>1622</v>
      </c>
      <c r="E36" s="349" t="n">
        <v>4635</v>
      </c>
      <c r="F36" s="349" t="n">
        <v>0</v>
      </c>
      <c r="G36" s="349" t="n">
        <v>90501</v>
      </c>
      <c r="H36" s="349" t="n">
        <v>0</v>
      </c>
      <c r="I36" s="350" t="n">
        <v>354883</v>
      </c>
    </row>
    <row r="37" s="352" customFormat="true" ht="15.75" hidden="false" customHeight="false" outlineLevel="0" collapsed="false">
      <c r="A37" s="349" t="s">
        <v>744</v>
      </c>
      <c r="B37" s="349" t="n">
        <v>1218</v>
      </c>
      <c r="C37" s="349" t="n">
        <v>167491</v>
      </c>
      <c r="D37" s="349" t="n">
        <v>3</v>
      </c>
      <c r="E37" s="349" t="n">
        <v>1522</v>
      </c>
      <c r="F37" s="349" t="n">
        <v>0</v>
      </c>
      <c r="G37" s="349" t="n">
        <v>1244</v>
      </c>
      <c r="H37" s="349" t="n">
        <v>0</v>
      </c>
      <c r="I37" s="350" t="n">
        <v>171478</v>
      </c>
    </row>
    <row r="38" s="352" customFormat="true" ht="15.75" hidden="false" customHeight="false" outlineLevel="0" collapsed="false">
      <c r="A38" s="349" t="s">
        <v>745</v>
      </c>
      <c r="B38" s="349" t="n">
        <v>2117</v>
      </c>
      <c r="C38" s="349" t="n">
        <v>71933</v>
      </c>
      <c r="D38" s="349" t="n">
        <v>7</v>
      </c>
      <c r="E38" s="349" t="n">
        <v>901</v>
      </c>
      <c r="F38" s="349" t="n">
        <v>0</v>
      </c>
      <c r="G38" s="349" t="n">
        <v>5012</v>
      </c>
      <c r="H38" s="349" t="n">
        <v>479</v>
      </c>
      <c r="I38" s="350" t="n">
        <v>79491</v>
      </c>
    </row>
    <row r="39" s="352" customFormat="true" ht="15.75" hidden="false" customHeight="false" outlineLevel="0" collapsed="false">
      <c r="A39" s="349" t="s">
        <v>746</v>
      </c>
      <c r="B39" s="349" t="n">
        <v>939</v>
      </c>
      <c r="C39" s="349" t="n">
        <v>134522</v>
      </c>
      <c r="D39" s="349" t="n">
        <v>2821</v>
      </c>
      <c r="E39" s="349" t="n">
        <v>433</v>
      </c>
      <c r="F39" s="349" t="n">
        <v>0</v>
      </c>
      <c r="G39" s="349" t="n">
        <v>9024</v>
      </c>
      <c r="H39" s="349" t="n">
        <v>0</v>
      </c>
      <c r="I39" s="350" t="n">
        <v>147739</v>
      </c>
    </row>
    <row r="40" s="352" customFormat="true" ht="15.75" hidden="false" customHeight="false" outlineLevel="0" collapsed="false">
      <c r="A40" s="349" t="s">
        <v>747</v>
      </c>
      <c r="B40" s="349" t="n">
        <v>28</v>
      </c>
      <c r="C40" s="349" t="n">
        <v>64539</v>
      </c>
      <c r="D40" s="349" t="n">
        <v>1969</v>
      </c>
      <c r="E40" s="349" t="n">
        <v>190</v>
      </c>
      <c r="F40" s="349" t="n">
        <v>0</v>
      </c>
      <c r="G40" s="349" t="n">
        <v>212</v>
      </c>
      <c r="H40" s="349" t="n">
        <v>0</v>
      </c>
      <c r="I40" s="350" t="n">
        <v>66938</v>
      </c>
    </row>
    <row r="41" s="352" customFormat="true" ht="15.75" hidden="false" customHeight="false" outlineLevel="0" collapsed="false">
      <c r="A41" s="349" t="s">
        <v>748</v>
      </c>
      <c r="B41" s="349" t="n">
        <v>873</v>
      </c>
      <c r="C41" s="349" t="n">
        <v>75773</v>
      </c>
      <c r="D41" s="349" t="n">
        <v>0</v>
      </c>
      <c r="E41" s="349" t="n">
        <v>1283</v>
      </c>
      <c r="F41" s="349" t="n">
        <v>0</v>
      </c>
      <c r="G41" s="349" t="n">
        <v>5792</v>
      </c>
      <c r="H41" s="349" t="n">
        <v>0</v>
      </c>
      <c r="I41" s="350" t="n">
        <v>83721</v>
      </c>
    </row>
    <row r="42" s="352" customFormat="true" ht="15.75" hidden="false" customHeight="false" outlineLevel="0" collapsed="false">
      <c r="A42" s="349" t="s">
        <v>749</v>
      </c>
      <c r="B42" s="349" t="n">
        <v>3596</v>
      </c>
      <c r="C42" s="349" t="n">
        <v>34251</v>
      </c>
      <c r="D42" s="349" t="n">
        <v>0</v>
      </c>
      <c r="E42" s="349" t="n">
        <v>997</v>
      </c>
      <c r="F42" s="349" t="n">
        <v>0</v>
      </c>
      <c r="G42" s="349" t="n">
        <v>5181</v>
      </c>
      <c r="H42" s="349" t="n">
        <v>1</v>
      </c>
      <c r="I42" s="350" t="n">
        <v>44024</v>
      </c>
    </row>
    <row r="43" s="352" customFormat="true" ht="15.75" hidden="false" customHeight="false" outlineLevel="0" collapsed="false">
      <c r="A43" s="349" t="s">
        <v>750</v>
      </c>
      <c r="B43" s="349" t="n">
        <v>425</v>
      </c>
      <c r="C43" s="349" t="n">
        <v>27173</v>
      </c>
      <c r="D43" s="349" t="n">
        <v>32</v>
      </c>
      <c r="E43" s="349" t="n">
        <v>465</v>
      </c>
      <c r="F43" s="349" t="n">
        <v>0</v>
      </c>
      <c r="G43" s="349" t="n">
        <v>8105</v>
      </c>
      <c r="H43" s="349" t="n">
        <v>0</v>
      </c>
      <c r="I43" s="350" t="n">
        <v>36200</v>
      </c>
    </row>
    <row r="44" s="352" customFormat="true" ht="15.75" hidden="false" customHeight="false" outlineLevel="0" collapsed="false">
      <c r="A44" s="349" t="s">
        <v>751</v>
      </c>
      <c r="B44" s="349" t="n">
        <v>899</v>
      </c>
      <c r="C44" s="349" t="n">
        <v>12473</v>
      </c>
      <c r="D44" s="349" t="n">
        <v>69</v>
      </c>
      <c r="E44" s="349" t="n">
        <v>2472</v>
      </c>
      <c r="F44" s="349" t="n">
        <v>0</v>
      </c>
      <c r="G44" s="349" t="n">
        <v>3016</v>
      </c>
      <c r="H44" s="349" t="n">
        <v>0</v>
      </c>
      <c r="I44" s="350" t="n">
        <v>18929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42495</v>
      </c>
      <c r="D45" s="349" t="n">
        <v>868</v>
      </c>
      <c r="E45" s="349" t="n">
        <v>0</v>
      </c>
      <c r="F45" s="349" t="n">
        <v>0</v>
      </c>
      <c r="G45" s="349" t="n">
        <v>0</v>
      </c>
      <c r="H45" s="349" t="n">
        <v>0</v>
      </c>
      <c r="I45" s="350" t="n">
        <v>43363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50</v>
      </c>
      <c r="D46" s="349" t="n">
        <v>7789</v>
      </c>
      <c r="E46" s="349" t="n">
        <v>993</v>
      </c>
      <c r="F46" s="349" t="n">
        <v>0</v>
      </c>
      <c r="G46" s="349" t="n">
        <v>0</v>
      </c>
      <c r="H46" s="349" t="n">
        <v>0</v>
      </c>
      <c r="I46" s="350" t="n">
        <v>883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2196461</v>
      </c>
      <c r="C48" s="353" t="n">
        <v>25593761</v>
      </c>
      <c r="D48" s="353" t="n">
        <v>188213</v>
      </c>
      <c r="E48" s="353" t="n">
        <v>703489</v>
      </c>
      <c r="F48" s="353" t="n">
        <v>20895</v>
      </c>
      <c r="G48" s="353" t="n">
        <v>2795734</v>
      </c>
      <c r="H48" s="353" t="n">
        <v>2330</v>
      </c>
      <c r="I48" s="353" t="n">
        <v>3149622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45157</v>
      </c>
      <c r="C53" s="349" t="n">
        <v>1983262</v>
      </c>
      <c r="D53" s="349" t="n">
        <v>19104</v>
      </c>
      <c r="E53" s="349" t="n">
        <v>27719</v>
      </c>
      <c r="F53" s="349" t="n">
        <v>0</v>
      </c>
      <c r="G53" s="349" t="n">
        <v>275997</v>
      </c>
      <c r="H53" s="349" t="n">
        <v>1906</v>
      </c>
      <c r="I53" s="350" t="n">
        <v>2449333</v>
      </c>
    </row>
    <row r="54" s="352" customFormat="true" ht="15.75" hidden="false" customHeight="false" outlineLevel="0" collapsed="false">
      <c r="A54" s="349" t="s">
        <v>757</v>
      </c>
      <c r="B54" s="349" t="n">
        <v>134295</v>
      </c>
      <c r="C54" s="349" t="n">
        <v>1155673</v>
      </c>
      <c r="D54" s="349" t="n">
        <v>6172</v>
      </c>
      <c r="E54" s="349" t="n">
        <v>3689</v>
      </c>
      <c r="F54" s="349" t="n">
        <v>0</v>
      </c>
      <c r="G54" s="349" t="n">
        <v>28117</v>
      </c>
      <c r="H54" s="349" t="n">
        <v>68</v>
      </c>
      <c r="I54" s="350" t="n">
        <v>1327878</v>
      </c>
    </row>
    <row r="55" s="352" customFormat="true" ht="15.75" hidden="false" customHeight="false" outlineLevel="0" collapsed="false">
      <c r="A55" s="349" t="s">
        <v>758</v>
      </c>
      <c r="B55" s="349" t="n">
        <v>2639</v>
      </c>
      <c r="C55" s="349" t="n">
        <v>185815</v>
      </c>
      <c r="D55" s="349" t="n">
        <v>1651</v>
      </c>
      <c r="E55" s="349" t="n">
        <v>532</v>
      </c>
      <c r="F55" s="349" t="n">
        <v>0</v>
      </c>
      <c r="G55" s="349" t="n">
        <v>1413</v>
      </c>
      <c r="H55" s="349" t="n">
        <v>0</v>
      </c>
      <c r="I55" s="350" t="n">
        <v>192050</v>
      </c>
    </row>
    <row r="56" s="352" customFormat="true" ht="15.75" hidden="false" customHeight="false" outlineLevel="0" collapsed="false">
      <c r="A56" s="349" t="s">
        <v>759</v>
      </c>
      <c r="B56" s="349" t="n">
        <v>1950</v>
      </c>
      <c r="C56" s="349" t="n">
        <v>4391</v>
      </c>
      <c r="D56" s="349" t="n">
        <v>5855</v>
      </c>
      <c r="E56" s="349" t="n">
        <v>1073</v>
      </c>
      <c r="F56" s="349" t="n">
        <v>0</v>
      </c>
      <c r="G56" s="349" t="n">
        <v>229</v>
      </c>
      <c r="H56" s="349" t="n">
        <v>0</v>
      </c>
      <c r="I56" s="350" t="n">
        <v>13498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284041</v>
      </c>
      <c r="C58" s="353" t="n">
        <v>3329141</v>
      </c>
      <c r="D58" s="353" t="n">
        <v>32782</v>
      </c>
      <c r="E58" s="353" t="n">
        <v>33013</v>
      </c>
      <c r="F58" s="353" t="n">
        <v>0</v>
      </c>
      <c r="G58" s="353" t="n">
        <v>305756</v>
      </c>
      <c r="H58" s="353" t="n">
        <v>1974</v>
      </c>
      <c r="I58" s="353" t="n">
        <v>398275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3</v>
      </c>
      <c r="C63" s="349" t="n">
        <v>9084</v>
      </c>
      <c r="D63" s="349" t="n">
        <v>748</v>
      </c>
      <c r="E63" s="349" t="n">
        <v>9</v>
      </c>
      <c r="F63" s="349" t="n">
        <v>0</v>
      </c>
      <c r="G63" s="349" t="n">
        <v>0</v>
      </c>
      <c r="H63" s="349" t="n">
        <v>0</v>
      </c>
      <c r="I63" s="350" t="n">
        <v>9844</v>
      </c>
    </row>
    <row r="64" s="352" customFormat="true" ht="15.75" hidden="false" customHeight="false" outlineLevel="0" collapsed="false">
      <c r="A64" s="349" t="s">
        <v>762</v>
      </c>
      <c r="B64" s="349" t="n">
        <v>356</v>
      </c>
      <c r="C64" s="349" t="n">
        <v>10108</v>
      </c>
      <c r="D64" s="349" t="n">
        <v>602</v>
      </c>
      <c r="E64" s="349" t="n">
        <v>0</v>
      </c>
      <c r="F64" s="349" t="n">
        <v>0</v>
      </c>
      <c r="G64" s="349" t="n">
        <v>0</v>
      </c>
      <c r="H64" s="349" t="n">
        <v>7</v>
      </c>
      <c r="I64" s="350" t="n">
        <v>11059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1558</v>
      </c>
      <c r="D65" s="349" t="n">
        <v>19936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21494</v>
      </c>
    </row>
    <row r="66" s="352" customFormat="true" ht="15.75" hidden="false" customHeight="false" outlineLevel="0" collapsed="false">
      <c r="A66" s="349" t="s">
        <v>764</v>
      </c>
      <c r="B66" s="349" t="n">
        <v>47</v>
      </c>
      <c r="C66" s="349" t="n">
        <v>4373</v>
      </c>
      <c r="D66" s="349" t="n">
        <v>9</v>
      </c>
      <c r="E66" s="349" t="n">
        <v>17</v>
      </c>
      <c r="F66" s="349" t="n">
        <v>0</v>
      </c>
      <c r="G66" s="349" t="n">
        <v>802</v>
      </c>
      <c r="H66" s="349" t="n">
        <v>0</v>
      </c>
      <c r="I66" s="350" t="n">
        <v>5248</v>
      </c>
    </row>
    <row r="67" s="352" customFormat="true" ht="15.75" hidden="false" customHeight="false" outlineLevel="0" collapsed="false">
      <c r="A67" s="349" t="s">
        <v>765</v>
      </c>
      <c r="B67" s="349" t="n">
        <v>88</v>
      </c>
      <c r="C67" s="349" t="n">
        <v>641</v>
      </c>
      <c r="D67" s="349" t="n">
        <v>12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849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6</v>
      </c>
      <c r="B69" s="353" t="n">
        <v>494</v>
      </c>
      <c r="C69" s="353" t="n">
        <v>25764</v>
      </c>
      <c r="D69" s="353" t="n">
        <v>21415</v>
      </c>
      <c r="E69" s="353" t="n">
        <v>26</v>
      </c>
      <c r="F69" s="353" t="n">
        <v>0</v>
      </c>
      <c r="G69" s="353" t="n">
        <v>802</v>
      </c>
      <c r="H69" s="353" t="n">
        <v>7</v>
      </c>
      <c r="I69" s="353" t="n">
        <v>48494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7</v>
      </c>
      <c r="B71" s="363" t="n">
        <v>2480996</v>
      </c>
      <c r="C71" s="363" t="n">
        <v>28948666</v>
      </c>
      <c r="D71" s="363" t="n">
        <v>242410</v>
      </c>
      <c r="E71" s="363" t="n">
        <v>736528</v>
      </c>
      <c r="F71" s="363" t="n">
        <v>20895</v>
      </c>
      <c r="G71" s="363" t="n">
        <v>3102292</v>
      </c>
      <c r="H71" s="363" t="n">
        <v>4311</v>
      </c>
      <c r="I71" s="363" t="n">
        <v>35527476</v>
      </c>
    </row>
    <row r="72" s="352" customFormat="true" ht="16.5" hidden="false" customHeight="false" outlineLevel="0" collapsed="false">
      <c r="A72" s="365"/>
      <c r="B72" s="365"/>
      <c r="I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J73" s="168"/>
      <c r="K73" s="368"/>
    </row>
    <row r="74" s="367" customFormat="true" ht="11.25" hidden="false" customHeight="false" outlineLevel="0" collapsed="false">
      <c r="A74" s="142" t="s">
        <v>39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J75" s="168"/>
      <c r="K75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4</v>
      </c>
      <c r="C8" s="86" t="s">
        <v>175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61"/>
      <c r="J10" s="371" t="s">
        <v>789</v>
      </c>
      <c r="K10" s="85" t="s">
        <v>541</v>
      </c>
      <c r="L10" s="85" t="s">
        <v>186</v>
      </c>
      <c r="M10" s="61"/>
    </row>
    <row r="11" customFormat="false" ht="13.5" hidden="false" customHeight="false" outlineLevel="0" collapsed="false">
      <c r="A11" s="342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68" t="s">
        <v>8</v>
      </c>
      <c r="J11" s="372" t="s">
        <v>790</v>
      </c>
      <c r="K11" s="89" t="s">
        <v>791</v>
      </c>
      <c r="L11" s="89" t="s">
        <v>193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2113711</v>
      </c>
      <c r="C13" s="349" t="n">
        <v>6567</v>
      </c>
      <c r="D13" s="349" t="n">
        <v>1316719</v>
      </c>
      <c r="E13" s="349" t="n">
        <v>0</v>
      </c>
      <c r="F13" s="349" t="n">
        <v>773601</v>
      </c>
      <c r="G13" s="349" t="n">
        <v>0</v>
      </c>
      <c r="H13" s="349" t="n">
        <v>41677</v>
      </c>
      <c r="I13" s="350" t="n">
        <v>4168921</v>
      </c>
      <c r="J13" s="349" t="n">
        <v>21193</v>
      </c>
      <c r="K13" s="349" t="n">
        <v>578795</v>
      </c>
      <c r="L13" s="349" t="n">
        <v>0</v>
      </c>
      <c r="M13" s="350" t="n">
        <v>599988</v>
      </c>
    </row>
    <row r="14" s="352" customFormat="true" ht="15.75" hidden="false" customHeight="false" outlineLevel="0" collapsed="false">
      <c r="A14" s="349" t="s">
        <v>721</v>
      </c>
      <c r="B14" s="349" t="n">
        <v>36512</v>
      </c>
      <c r="C14" s="349" t="n">
        <v>0</v>
      </c>
      <c r="D14" s="349" t="n">
        <v>1466154</v>
      </c>
      <c r="E14" s="349" t="n">
        <v>1359751</v>
      </c>
      <c r="F14" s="349" t="n">
        <v>425312</v>
      </c>
      <c r="G14" s="349" t="n">
        <v>2274</v>
      </c>
      <c r="H14" s="349" t="n">
        <v>0</v>
      </c>
      <c r="I14" s="350" t="n">
        <v>3290003</v>
      </c>
      <c r="J14" s="349" t="n">
        <v>4245</v>
      </c>
      <c r="K14" s="349" t="n">
        <v>153260</v>
      </c>
      <c r="L14" s="349" t="n">
        <v>0</v>
      </c>
      <c r="M14" s="350" t="n">
        <v>157505</v>
      </c>
    </row>
    <row r="15" s="352" customFormat="true" ht="15.75" hidden="false" customHeight="false" outlineLevel="0" collapsed="false">
      <c r="A15" s="349" t="s">
        <v>722</v>
      </c>
      <c r="B15" s="349" t="n">
        <v>2812388</v>
      </c>
      <c r="C15" s="349" t="n">
        <v>0</v>
      </c>
      <c r="D15" s="349" t="n">
        <v>1099725</v>
      </c>
      <c r="E15" s="349" t="n">
        <v>240943</v>
      </c>
      <c r="F15" s="349" t="n">
        <v>237896</v>
      </c>
      <c r="G15" s="349" t="n">
        <v>0</v>
      </c>
      <c r="H15" s="349" t="n">
        <v>260</v>
      </c>
      <c r="I15" s="350" t="n">
        <v>4390692</v>
      </c>
      <c r="J15" s="349" t="n">
        <v>134658</v>
      </c>
      <c r="K15" s="349" t="n">
        <v>189445</v>
      </c>
      <c r="L15" s="349" t="n">
        <v>1783</v>
      </c>
      <c r="M15" s="350" t="n">
        <v>322320</v>
      </c>
    </row>
    <row r="16" s="352" customFormat="true" ht="15.75" hidden="false" customHeight="false" outlineLevel="0" collapsed="false">
      <c r="A16" s="349" t="s">
        <v>723</v>
      </c>
      <c r="B16" s="349" t="n">
        <v>3423806</v>
      </c>
      <c r="C16" s="349" t="n">
        <v>77708</v>
      </c>
      <c r="D16" s="349" t="n">
        <v>261537</v>
      </c>
      <c r="E16" s="349" t="n">
        <v>460467</v>
      </c>
      <c r="F16" s="349" t="n">
        <v>165044</v>
      </c>
      <c r="G16" s="349" t="n">
        <v>1276</v>
      </c>
      <c r="H16" s="349" t="n">
        <v>1276</v>
      </c>
      <c r="I16" s="350" t="n">
        <v>4388562</v>
      </c>
      <c r="J16" s="349" t="n">
        <v>42389</v>
      </c>
      <c r="K16" s="349" t="n">
        <v>13217</v>
      </c>
      <c r="L16" s="349" t="n">
        <v>0</v>
      </c>
      <c r="M16" s="350" t="n">
        <v>55606</v>
      </c>
    </row>
    <row r="17" s="352" customFormat="true" ht="15.75" hidden="false" customHeight="false" outlineLevel="0" collapsed="false">
      <c r="A17" s="349" t="s">
        <v>724</v>
      </c>
      <c r="B17" s="349" t="n">
        <v>0</v>
      </c>
      <c r="C17" s="349" t="n">
        <v>398517</v>
      </c>
      <c r="D17" s="349" t="n">
        <v>4173</v>
      </c>
      <c r="E17" s="349" t="n">
        <v>1674513</v>
      </c>
      <c r="F17" s="349" t="n">
        <v>214712</v>
      </c>
      <c r="G17" s="349" t="n">
        <v>0</v>
      </c>
      <c r="H17" s="349" t="n">
        <v>3475</v>
      </c>
      <c r="I17" s="350" t="n">
        <v>2288440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111403</v>
      </c>
      <c r="C18" s="349" t="n">
        <v>0</v>
      </c>
      <c r="D18" s="349" t="n">
        <v>10416</v>
      </c>
      <c r="E18" s="349" t="n">
        <v>133159</v>
      </c>
      <c r="F18" s="349" t="n">
        <v>49143</v>
      </c>
      <c r="G18" s="349" t="n">
        <v>700</v>
      </c>
      <c r="H18" s="349" t="n">
        <v>0</v>
      </c>
      <c r="I18" s="350" t="n">
        <v>304821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 t="s">
        <v>726</v>
      </c>
      <c r="B19" s="349" t="n">
        <v>80475</v>
      </c>
      <c r="C19" s="349" t="n">
        <v>209714</v>
      </c>
      <c r="D19" s="349" t="n">
        <v>236593</v>
      </c>
      <c r="E19" s="349" t="n">
        <v>0</v>
      </c>
      <c r="F19" s="349" t="n">
        <v>71524</v>
      </c>
      <c r="G19" s="349" t="n">
        <v>8763</v>
      </c>
      <c r="H19" s="349" t="n">
        <v>0</v>
      </c>
      <c r="I19" s="350" t="n">
        <v>607069</v>
      </c>
      <c r="J19" s="349" t="n">
        <v>191516</v>
      </c>
      <c r="K19" s="349" t="n">
        <v>0</v>
      </c>
      <c r="L19" s="349" t="n">
        <v>0</v>
      </c>
      <c r="M19" s="350" t="n">
        <v>191516</v>
      </c>
    </row>
    <row r="20" s="352" customFormat="true" ht="15.75" hidden="false" customHeight="false" outlineLevel="0" collapsed="false">
      <c r="A20" s="349" t="s">
        <v>727</v>
      </c>
      <c r="B20" s="349" t="n">
        <v>9612</v>
      </c>
      <c r="C20" s="349" t="n">
        <v>0</v>
      </c>
      <c r="D20" s="349" t="n">
        <v>307280</v>
      </c>
      <c r="E20" s="349" t="n">
        <v>258913</v>
      </c>
      <c r="F20" s="349" t="n">
        <v>335506</v>
      </c>
      <c r="G20" s="349" t="n">
        <v>16930</v>
      </c>
      <c r="H20" s="349" t="n">
        <v>0</v>
      </c>
      <c r="I20" s="350" t="n">
        <v>928241</v>
      </c>
      <c r="J20" s="349" t="n">
        <v>2483</v>
      </c>
      <c r="K20" s="349" t="n">
        <v>0</v>
      </c>
      <c r="L20" s="349" t="n">
        <v>0</v>
      </c>
      <c r="M20" s="350" t="n">
        <v>2483</v>
      </c>
    </row>
    <row r="21" s="352" customFormat="true" ht="15.75" hidden="false" customHeight="false" outlineLevel="0" collapsed="false">
      <c r="A21" s="349" t="s">
        <v>728</v>
      </c>
      <c r="B21" s="349" t="n">
        <v>1702241</v>
      </c>
      <c r="C21" s="349" t="n">
        <v>41015</v>
      </c>
      <c r="D21" s="349" t="n">
        <v>5226</v>
      </c>
      <c r="E21" s="349" t="n">
        <v>104748</v>
      </c>
      <c r="F21" s="349" t="n">
        <v>464735</v>
      </c>
      <c r="G21" s="349" t="n">
        <v>3328</v>
      </c>
      <c r="H21" s="349" t="n">
        <v>0</v>
      </c>
      <c r="I21" s="350" t="n">
        <v>2321293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9</v>
      </c>
      <c r="B22" s="349" t="n">
        <v>260760</v>
      </c>
      <c r="C22" s="349" t="n">
        <v>330119</v>
      </c>
      <c r="D22" s="349" t="n">
        <v>222937</v>
      </c>
      <c r="E22" s="349" t="n">
        <v>0</v>
      </c>
      <c r="F22" s="349" t="n">
        <v>3678</v>
      </c>
      <c r="G22" s="349" t="n">
        <v>7459</v>
      </c>
      <c r="H22" s="349" t="n">
        <v>0</v>
      </c>
      <c r="I22" s="350" t="n">
        <v>824953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30</v>
      </c>
      <c r="B23" s="349" t="n">
        <v>155400</v>
      </c>
      <c r="C23" s="349" t="n">
        <v>0</v>
      </c>
      <c r="D23" s="349" t="n">
        <v>207021</v>
      </c>
      <c r="E23" s="349" t="n">
        <v>377535</v>
      </c>
      <c r="F23" s="349" t="n">
        <v>78588</v>
      </c>
      <c r="G23" s="349" t="n">
        <v>111803</v>
      </c>
      <c r="H23" s="349" t="n">
        <v>0</v>
      </c>
      <c r="I23" s="350" t="n">
        <v>930347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1</v>
      </c>
      <c r="B24" s="349" t="n">
        <v>123</v>
      </c>
      <c r="C24" s="349" t="n">
        <v>53</v>
      </c>
      <c r="D24" s="349" t="n">
        <v>462665</v>
      </c>
      <c r="E24" s="349" t="n">
        <v>1300</v>
      </c>
      <c r="F24" s="349" t="n">
        <v>15176</v>
      </c>
      <c r="G24" s="349" t="n">
        <v>1</v>
      </c>
      <c r="H24" s="349" t="n">
        <v>0</v>
      </c>
      <c r="I24" s="350" t="n">
        <v>479318</v>
      </c>
      <c r="J24" s="349" t="n">
        <v>755</v>
      </c>
      <c r="K24" s="349" t="n">
        <v>0</v>
      </c>
      <c r="L24" s="349" t="n">
        <v>0</v>
      </c>
      <c r="M24" s="350" t="n">
        <v>755</v>
      </c>
    </row>
    <row r="25" s="352" customFormat="true" ht="15.75" hidden="false" customHeight="false" outlineLevel="0" collapsed="false">
      <c r="A25" s="349" t="s">
        <v>732</v>
      </c>
      <c r="B25" s="349" t="n">
        <v>662239</v>
      </c>
      <c r="C25" s="349" t="n">
        <v>70557</v>
      </c>
      <c r="D25" s="349" t="n">
        <v>284632</v>
      </c>
      <c r="E25" s="349" t="n">
        <v>271836</v>
      </c>
      <c r="F25" s="349" t="n">
        <v>0</v>
      </c>
      <c r="G25" s="349" t="n">
        <v>8818</v>
      </c>
      <c r="H25" s="349" t="n">
        <v>0</v>
      </c>
      <c r="I25" s="350" t="n">
        <v>1298082</v>
      </c>
      <c r="J25" s="349" t="n">
        <v>60532</v>
      </c>
      <c r="K25" s="349" t="n">
        <v>0</v>
      </c>
      <c r="L25" s="349" t="n">
        <v>0</v>
      </c>
      <c r="M25" s="350" t="n">
        <v>60532</v>
      </c>
    </row>
    <row r="26" s="352" customFormat="true" ht="15.75" hidden="false" customHeight="false" outlineLevel="0" collapsed="false">
      <c r="A26" s="349" t="s">
        <v>733</v>
      </c>
      <c r="B26" s="349" t="n">
        <v>1009842</v>
      </c>
      <c r="C26" s="349" t="n">
        <v>0</v>
      </c>
      <c r="D26" s="349" t="n">
        <v>1777</v>
      </c>
      <c r="E26" s="349" t="n">
        <v>2300</v>
      </c>
      <c r="F26" s="349" t="n">
        <v>173550</v>
      </c>
      <c r="G26" s="349" t="n">
        <v>0</v>
      </c>
      <c r="H26" s="349" t="n">
        <v>0</v>
      </c>
      <c r="I26" s="350" t="n">
        <v>1187469</v>
      </c>
      <c r="J26" s="349" t="n">
        <v>5240</v>
      </c>
      <c r="K26" s="349" t="n">
        <v>20515</v>
      </c>
      <c r="L26" s="349" t="n">
        <v>28</v>
      </c>
      <c r="M26" s="350" t="n">
        <v>25727</v>
      </c>
    </row>
    <row r="27" s="352" customFormat="true" ht="15.75" hidden="false" customHeight="false" outlineLevel="0" collapsed="false">
      <c r="A27" s="349" t="s">
        <v>734</v>
      </c>
      <c r="B27" s="349" t="n">
        <v>287596</v>
      </c>
      <c r="C27" s="349" t="n">
        <v>293418</v>
      </c>
      <c r="D27" s="349" t="n">
        <v>85079</v>
      </c>
      <c r="E27" s="349" t="n">
        <v>159773</v>
      </c>
      <c r="F27" s="349" t="n">
        <v>345906</v>
      </c>
      <c r="G27" s="349" t="n">
        <v>3646</v>
      </c>
      <c r="H27" s="349" t="n">
        <v>0</v>
      </c>
      <c r="I27" s="350" t="n">
        <v>1175418</v>
      </c>
      <c r="J27" s="349" t="n">
        <v>0</v>
      </c>
      <c r="K27" s="349" t="n">
        <v>0</v>
      </c>
      <c r="L27" s="349" t="n">
        <v>0</v>
      </c>
      <c r="M27" s="350" t="n">
        <v>0</v>
      </c>
    </row>
    <row r="28" s="352" customFormat="true" ht="15.75" hidden="false" customHeight="false" outlineLevel="0" collapsed="false">
      <c r="A28" s="349" t="s">
        <v>735</v>
      </c>
      <c r="B28" s="349" t="n">
        <v>35000</v>
      </c>
      <c r="C28" s="349" t="n">
        <v>0</v>
      </c>
      <c r="D28" s="349" t="n">
        <v>29371</v>
      </c>
      <c r="E28" s="349" t="n">
        <v>11049</v>
      </c>
      <c r="F28" s="349" t="n">
        <v>1801</v>
      </c>
      <c r="G28" s="349" t="n">
        <v>0</v>
      </c>
      <c r="H28" s="349" t="n">
        <v>38</v>
      </c>
      <c r="I28" s="350" t="n">
        <v>77183</v>
      </c>
      <c r="J28" s="349" t="n">
        <v>87541</v>
      </c>
      <c r="K28" s="349" t="n">
        <v>124251</v>
      </c>
      <c r="L28" s="349" t="n">
        <v>41</v>
      </c>
      <c r="M28" s="350" t="n">
        <v>211751</v>
      </c>
    </row>
    <row r="29" s="352" customFormat="true" ht="15.75" hidden="false" customHeight="false" outlineLevel="0" collapsed="false">
      <c r="A29" s="349" t="s">
        <v>736</v>
      </c>
      <c r="B29" s="349" t="n">
        <v>59200</v>
      </c>
      <c r="C29" s="349" t="n">
        <v>0</v>
      </c>
      <c r="D29" s="349" t="n">
        <v>39837</v>
      </c>
      <c r="E29" s="349" t="n">
        <v>248082</v>
      </c>
      <c r="F29" s="349" t="n">
        <v>30826</v>
      </c>
      <c r="G29" s="349" t="n">
        <v>4493</v>
      </c>
      <c r="H29" s="349" t="n">
        <v>0</v>
      </c>
      <c r="I29" s="350" t="n">
        <v>382438</v>
      </c>
      <c r="J29" s="349" t="n">
        <v>5032</v>
      </c>
      <c r="K29" s="349" t="n">
        <v>0</v>
      </c>
      <c r="L29" s="349" t="n">
        <v>0</v>
      </c>
      <c r="M29" s="350" t="n">
        <v>5032</v>
      </c>
    </row>
    <row r="30" s="352" customFormat="true" ht="15.75" hidden="false" customHeight="false" outlineLevel="0" collapsed="false">
      <c r="A30" s="349" t="s">
        <v>737</v>
      </c>
      <c r="B30" s="349" t="n">
        <v>87242</v>
      </c>
      <c r="C30" s="349" t="n">
        <v>0</v>
      </c>
      <c r="D30" s="349" t="n">
        <v>306133</v>
      </c>
      <c r="E30" s="349" t="n">
        <v>2074</v>
      </c>
      <c r="F30" s="349" t="n">
        <v>3165</v>
      </c>
      <c r="G30" s="349" t="n">
        <v>8650</v>
      </c>
      <c r="H30" s="349" t="n">
        <v>0</v>
      </c>
      <c r="I30" s="350" t="n">
        <v>407264</v>
      </c>
      <c r="J30" s="349" t="n">
        <v>5423</v>
      </c>
      <c r="K30" s="349" t="n">
        <v>0</v>
      </c>
      <c r="L30" s="349" t="n">
        <v>123</v>
      </c>
      <c r="M30" s="350" t="n">
        <v>5300</v>
      </c>
    </row>
    <row r="31" s="352" customFormat="true" ht="15.75" hidden="false" customHeight="false" outlineLevel="0" collapsed="false">
      <c r="A31" s="349" t="s">
        <v>738</v>
      </c>
      <c r="B31" s="349" t="n">
        <v>377000</v>
      </c>
      <c r="C31" s="349" t="n">
        <v>0</v>
      </c>
      <c r="D31" s="349" t="n">
        <v>173498</v>
      </c>
      <c r="E31" s="349" t="n">
        <v>101375</v>
      </c>
      <c r="F31" s="349" t="n">
        <v>5771</v>
      </c>
      <c r="G31" s="349" t="n">
        <v>2230</v>
      </c>
      <c r="H31" s="349" t="n">
        <v>0</v>
      </c>
      <c r="I31" s="350" t="n">
        <v>659874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37100</v>
      </c>
      <c r="C32" s="349" t="n">
        <v>30639</v>
      </c>
      <c r="D32" s="349" t="n">
        <v>643314</v>
      </c>
      <c r="E32" s="349" t="n">
        <v>1864</v>
      </c>
      <c r="F32" s="349" t="n">
        <v>10020</v>
      </c>
      <c r="G32" s="349" t="n">
        <v>0</v>
      </c>
      <c r="H32" s="349" t="n">
        <v>0</v>
      </c>
      <c r="I32" s="350" t="n">
        <v>722937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569810</v>
      </c>
      <c r="C33" s="349" t="n">
        <v>0</v>
      </c>
      <c r="D33" s="349" t="n">
        <v>67691</v>
      </c>
      <c r="E33" s="349" t="n">
        <v>14043</v>
      </c>
      <c r="F33" s="349" t="n">
        <v>21159</v>
      </c>
      <c r="G33" s="349" t="n">
        <v>6321</v>
      </c>
      <c r="H33" s="349" t="n">
        <v>0</v>
      </c>
      <c r="I33" s="350" t="n">
        <v>679024</v>
      </c>
      <c r="J33" s="349" t="n">
        <v>18114</v>
      </c>
      <c r="K33" s="349" t="n">
        <v>0</v>
      </c>
      <c r="L33" s="349" t="n">
        <v>0</v>
      </c>
      <c r="M33" s="350" t="n">
        <v>18114</v>
      </c>
    </row>
    <row r="34" s="352" customFormat="true" ht="15.75" hidden="false" customHeight="false" outlineLevel="0" collapsed="false">
      <c r="A34" s="349" t="s">
        <v>741</v>
      </c>
      <c r="B34" s="349" t="n">
        <v>816</v>
      </c>
      <c r="C34" s="349" t="n">
        <v>0</v>
      </c>
      <c r="D34" s="349" t="n">
        <v>15948</v>
      </c>
      <c r="E34" s="349" t="n">
        <v>29007</v>
      </c>
      <c r="F34" s="349" t="n">
        <v>1823</v>
      </c>
      <c r="G34" s="349" t="n">
        <v>1418</v>
      </c>
      <c r="H34" s="349" t="n">
        <v>99</v>
      </c>
      <c r="I34" s="350" t="n">
        <v>48913</v>
      </c>
      <c r="J34" s="349" t="n">
        <v>39</v>
      </c>
      <c r="K34" s="349" t="n">
        <v>0</v>
      </c>
      <c r="L34" s="349" t="n">
        <v>3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100000</v>
      </c>
      <c r="C35" s="349" t="n">
        <v>0</v>
      </c>
      <c r="D35" s="349" t="n">
        <v>0</v>
      </c>
      <c r="E35" s="349" t="n">
        <v>1822</v>
      </c>
      <c r="F35" s="349" t="n">
        <v>0</v>
      </c>
      <c r="G35" s="349" t="n">
        <v>0</v>
      </c>
      <c r="H35" s="349" t="n">
        <v>100</v>
      </c>
      <c r="I35" s="350" t="n">
        <v>101722</v>
      </c>
      <c r="J35" s="349" t="n">
        <v>0</v>
      </c>
      <c r="K35" s="349" t="n">
        <v>0</v>
      </c>
      <c r="L35" s="349" t="n">
        <v>0</v>
      </c>
      <c r="M35" s="350" t="n">
        <v>0</v>
      </c>
    </row>
    <row r="36" s="352" customFormat="true" ht="15.75" hidden="false" customHeight="false" outlineLevel="0" collapsed="false">
      <c r="A36" s="349" t="s">
        <v>743</v>
      </c>
      <c r="B36" s="349" t="n">
        <v>70653</v>
      </c>
      <c r="C36" s="349" t="n">
        <v>765</v>
      </c>
      <c r="D36" s="349" t="n">
        <v>76138</v>
      </c>
      <c r="E36" s="349" t="n">
        <v>154110</v>
      </c>
      <c r="F36" s="349" t="n">
        <v>35200</v>
      </c>
      <c r="G36" s="349" t="n">
        <v>8423</v>
      </c>
      <c r="H36" s="349" t="n">
        <v>0</v>
      </c>
      <c r="I36" s="350" t="n">
        <v>345289</v>
      </c>
      <c r="J36" s="349" t="n">
        <v>99</v>
      </c>
      <c r="K36" s="349" t="n">
        <v>0</v>
      </c>
      <c r="L36" s="349" t="n">
        <v>99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46448</v>
      </c>
      <c r="C37" s="349" t="n">
        <v>0</v>
      </c>
      <c r="D37" s="349" t="n">
        <v>1489</v>
      </c>
      <c r="E37" s="349" t="n">
        <v>11407</v>
      </c>
      <c r="F37" s="349" t="n">
        <v>235000</v>
      </c>
      <c r="G37" s="349" t="n">
        <v>763</v>
      </c>
      <c r="H37" s="349" t="n">
        <v>0</v>
      </c>
      <c r="I37" s="350" t="n">
        <v>295107</v>
      </c>
      <c r="J37" s="349" t="n">
        <v>57561</v>
      </c>
      <c r="K37" s="349" t="n">
        <v>0</v>
      </c>
      <c r="L37" s="349" t="n">
        <v>0</v>
      </c>
      <c r="M37" s="350" t="n">
        <v>57561</v>
      </c>
    </row>
    <row r="38" s="352" customFormat="true" ht="15.75" hidden="false" customHeight="false" outlineLevel="0" collapsed="false">
      <c r="A38" s="349" t="s">
        <v>745</v>
      </c>
      <c r="B38" s="349" t="n">
        <v>157122</v>
      </c>
      <c r="C38" s="349" t="n">
        <v>111820</v>
      </c>
      <c r="D38" s="349" t="n">
        <v>0</v>
      </c>
      <c r="E38" s="349" t="n">
        <v>3032</v>
      </c>
      <c r="F38" s="349" t="n">
        <v>25514</v>
      </c>
      <c r="G38" s="349" t="n">
        <v>4092</v>
      </c>
      <c r="H38" s="349" t="n">
        <v>0</v>
      </c>
      <c r="I38" s="350" t="n">
        <v>301580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139403</v>
      </c>
      <c r="C39" s="349" t="n">
        <v>0</v>
      </c>
      <c r="D39" s="349" t="n">
        <v>37181</v>
      </c>
      <c r="E39" s="349" t="n">
        <v>1403</v>
      </c>
      <c r="F39" s="349" t="n">
        <v>6558</v>
      </c>
      <c r="G39" s="349" t="n">
        <v>3075</v>
      </c>
      <c r="H39" s="349" t="n">
        <v>0</v>
      </c>
      <c r="I39" s="350" t="n">
        <v>187620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7</v>
      </c>
      <c r="B40" s="349" t="n">
        <v>338331</v>
      </c>
      <c r="C40" s="349" t="n">
        <v>0</v>
      </c>
      <c r="D40" s="349" t="n">
        <v>0</v>
      </c>
      <c r="E40" s="349" t="n">
        <v>45037</v>
      </c>
      <c r="F40" s="349" t="n">
        <v>0</v>
      </c>
      <c r="G40" s="349" t="n">
        <v>2480</v>
      </c>
      <c r="H40" s="349" t="n">
        <v>0</v>
      </c>
      <c r="I40" s="350" t="n">
        <v>385848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28000</v>
      </c>
      <c r="C41" s="349" t="n">
        <v>0</v>
      </c>
      <c r="D41" s="349" t="n">
        <v>31818</v>
      </c>
      <c r="E41" s="349" t="n">
        <v>74011</v>
      </c>
      <c r="F41" s="349" t="n">
        <v>8865</v>
      </c>
      <c r="G41" s="349" t="n">
        <v>2755</v>
      </c>
      <c r="H41" s="349" t="n">
        <v>0</v>
      </c>
      <c r="I41" s="350" t="n">
        <v>145449</v>
      </c>
      <c r="J41" s="349" t="n">
        <v>24</v>
      </c>
      <c r="K41" s="349" t="n">
        <v>0</v>
      </c>
      <c r="L41" s="349" t="n">
        <v>0</v>
      </c>
      <c r="M41" s="350" t="n">
        <v>24</v>
      </c>
    </row>
    <row r="42" s="352" customFormat="true" ht="15.75" hidden="false" customHeight="false" outlineLevel="0" collapsed="false">
      <c r="A42" s="349" t="s">
        <v>749</v>
      </c>
      <c r="B42" s="349" t="n">
        <v>61315</v>
      </c>
      <c r="C42" s="349" t="n">
        <v>0</v>
      </c>
      <c r="D42" s="349" t="n">
        <v>168081</v>
      </c>
      <c r="E42" s="349" t="n">
        <v>4683</v>
      </c>
      <c r="F42" s="349" t="n">
        <v>0</v>
      </c>
      <c r="G42" s="349" t="n">
        <v>10000</v>
      </c>
      <c r="H42" s="349" t="n">
        <v>0</v>
      </c>
      <c r="I42" s="350" t="n">
        <v>244079</v>
      </c>
      <c r="J42" s="349" t="n">
        <v>0</v>
      </c>
      <c r="K42" s="349" t="n">
        <v>0</v>
      </c>
      <c r="L42" s="349" t="n">
        <v>0</v>
      </c>
      <c r="M42" s="350" t="n">
        <v>0</v>
      </c>
    </row>
    <row r="43" s="352" customFormat="true" ht="15.75" hidden="false" customHeight="false" outlineLevel="0" collapsed="false">
      <c r="A43" s="349" t="s">
        <v>750</v>
      </c>
      <c r="B43" s="349" t="n">
        <v>12000</v>
      </c>
      <c r="C43" s="349" t="n">
        <v>35</v>
      </c>
      <c r="D43" s="349" t="n">
        <v>11938</v>
      </c>
      <c r="E43" s="349" t="n">
        <v>3297</v>
      </c>
      <c r="F43" s="349" t="n">
        <v>0</v>
      </c>
      <c r="G43" s="349" t="n">
        <v>0</v>
      </c>
      <c r="H43" s="349" t="n">
        <v>0</v>
      </c>
      <c r="I43" s="350" t="n">
        <v>27270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41000</v>
      </c>
      <c r="C44" s="349" t="n">
        <v>536</v>
      </c>
      <c r="D44" s="349" t="n">
        <v>383</v>
      </c>
      <c r="E44" s="349" t="n">
        <v>2611</v>
      </c>
      <c r="F44" s="349" t="n">
        <v>0</v>
      </c>
      <c r="G44" s="349" t="n">
        <v>0</v>
      </c>
      <c r="H44" s="349" t="n">
        <v>0</v>
      </c>
      <c r="I44" s="350" t="n">
        <v>44530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70000</v>
      </c>
      <c r="C45" s="349" t="n">
        <v>0</v>
      </c>
      <c r="D45" s="349" t="n">
        <v>10810</v>
      </c>
      <c r="E45" s="349" t="n">
        <v>37928</v>
      </c>
      <c r="F45" s="349" t="n">
        <v>0</v>
      </c>
      <c r="G45" s="349" t="n">
        <v>24065</v>
      </c>
      <c r="H45" s="349" t="n">
        <v>0</v>
      </c>
      <c r="I45" s="350" t="n">
        <v>142803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2838</v>
      </c>
      <c r="F46" s="349" t="n">
        <v>0</v>
      </c>
      <c r="G46" s="349" t="n">
        <v>0</v>
      </c>
      <c r="H46" s="349" t="n">
        <v>0</v>
      </c>
      <c r="I46" s="350" t="n">
        <v>2838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4896548</v>
      </c>
      <c r="C48" s="353" t="n">
        <v>1571463</v>
      </c>
      <c r="D48" s="353" t="n">
        <v>7585564</v>
      </c>
      <c r="E48" s="353" t="n">
        <v>5794911</v>
      </c>
      <c r="F48" s="353" t="n">
        <v>3740073</v>
      </c>
      <c r="G48" s="353" t="n">
        <v>243763</v>
      </c>
      <c r="H48" s="353" t="n">
        <v>46925</v>
      </c>
      <c r="I48" s="353" t="n">
        <v>33785397</v>
      </c>
      <c r="J48" s="353" t="n">
        <v>636871</v>
      </c>
      <c r="K48" s="353" t="n">
        <v>1079483</v>
      </c>
      <c r="L48" s="353" t="n">
        <v>2113</v>
      </c>
      <c r="M48" s="353" t="n">
        <v>1714241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2200547</v>
      </c>
      <c r="C53" s="349" t="n">
        <v>0</v>
      </c>
      <c r="D53" s="349" t="n">
        <v>2949092</v>
      </c>
      <c r="E53" s="349" t="n">
        <v>318681</v>
      </c>
      <c r="F53" s="349" t="n">
        <v>25469</v>
      </c>
      <c r="G53" s="349" t="n">
        <v>430914</v>
      </c>
      <c r="H53" s="349" t="n">
        <v>960</v>
      </c>
      <c r="I53" s="350" t="n">
        <v>5923743</v>
      </c>
      <c r="J53" s="349" t="n">
        <v>214353</v>
      </c>
      <c r="K53" s="349" t="n">
        <v>496315</v>
      </c>
      <c r="L53" s="349" t="n">
        <v>0</v>
      </c>
      <c r="M53" s="350" t="n">
        <v>710668</v>
      </c>
    </row>
    <row r="54" s="352" customFormat="true" ht="15.75" hidden="false" customHeight="false" outlineLevel="0" collapsed="false">
      <c r="A54" s="349" t="s">
        <v>757</v>
      </c>
      <c r="B54" s="349" t="n">
        <v>2058230</v>
      </c>
      <c r="C54" s="349" t="n">
        <v>0</v>
      </c>
      <c r="D54" s="349" t="n">
        <v>1383199</v>
      </c>
      <c r="E54" s="349" t="n">
        <v>60756</v>
      </c>
      <c r="F54" s="349" t="n">
        <v>124789</v>
      </c>
      <c r="G54" s="349" t="n">
        <v>0</v>
      </c>
      <c r="H54" s="349" t="n">
        <v>0</v>
      </c>
      <c r="I54" s="350" t="n">
        <v>3626974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8</v>
      </c>
      <c r="B55" s="349" t="n">
        <v>530030</v>
      </c>
      <c r="C55" s="349" t="n">
        <v>0</v>
      </c>
      <c r="D55" s="349" t="n">
        <v>142680</v>
      </c>
      <c r="E55" s="349" t="n">
        <v>34035</v>
      </c>
      <c r="F55" s="349" t="n">
        <v>9099</v>
      </c>
      <c r="G55" s="349" t="n">
        <v>5046</v>
      </c>
      <c r="H55" s="349" t="n">
        <v>0</v>
      </c>
      <c r="I55" s="350" t="n">
        <v>720890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679612</v>
      </c>
      <c r="C56" s="349" t="n">
        <v>0</v>
      </c>
      <c r="D56" s="349" t="n">
        <v>0</v>
      </c>
      <c r="E56" s="349" t="n">
        <v>8556</v>
      </c>
      <c r="F56" s="349" t="n">
        <v>0</v>
      </c>
      <c r="G56" s="349" t="n">
        <v>0</v>
      </c>
      <c r="H56" s="349" t="n">
        <v>0</v>
      </c>
      <c r="I56" s="350" t="n">
        <v>688168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5468419</v>
      </c>
      <c r="C58" s="353" t="n">
        <v>0</v>
      </c>
      <c r="D58" s="353" t="n">
        <v>4474971</v>
      </c>
      <c r="E58" s="353" t="n">
        <v>422028</v>
      </c>
      <c r="F58" s="353" t="n">
        <v>159357</v>
      </c>
      <c r="G58" s="353" t="n">
        <v>435960</v>
      </c>
      <c r="H58" s="353" t="n">
        <v>960</v>
      </c>
      <c r="I58" s="353" t="n">
        <v>10959775</v>
      </c>
      <c r="J58" s="353" t="n">
        <v>214353</v>
      </c>
      <c r="K58" s="353" t="n">
        <v>496315</v>
      </c>
      <c r="L58" s="353" t="n">
        <v>0</v>
      </c>
      <c r="M58" s="353" t="n">
        <v>710668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27515</v>
      </c>
      <c r="D63" s="349" t="n">
        <v>10</v>
      </c>
      <c r="E63" s="349" t="n">
        <v>0</v>
      </c>
      <c r="F63" s="349" t="n">
        <v>0</v>
      </c>
      <c r="G63" s="349" t="n">
        <v>0</v>
      </c>
      <c r="H63" s="349" t="n">
        <v>0</v>
      </c>
      <c r="I63" s="350" t="n">
        <v>27525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22500</v>
      </c>
      <c r="C64" s="349" t="n">
        <v>28535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51035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14100</v>
      </c>
      <c r="C65" s="349" t="n">
        <v>8354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97640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0700</v>
      </c>
      <c r="D66" s="349" t="n">
        <v>200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10900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470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4700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  <c r="J68" s="349"/>
      <c r="K68" s="349"/>
      <c r="L68" s="349"/>
      <c r="M68" s="350"/>
    </row>
    <row r="69" s="352" customFormat="true" ht="15.75" hidden="false" customHeight="false" outlineLevel="0" collapsed="false">
      <c r="A69" s="353" t="s">
        <v>766</v>
      </c>
      <c r="B69" s="353" t="n">
        <v>41300</v>
      </c>
      <c r="C69" s="353" t="n">
        <v>150290</v>
      </c>
      <c r="D69" s="353" t="n">
        <v>210</v>
      </c>
      <c r="E69" s="353" t="n">
        <v>0</v>
      </c>
      <c r="F69" s="353" t="n">
        <v>0</v>
      </c>
      <c r="G69" s="353" t="n">
        <v>0</v>
      </c>
      <c r="H69" s="353" t="n">
        <v>0</v>
      </c>
      <c r="I69" s="353" t="n">
        <v>191800</v>
      </c>
      <c r="J69" s="353" t="n">
        <v>0</v>
      </c>
      <c r="K69" s="353" t="n">
        <v>0</v>
      </c>
      <c r="L69" s="353" t="n">
        <v>0</v>
      </c>
      <c r="M69" s="353" t="n">
        <v>0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</row>
    <row r="71" s="352" customFormat="true" ht="16.5" hidden="false" customHeight="false" outlineLevel="0" collapsed="false">
      <c r="A71" s="362" t="s">
        <v>767</v>
      </c>
      <c r="B71" s="363" t="n">
        <v>20406267</v>
      </c>
      <c r="C71" s="363" t="n">
        <v>1721753</v>
      </c>
      <c r="D71" s="363" t="n">
        <v>12060745</v>
      </c>
      <c r="E71" s="363" t="n">
        <v>6216939</v>
      </c>
      <c r="F71" s="363" t="n">
        <v>3899430</v>
      </c>
      <c r="G71" s="363" t="n">
        <v>679723</v>
      </c>
      <c r="H71" s="363" t="n">
        <v>47885</v>
      </c>
      <c r="I71" s="363" t="n">
        <v>44936972</v>
      </c>
      <c r="J71" s="363" t="n">
        <v>851224</v>
      </c>
      <c r="K71" s="363" t="n">
        <v>1575798</v>
      </c>
      <c r="L71" s="363" t="n">
        <v>2113</v>
      </c>
      <c r="M71" s="363" t="n">
        <v>2424909</v>
      </c>
    </row>
    <row r="72" s="352" customFormat="true" ht="16.5" hidden="false" customHeight="false" outlineLevel="0" collapsed="false">
      <c r="A72" s="365"/>
      <c r="B72" s="365"/>
      <c r="I72" s="350"/>
      <c r="M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O73" s="168"/>
      <c r="P73" s="368"/>
    </row>
    <row r="74" s="367" customFormat="true" ht="11.25" hidden="false" customHeight="false" outlineLevel="0" collapsed="false">
      <c r="A74" s="142" t="s">
        <v>39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O75" s="168"/>
      <c r="P75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245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7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8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199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0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1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2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3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4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5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6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7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7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8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199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0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1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2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3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4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5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6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7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7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8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199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0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1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2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3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4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5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6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7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206381</v>
      </c>
      <c r="C59" s="73" t="n">
        <v>1626959</v>
      </c>
      <c r="D59" s="73" t="n">
        <v>12162526</v>
      </c>
      <c r="E59" s="73" t="n">
        <v>6815991</v>
      </c>
      <c r="F59" s="73" t="n">
        <v>4386086</v>
      </c>
      <c r="G59" s="73" t="n">
        <v>666180</v>
      </c>
      <c r="H59" s="73" t="n">
        <v>51599</v>
      </c>
      <c r="I59" s="74" t="n">
        <v>45812524</v>
      </c>
    </row>
    <row r="60" customFormat="false" ht="12.75" hidden="false" customHeight="false" outlineLevel="0" collapsed="false">
      <c r="A60" s="72" t="s">
        <v>197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3.5" hidden="false" customHeight="false" outlineLevel="0" collapsed="false">
      <c r="A61" s="95"/>
      <c r="B61" s="95"/>
      <c r="C61" s="110"/>
      <c r="D61" s="110"/>
      <c r="E61" s="111"/>
      <c r="F61" s="111"/>
      <c r="G61" s="110"/>
      <c r="H61" s="110"/>
      <c r="I61" s="111"/>
    </row>
    <row r="62" customFormat="false" ht="12.75" hidden="false" customHeight="false" outlineLevel="0" collapsed="false">
      <c r="G62" s="74"/>
    </row>
    <row r="63" customFormat="false" ht="12.75" hidden="false" customHeight="false" outlineLevel="0" collapsed="false">
      <c r="A63" s="98" t="s">
        <v>211</v>
      </c>
      <c r="B63" s="98"/>
      <c r="C63" s="98"/>
      <c r="G63" s="74"/>
    </row>
    <row r="64" customFormat="false" ht="12.75" hidden="false" customHeight="false" outlineLevel="0" collapsed="false">
      <c r="A64" s="98" t="s">
        <v>39</v>
      </c>
      <c r="B64" s="98"/>
      <c r="C64" s="98"/>
      <c r="G64" s="74"/>
    </row>
    <row r="65" customFormat="false" ht="12.75" hidden="false" customHeight="false" outlineLevel="0" collapsed="false">
      <c r="G65" s="74"/>
    </row>
    <row r="66" customFormat="false" ht="12.75" hidden="false" customHeight="false" outlineLevel="0" collapsed="false">
      <c r="G66" s="74"/>
    </row>
    <row r="67" customFormat="false" ht="12.75" hidden="false" customHeight="false" outlineLevel="0" collapsed="false">
      <c r="G67" s="74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G70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17909389</v>
      </c>
      <c r="C10" s="55" t="n">
        <v>17483766</v>
      </c>
      <c r="D10" s="55" t="n">
        <v>17316711</v>
      </c>
      <c r="E10" s="55" t="n">
        <v>9546302</v>
      </c>
      <c r="F10" s="56"/>
      <c r="G10" s="57" t="n">
        <v>2.43438970757216</v>
      </c>
      <c r="H10" s="57" t="n">
        <v>3.42257834065603</v>
      </c>
      <c r="I10" s="57" t="n">
        <v>87.605514679925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3051837</v>
      </c>
      <c r="C12" s="55" t="n">
        <v>57709905</v>
      </c>
      <c r="D12" s="55" t="n">
        <v>56515424</v>
      </c>
      <c r="E12" s="55" t="n">
        <v>44225422</v>
      </c>
      <c r="F12" s="56"/>
      <c r="G12" s="57" t="n">
        <v>-8.07152255752284</v>
      </c>
      <c r="H12" s="57" t="n">
        <v>-6.12856943265612</v>
      </c>
      <c r="I12" s="57" t="n">
        <v>19.957785818301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159393</v>
      </c>
      <c r="C14" s="55" t="n">
        <v>367345</v>
      </c>
      <c r="D14" s="55" t="n">
        <v>420645</v>
      </c>
      <c r="E14" s="55" t="n">
        <v>979222</v>
      </c>
      <c r="F14" s="56"/>
      <c r="G14" s="57" t="n">
        <v>-56.6094543276756</v>
      </c>
      <c r="H14" s="57" t="n">
        <v>-62.107477801947</v>
      </c>
      <c r="I14" s="57" t="n">
        <v>-83.7224858101636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19780133</v>
      </c>
      <c r="C16" s="55" t="n">
        <v>20545938</v>
      </c>
      <c r="D16" s="55" t="n">
        <v>21391468</v>
      </c>
      <c r="E16" s="55" t="n">
        <v>16644324</v>
      </c>
      <c r="F16" s="56"/>
      <c r="G16" s="57" t="n">
        <v>-3.72728176245835</v>
      </c>
      <c r="H16" s="57" t="n">
        <v>-7.53260599038832</v>
      </c>
      <c r="I16" s="57" t="n">
        <v>18.8401102982614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32245721</v>
      </c>
      <c r="C17" s="55" t="n">
        <v>35886695</v>
      </c>
      <c r="D17" s="55" t="n">
        <v>33598866</v>
      </c>
      <c r="E17" s="55" t="n">
        <v>25670230</v>
      </c>
      <c r="F17" s="56"/>
      <c r="G17" s="57" t="n">
        <v>-10.1457490025203</v>
      </c>
      <c r="H17" s="57" t="n">
        <v>-4.02735318507476</v>
      </c>
      <c r="I17" s="57" t="n">
        <v>25.6152399101995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866590</v>
      </c>
      <c r="C18" s="55" t="n">
        <v>909927</v>
      </c>
      <c r="D18" s="55" t="n">
        <v>1104445</v>
      </c>
      <c r="E18" s="55" t="n">
        <v>931646</v>
      </c>
      <c r="F18" s="56"/>
      <c r="G18" s="57" t="n">
        <v>-4.76268975423303</v>
      </c>
      <c r="H18" s="57" t="n">
        <v>-21.5361561689355</v>
      </c>
      <c r="I18" s="57" t="n">
        <v>-6.9829098176775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0961226</v>
      </c>
      <c r="C20" s="55" t="n">
        <v>75193671</v>
      </c>
      <c r="D20" s="55" t="n">
        <v>73832135</v>
      </c>
      <c r="E20" s="55" t="n">
        <v>53771724</v>
      </c>
      <c r="F20" s="56"/>
      <c r="G20" s="57" t="n">
        <v>-5.62872505586275</v>
      </c>
      <c r="H20" s="57" t="n">
        <v>-3.88842744422872</v>
      </c>
      <c r="I20" s="57" t="n">
        <v>31.967548594871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5976369</v>
      </c>
      <c r="C22" s="55" t="n">
        <v>29330795</v>
      </c>
      <c r="D22" s="55" t="n">
        <v>30212569</v>
      </c>
      <c r="E22" s="55" t="n">
        <v>26352716</v>
      </c>
      <c r="F22" s="56"/>
      <c r="G22" s="57" t="n">
        <v>-11.4365328317899</v>
      </c>
      <c r="H22" s="57" t="n">
        <v>-14.0213167572741</v>
      </c>
      <c r="I22" s="57" t="n">
        <v>-1.4281146580868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85</v>
      </c>
      <c r="C25" s="55" t="n">
        <v>51599</v>
      </c>
      <c r="D25" s="55" t="n">
        <v>51969</v>
      </c>
      <c r="E25" s="55" t="n">
        <v>51282</v>
      </c>
      <c r="F25" s="56"/>
      <c r="G25" s="57" t="n">
        <v>-7.19781391112231</v>
      </c>
      <c r="H25" s="57" t="n">
        <v>-7.85853104735515</v>
      </c>
      <c r="I25" s="57" t="n">
        <v>-6.6241566241566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4936972</v>
      </c>
      <c r="C27" s="55" t="n">
        <v>45811277</v>
      </c>
      <c r="D27" s="55" t="n">
        <v>43567597</v>
      </c>
      <c r="E27" s="55" t="n">
        <v>27367726</v>
      </c>
      <c r="F27" s="56"/>
      <c r="G27" s="57" t="n">
        <v>-1.90849296779044</v>
      </c>
      <c r="H27" s="57" t="n">
        <v>3.14310426622795</v>
      </c>
      <c r="I27" s="57" t="n">
        <v>64.196952278753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342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342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830129</v>
      </c>
      <c r="C13" s="349" t="n">
        <v>3976</v>
      </c>
      <c r="D13" s="349" t="n">
        <v>0</v>
      </c>
      <c r="E13" s="349" t="n">
        <v>1367223</v>
      </c>
      <c r="F13" s="349" t="n">
        <v>3865900</v>
      </c>
      <c r="G13" s="349" t="n">
        <v>0</v>
      </c>
      <c r="H13" s="350" t="n">
        <v>5237099</v>
      </c>
      <c r="I13" s="350" t="n">
        <v>6067228</v>
      </c>
      <c r="J13" s="349" t="n">
        <v>1856630</v>
      </c>
      <c r="K13" s="349" t="n">
        <v>41677</v>
      </c>
      <c r="L13" s="350" t="n">
        <v>4168921</v>
      </c>
    </row>
    <row r="14" s="352" customFormat="true" ht="15.75" hidden="false" customHeight="false" outlineLevel="0" collapsed="false">
      <c r="A14" s="349" t="s">
        <v>721</v>
      </c>
      <c r="B14" s="349" t="n">
        <v>1522437</v>
      </c>
      <c r="C14" s="349" t="n">
        <v>0</v>
      </c>
      <c r="D14" s="349" t="n">
        <v>0</v>
      </c>
      <c r="E14" s="349" t="n">
        <v>3425178</v>
      </c>
      <c r="F14" s="349" t="n">
        <v>6467000</v>
      </c>
      <c r="G14" s="349" t="n">
        <v>234308</v>
      </c>
      <c r="H14" s="350" t="n">
        <v>10126486</v>
      </c>
      <c r="I14" s="350" t="n">
        <v>11648923</v>
      </c>
      <c r="J14" s="349" t="n">
        <v>8358920</v>
      </c>
      <c r="K14" s="349" t="n">
        <v>0</v>
      </c>
      <c r="L14" s="350" t="n">
        <v>3290003</v>
      </c>
    </row>
    <row r="15" s="352" customFormat="true" ht="15.75" hidden="false" customHeight="false" outlineLevel="0" collapsed="false">
      <c r="A15" s="349" t="s">
        <v>722</v>
      </c>
      <c r="B15" s="349" t="n">
        <v>155654</v>
      </c>
      <c r="C15" s="349" t="n">
        <v>79216</v>
      </c>
      <c r="D15" s="349" t="n">
        <v>0</v>
      </c>
      <c r="E15" s="349" t="n">
        <v>1510858</v>
      </c>
      <c r="F15" s="349" t="n">
        <v>4360000</v>
      </c>
      <c r="G15" s="349" t="n">
        <v>0</v>
      </c>
      <c r="H15" s="350" t="n">
        <v>5950074</v>
      </c>
      <c r="I15" s="350" t="n">
        <v>6105728</v>
      </c>
      <c r="J15" s="349" t="n">
        <v>1714776</v>
      </c>
      <c r="K15" s="349" t="n">
        <v>260</v>
      </c>
      <c r="L15" s="350" t="n">
        <v>4390692</v>
      </c>
    </row>
    <row r="16" s="352" customFormat="true" ht="15.75" hidden="false" customHeight="false" outlineLevel="0" collapsed="false">
      <c r="A16" s="349" t="s">
        <v>723</v>
      </c>
      <c r="B16" s="349" t="n">
        <v>237096</v>
      </c>
      <c r="C16" s="349" t="n">
        <v>21378</v>
      </c>
      <c r="D16" s="349" t="n">
        <v>0</v>
      </c>
      <c r="E16" s="349" t="n">
        <v>742352</v>
      </c>
      <c r="F16" s="349" t="n">
        <v>5545000</v>
      </c>
      <c r="G16" s="349" t="n">
        <v>0</v>
      </c>
      <c r="H16" s="350" t="n">
        <v>6308730</v>
      </c>
      <c r="I16" s="350" t="n">
        <v>6545826</v>
      </c>
      <c r="J16" s="349" t="n">
        <v>2155988</v>
      </c>
      <c r="K16" s="349" t="n">
        <v>1276</v>
      </c>
      <c r="L16" s="350" t="n">
        <v>4388562</v>
      </c>
    </row>
    <row r="17" s="352" customFormat="true" ht="15.75" hidden="false" customHeight="false" outlineLevel="0" collapsed="false">
      <c r="A17" s="349" t="s">
        <v>724</v>
      </c>
      <c r="B17" s="349" t="n">
        <v>4485176</v>
      </c>
      <c r="C17" s="349" t="n">
        <v>83</v>
      </c>
      <c r="D17" s="349" t="n">
        <v>0</v>
      </c>
      <c r="E17" s="349" t="n">
        <v>1798537</v>
      </c>
      <c r="F17" s="349" t="n">
        <v>470000</v>
      </c>
      <c r="G17" s="349" t="n">
        <v>0</v>
      </c>
      <c r="H17" s="350" t="n">
        <v>2268620</v>
      </c>
      <c r="I17" s="350" t="n">
        <v>6753796</v>
      </c>
      <c r="J17" s="349" t="n">
        <v>4461881</v>
      </c>
      <c r="K17" s="349" t="n">
        <v>3475</v>
      </c>
      <c r="L17" s="350" t="n">
        <v>2288440</v>
      </c>
    </row>
    <row r="18" s="352" customFormat="true" ht="15.75" hidden="false" customHeight="false" outlineLevel="0" collapsed="false">
      <c r="A18" s="349" t="s">
        <v>725</v>
      </c>
      <c r="B18" s="349" t="n">
        <v>63259</v>
      </c>
      <c r="C18" s="349" t="n">
        <v>0</v>
      </c>
      <c r="D18" s="349" t="n">
        <v>0</v>
      </c>
      <c r="E18" s="349" t="n">
        <v>160201</v>
      </c>
      <c r="F18" s="349" t="n">
        <v>245000</v>
      </c>
      <c r="G18" s="349" t="n">
        <v>0</v>
      </c>
      <c r="H18" s="350" t="n">
        <v>405201</v>
      </c>
      <c r="I18" s="350" t="n">
        <v>468460</v>
      </c>
      <c r="J18" s="349" t="n">
        <v>163639</v>
      </c>
      <c r="K18" s="349" t="n">
        <v>0</v>
      </c>
      <c r="L18" s="350" t="n">
        <v>304821</v>
      </c>
    </row>
    <row r="19" s="352" customFormat="true" ht="15.75" hidden="false" customHeight="false" outlineLevel="0" collapsed="false">
      <c r="A19" s="349" t="s">
        <v>726</v>
      </c>
      <c r="B19" s="349" t="n">
        <v>65617</v>
      </c>
      <c r="C19" s="349" t="n">
        <v>5871</v>
      </c>
      <c r="D19" s="349" t="n">
        <v>0</v>
      </c>
      <c r="E19" s="349" t="n">
        <v>237645</v>
      </c>
      <c r="F19" s="349" t="n">
        <v>1385000</v>
      </c>
      <c r="G19" s="349" t="n">
        <v>0</v>
      </c>
      <c r="H19" s="350" t="n">
        <v>1628516</v>
      </c>
      <c r="I19" s="350" t="n">
        <v>1694133</v>
      </c>
      <c r="J19" s="349" t="n">
        <v>1087064</v>
      </c>
      <c r="K19" s="349" t="n">
        <v>0</v>
      </c>
      <c r="L19" s="350" t="n">
        <v>607069</v>
      </c>
    </row>
    <row r="20" s="352" customFormat="true" ht="15.75" hidden="false" customHeight="false" outlineLevel="0" collapsed="false">
      <c r="A20" s="349" t="s">
        <v>727</v>
      </c>
      <c r="B20" s="349" t="n">
        <v>497442</v>
      </c>
      <c r="C20" s="349" t="n">
        <v>0</v>
      </c>
      <c r="D20" s="349" t="n">
        <v>0</v>
      </c>
      <c r="E20" s="349" t="n">
        <v>1331703</v>
      </c>
      <c r="F20" s="349" t="n">
        <v>875000</v>
      </c>
      <c r="G20" s="349" t="n">
        <v>0</v>
      </c>
      <c r="H20" s="350" t="n">
        <v>2206703</v>
      </c>
      <c r="I20" s="350" t="n">
        <v>2704145</v>
      </c>
      <c r="J20" s="349" t="n">
        <v>1775904</v>
      </c>
      <c r="K20" s="349" t="n">
        <v>0</v>
      </c>
      <c r="L20" s="350" t="n">
        <v>928241</v>
      </c>
    </row>
    <row r="21" s="352" customFormat="true" ht="15.75" hidden="false" customHeight="false" outlineLevel="0" collapsed="false">
      <c r="A21" s="349" t="s">
        <v>728</v>
      </c>
      <c r="B21" s="349" t="n">
        <v>183181</v>
      </c>
      <c r="C21" s="349" t="n">
        <v>0</v>
      </c>
      <c r="D21" s="349" t="n">
        <v>0</v>
      </c>
      <c r="E21" s="349" t="n">
        <v>41574</v>
      </c>
      <c r="F21" s="349" t="n">
        <v>2096538</v>
      </c>
      <c r="G21" s="349" t="n">
        <v>0</v>
      </c>
      <c r="H21" s="350" t="n">
        <v>2138112</v>
      </c>
      <c r="I21" s="350" t="n">
        <v>2321293</v>
      </c>
      <c r="J21" s="349" t="n">
        <v>0</v>
      </c>
      <c r="K21" s="349" t="n">
        <v>0</v>
      </c>
      <c r="L21" s="350" t="n">
        <v>2321293</v>
      </c>
    </row>
    <row r="22" s="352" customFormat="true" ht="15.75" hidden="false" customHeight="false" outlineLevel="0" collapsed="false">
      <c r="A22" s="349" t="s">
        <v>729</v>
      </c>
      <c r="B22" s="349" t="n">
        <v>21548</v>
      </c>
      <c r="C22" s="349" t="n">
        <v>1826</v>
      </c>
      <c r="D22" s="349" t="n">
        <v>0</v>
      </c>
      <c r="E22" s="349" t="n">
        <v>536907</v>
      </c>
      <c r="F22" s="349" t="n">
        <v>588250</v>
      </c>
      <c r="G22" s="349" t="n">
        <v>8912</v>
      </c>
      <c r="H22" s="350" t="n">
        <v>1135895</v>
      </c>
      <c r="I22" s="350" t="n">
        <v>1157443</v>
      </c>
      <c r="J22" s="349" t="n">
        <v>332490</v>
      </c>
      <c r="K22" s="349" t="n">
        <v>0</v>
      </c>
      <c r="L22" s="350" t="n">
        <v>824953</v>
      </c>
    </row>
    <row r="23" s="352" customFormat="true" ht="15.75" hidden="false" customHeight="false" outlineLevel="0" collapsed="false">
      <c r="A23" s="349" t="s">
        <v>730</v>
      </c>
      <c r="B23" s="349" t="n">
        <v>390615</v>
      </c>
      <c r="C23" s="349" t="n">
        <v>0</v>
      </c>
      <c r="D23" s="349" t="n">
        <v>0</v>
      </c>
      <c r="E23" s="349" t="n">
        <v>118363</v>
      </c>
      <c r="F23" s="349" t="n">
        <v>72000</v>
      </c>
      <c r="G23" s="349" t="n">
        <v>349369</v>
      </c>
      <c r="H23" s="350" t="n">
        <v>539732</v>
      </c>
      <c r="I23" s="350" t="n">
        <v>930347</v>
      </c>
      <c r="J23" s="349" t="n">
        <v>0</v>
      </c>
      <c r="K23" s="349" t="n">
        <v>0</v>
      </c>
      <c r="L23" s="350" t="n">
        <v>930347</v>
      </c>
    </row>
    <row r="24" s="352" customFormat="true" ht="15.75" hidden="false" customHeight="false" outlineLevel="0" collapsed="false">
      <c r="A24" s="349" t="s">
        <v>731</v>
      </c>
      <c r="B24" s="349" t="n">
        <v>633993</v>
      </c>
      <c r="C24" s="349" t="n">
        <v>2765</v>
      </c>
      <c r="D24" s="349" t="n">
        <v>0</v>
      </c>
      <c r="E24" s="349" t="n">
        <v>229037</v>
      </c>
      <c r="F24" s="349" t="n">
        <v>457506</v>
      </c>
      <c r="G24" s="349" t="n">
        <v>4050</v>
      </c>
      <c r="H24" s="350" t="n">
        <v>693358</v>
      </c>
      <c r="I24" s="350" t="n">
        <v>1327351</v>
      </c>
      <c r="J24" s="349" t="n">
        <v>848033</v>
      </c>
      <c r="K24" s="349" t="n">
        <v>0</v>
      </c>
      <c r="L24" s="350" t="n">
        <v>479318</v>
      </c>
    </row>
    <row r="25" s="352" customFormat="true" ht="15.75" hidden="false" customHeight="false" outlineLevel="0" collapsed="false">
      <c r="A25" s="349" t="s">
        <v>732</v>
      </c>
      <c r="B25" s="349" t="n">
        <v>48517</v>
      </c>
      <c r="C25" s="349" t="n">
        <v>0</v>
      </c>
      <c r="D25" s="349" t="n">
        <v>0</v>
      </c>
      <c r="E25" s="349" t="n">
        <v>777525</v>
      </c>
      <c r="F25" s="349" t="n">
        <v>1165000</v>
      </c>
      <c r="G25" s="349" t="n">
        <v>0</v>
      </c>
      <c r="H25" s="350" t="n">
        <v>1942525</v>
      </c>
      <c r="I25" s="350" t="n">
        <v>1991042</v>
      </c>
      <c r="J25" s="349" t="n">
        <v>692960</v>
      </c>
      <c r="K25" s="349" t="n">
        <v>0</v>
      </c>
      <c r="L25" s="350" t="n">
        <v>1298082</v>
      </c>
    </row>
    <row r="26" s="352" customFormat="true" ht="15.75" hidden="false" customHeight="false" outlineLevel="0" collapsed="false">
      <c r="A26" s="349" t="s">
        <v>733</v>
      </c>
      <c r="B26" s="349" t="n">
        <v>4919</v>
      </c>
      <c r="C26" s="349" t="n">
        <v>0</v>
      </c>
      <c r="D26" s="349" t="n">
        <v>0</v>
      </c>
      <c r="E26" s="349" t="n">
        <v>0</v>
      </c>
      <c r="F26" s="349" t="n">
        <v>1182550</v>
      </c>
      <c r="G26" s="349" t="n">
        <v>0</v>
      </c>
      <c r="H26" s="350" t="n">
        <v>1182550</v>
      </c>
      <c r="I26" s="350" t="n">
        <v>1187469</v>
      </c>
      <c r="J26" s="349" t="n">
        <v>0</v>
      </c>
      <c r="K26" s="349" t="n">
        <v>0</v>
      </c>
      <c r="L26" s="350" t="n">
        <v>1187469</v>
      </c>
    </row>
    <row r="27" s="352" customFormat="true" ht="15.75" hidden="false" customHeight="false" outlineLevel="0" collapsed="false">
      <c r="A27" s="349" t="s">
        <v>734</v>
      </c>
      <c r="B27" s="349" t="n">
        <v>593295</v>
      </c>
      <c r="C27" s="349" t="n">
        <v>34</v>
      </c>
      <c r="D27" s="349" t="n">
        <v>0</v>
      </c>
      <c r="E27" s="349" t="n">
        <v>109277</v>
      </c>
      <c r="F27" s="349" t="n">
        <v>472812</v>
      </c>
      <c r="G27" s="349" t="n">
        <v>0</v>
      </c>
      <c r="H27" s="350" t="n">
        <v>582123</v>
      </c>
      <c r="I27" s="350" t="n">
        <v>1175418</v>
      </c>
      <c r="J27" s="349" t="n">
        <v>0</v>
      </c>
      <c r="K27" s="349" t="n">
        <v>0</v>
      </c>
      <c r="L27" s="350" t="n">
        <v>1175418</v>
      </c>
    </row>
    <row r="28" s="352" customFormat="true" ht="15.75" hidden="false" customHeight="false" outlineLevel="0" collapsed="false">
      <c r="A28" s="349" t="s">
        <v>735</v>
      </c>
      <c r="B28" s="349" t="n">
        <v>2191</v>
      </c>
      <c r="C28" s="349" t="n">
        <v>0</v>
      </c>
      <c r="D28" s="349" t="n">
        <v>0</v>
      </c>
      <c r="E28" s="349" t="n">
        <v>394503</v>
      </c>
      <c r="F28" s="349" t="n">
        <v>65000</v>
      </c>
      <c r="G28" s="349" t="n">
        <v>4591</v>
      </c>
      <c r="H28" s="350" t="n">
        <v>464094</v>
      </c>
      <c r="I28" s="350" t="n">
        <v>466285</v>
      </c>
      <c r="J28" s="349" t="n">
        <v>389064</v>
      </c>
      <c r="K28" s="349" t="n">
        <v>38</v>
      </c>
      <c r="L28" s="350" t="n">
        <v>77183</v>
      </c>
    </row>
    <row r="29" s="352" customFormat="true" ht="15.75" hidden="false" customHeight="false" outlineLevel="0" collapsed="false">
      <c r="A29" s="349" t="s">
        <v>736</v>
      </c>
      <c r="B29" s="349" t="n">
        <v>251756</v>
      </c>
      <c r="C29" s="349" t="n">
        <v>5995</v>
      </c>
      <c r="D29" s="349" t="n">
        <v>0</v>
      </c>
      <c r="E29" s="349" t="n">
        <v>69853</v>
      </c>
      <c r="F29" s="349" t="n">
        <v>90000</v>
      </c>
      <c r="G29" s="349" t="n">
        <v>0</v>
      </c>
      <c r="H29" s="350" t="n">
        <v>165848</v>
      </c>
      <c r="I29" s="350" t="n">
        <v>417604</v>
      </c>
      <c r="J29" s="349" t="n">
        <v>35166</v>
      </c>
      <c r="K29" s="349" t="n">
        <v>0</v>
      </c>
      <c r="L29" s="350" t="n">
        <v>382438</v>
      </c>
    </row>
    <row r="30" s="352" customFormat="true" ht="15.75" hidden="false" customHeight="false" outlineLevel="0" collapsed="false">
      <c r="A30" s="349" t="s">
        <v>737</v>
      </c>
      <c r="B30" s="349" t="n">
        <v>117656</v>
      </c>
      <c r="C30" s="349" t="n">
        <v>988</v>
      </c>
      <c r="D30" s="349" t="n">
        <v>0</v>
      </c>
      <c r="E30" s="349" t="n">
        <v>371160</v>
      </c>
      <c r="F30" s="349" t="n">
        <v>417200</v>
      </c>
      <c r="G30" s="349" t="n">
        <v>0</v>
      </c>
      <c r="H30" s="350" t="n">
        <v>789348</v>
      </c>
      <c r="I30" s="350" t="n">
        <v>907004</v>
      </c>
      <c r="J30" s="349" t="n">
        <v>499740</v>
      </c>
      <c r="K30" s="349" t="n">
        <v>0</v>
      </c>
      <c r="L30" s="350" t="n">
        <v>407264</v>
      </c>
    </row>
    <row r="31" s="352" customFormat="true" ht="15.75" hidden="false" customHeight="false" outlineLevel="0" collapsed="false">
      <c r="A31" s="349" t="s">
        <v>738</v>
      </c>
      <c r="B31" s="349" t="n">
        <v>8001</v>
      </c>
      <c r="C31" s="349" t="n">
        <v>0</v>
      </c>
      <c r="D31" s="349" t="n">
        <v>0</v>
      </c>
      <c r="E31" s="349" t="n">
        <v>274873</v>
      </c>
      <c r="F31" s="349" t="n">
        <v>377000</v>
      </c>
      <c r="G31" s="349" t="n">
        <v>0</v>
      </c>
      <c r="H31" s="350" t="n">
        <v>651873</v>
      </c>
      <c r="I31" s="350" t="n">
        <v>659874</v>
      </c>
      <c r="J31" s="349" t="n">
        <v>0</v>
      </c>
      <c r="K31" s="349" t="n">
        <v>0</v>
      </c>
      <c r="L31" s="350" t="n">
        <v>659874</v>
      </c>
    </row>
    <row r="32" s="352" customFormat="true" ht="15.75" hidden="false" customHeight="false" outlineLevel="0" collapsed="false">
      <c r="A32" s="349" t="s">
        <v>739</v>
      </c>
      <c r="B32" s="349" t="n">
        <v>542356</v>
      </c>
      <c r="C32" s="349" t="n">
        <v>27236</v>
      </c>
      <c r="D32" s="349" t="n">
        <v>0</v>
      </c>
      <c r="E32" s="349" t="n">
        <v>105831</v>
      </c>
      <c r="F32" s="349" t="n">
        <v>45650</v>
      </c>
      <c r="G32" s="349" t="n">
        <v>1864</v>
      </c>
      <c r="H32" s="350" t="n">
        <v>180581</v>
      </c>
      <c r="I32" s="350" t="n">
        <v>722937</v>
      </c>
      <c r="J32" s="349" t="n">
        <v>0</v>
      </c>
      <c r="K32" s="349" t="n">
        <v>0</v>
      </c>
      <c r="L32" s="350" t="n">
        <v>722937</v>
      </c>
    </row>
    <row r="33" s="352" customFormat="true" ht="15.75" hidden="false" customHeight="false" outlineLevel="0" collapsed="false">
      <c r="A33" s="349" t="s">
        <v>740</v>
      </c>
      <c r="B33" s="349" t="n">
        <v>68773</v>
      </c>
      <c r="C33" s="349" t="n">
        <v>0</v>
      </c>
      <c r="D33" s="349" t="n">
        <v>0</v>
      </c>
      <c r="E33" s="349" t="n">
        <v>51585</v>
      </c>
      <c r="F33" s="349" t="n">
        <v>543615</v>
      </c>
      <c r="G33" s="349" t="n">
        <v>131538</v>
      </c>
      <c r="H33" s="350" t="n">
        <v>726738</v>
      </c>
      <c r="I33" s="350" t="n">
        <v>795511</v>
      </c>
      <c r="J33" s="349" t="n">
        <v>116487</v>
      </c>
      <c r="K33" s="349" t="n">
        <v>0</v>
      </c>
      <c r="L33" s="350" t="n">
        <v>679024</v>
      </c>
    </row>
    <row r="34" s="352" customFormat="true" ht="15.75" hidden="false" customHeight="false" outlineLevel="0" collapsed="false">
      <c r="A34" s="349" t="s">
        <v>741</v>
      </c>
      <c r="B34" s="349" t="n">
        <v>12353</v>
      </c>
      <c r="C34" s="349" t="n">
        <v>0</v>
      </c>
      <c r="D34" s="349" t="n">
        <v>0</v>
      </c>
      <c r="E34" s="349" t="n">
        <v>126798</v>
      </c>
      <c r="F34" s="349" t="n">
        <v>296400</v>
      </c>
      <c r="G34" s="349" t="n">
        <v>15739</v>
      </c>
      <c r="H34" s="350" t="n">
        <v>438937</v>
      </c>
      <c r="I34" s="350" t="n">
        <v>451290</v>
      </c>
      <c r="J34" s="349" t="n">
        <v>402278</v>
      </c>
      <c r="K34" s="349" t="n">
        <v>99</v>
      </c>
      <c r="L34" s="350" t="n">
        <v>48913</v>
      </c>
    </row>
    <row r="35" s="352" customFormat="true" ht="15.75" hidden="false" customHeight="false" outlineLevel="0" collapsed="false">
      <c r="A35" s="349" t="s">
        <v>742</v>
      </c>
      <c r="B35" s="349" t="n">
        <v>0</v>
      </c>
      <c r="C35" s="349" t="n">
        <v>0</v>
      </c>
      <c r="D35" s="349" t="n">
        <v>0</v>
      </c>
      <c r="E35" s="349" t="n">
        <v>1822</v>
      </c>
      <c r="F35" s="349" t="n">
        <v>100000</v>
      </c>
      <c r="G35" s="349" t="n">
        <v>0</v>
      </c>
      <c r="H35" s="350" t="n">
        <v>101822</v>
      </c>
      <c r="I35" s="350" t="n">
        <v>101822</v>
      </c>
      <c r="J35" s="349" t="n">
        <v>0</v>
      </c>
      <c r="K35" s="349" t="n">
        <v>100</v>
      </c>
      <c r="L35" s="350" t="n">
        <v>101722</v>
      </c>
    </row>
    <row r="36" s="352" customFormat="true" ht="15.75" hidden="false" customHeight="false" outlineLevel="0" collapsed="false">
      <c r="A36" s="349" t="s">
        <v>743</v>
      </c>
      <c r="B36" s="349" t="n">
        <v>196964</v>
      </c>
      <c r="C36" s="349" t="n">
        <v>0</v>
      </c>
      <c r="D36" s="349" t="n">
        <v>0</v>
      </c>
      <c r="E36" s="349" t="n">
        <v>127335</v>
      </c>
      <c r="F36" s="349" t="n">
        <v>80000</v>
      </c>
      <c r="G36" s="349" t="n">
        <v>0</v>
      </c>
      <c r="H36" s="350" t="n">
        <v>207335</v>
      </c>
      <c r="I36" s="350" t="n">
        <v>404299</v>
      </c>
      <c r="J36" s="349" t="n">
        <v>59010</v>
      </c>
      <c r="K36" s="349" t="n">
        <v>0</v>
      </c>
      <c r="L36" s="350" t="n">
        <v>345289</v>
      </c>
    </row>
    <row r="37" s="352" customFormat="true" ht="15.75" hidden="false" customHeight="false" outlineLevel="0" collapsed="false">
      <c r="A37" s="349" t="s">
        <v>744</v>
      </c>
      <c r="B37" s="349" t="n">
        <v>243623</v>
      </c>
      <c r="C37" s="349" t="n">
        <v>0</v>
      </c>
      <c r="D37" s="349" t="n">
        <v>0</v>
      </c>
      <c r="E37" s="349" t="n">
        <v>130740</v>
      </c>
      <c r="F37" s="349" t="n">
        <v>134000</v>
      </c>
      <c r="G37" s="349" t="n">
        <v>11423</v>
      </c>
      <c r="H37" s="350" t="n">
        <v>276163</v>
      </c>
      <c r="I37" s="350" t="n">
        <v>519786</v>
      </c>
      <c r="J37" s="349" t="n">
        <v>224679</v>
      </c>
      <c r="K37" s="349" t="n">
        <v>0</v>
      </c>
      <c r="L37" s="350" t="n">
        <v>295107</v>
      </c>
    </row>
    <row r="38" s="352" customFormat="true" ht="15.75" hidden="false" customHeight="false" outlineLevel="0" collapsed="false">
      <c r="A38" s="349" t="s">
        <v>745</v>
      </c>
      <c r="B38" s="349" t="n">
        <v>76255</v>
      </c>
      <c r="C38" s="349" t="n">
        <v>0</v>
      </c>
      <c r="D38" s="349" t="n">
        <v>0</v>
      </c>
      <c r="E38" s="349" t="n">
        <v>104793</v>
      </c>
      <c r="F38" s="349" t="n">
        <v>117500</v>
      </c>
      <c r="G38" s="349" t="n">
        <v>3032</v>
      </c>
      <c r="H38" s="350" t="n">
        <v>225325</v>
      </c>
      <c r="I38" s="350" t="n">
        <v>301580</v>
      </c>
      <c r="J38" s="349" t="n">
        <v>0</v>
      </c>
      <c r="K38" s="349" t="n">
        <v>0</v>
      </c>
      <c r="L38" s="350" t="n">
        <v>301580</v>
      </c>
    </row>
    <row r="39" s="352" customFormat="true" ht="15.75" hidden="false" customHeight="false" outlineLevel="0" collapsed="false">
      <c r="A39" s="349" t="s">
        <v>746</v>
      </c>
      <c r="B39" s="349" t="n">
        <v>18700</v>
      </c>
      <c r="C39" s="349" t="n">
        <v>0</v>
      </c>
      <c r="D39" s="349" t="n">
        <v>0</v>
      </c>
      <c r="E39" s="349" t="n">
        <v>37163</v>
      </c>
      <c r="F39" s="349" t="n">
        <v>124500</v>
      </c>
      <c r="G39" s="349" t="n">
        <v>7257</v>
      </c>
      <c r="H39" s="350" t="n">
        <v>168920</v>
      </c>
      <c r="I39" s="350" t="n">
        <v>187620</v>
      </c>
      <c r="J39" s="349" t="n">
        <v>0</v>
      </c>
      <c r="K39" s="349" t="n">
        <v>0</v>
      </c>
      <c r="L39" s="350" t="n">
        <v>187620</v>
      </c>
    </row>
    <row r="40" s="352" customFormat="true" ht="15.75" hidden="false" customHeight="false" outlineLevel="0" collapsed="false">
      <c r="A40" s="349" t="s">
        <v>747</v>
      </c>
      <c r="B40" s="349" t="n">
        <v>150048</v>
      </c>
      <c r="C40" s="349" t="n">
        <v>0</v>
      </c>
      <c r="D40" s="349" t="n">
        <v>0</v>
      </c>
      <c r="E40" s="349" t="n">
        <v>0</v>
      </c>
      <c r="F40" s="349" t="n">
        <v>235800</v>
      </c>
      <c r="G40" s="349" t="n">
        <v>0</v>
      </c>
      <c r="H40" s="350" t="n">
        <v>235800</v>
      </c>
      <c r="I40" s="350" t="n">
        <v>385848</v>
      </c>
      <c r="J40" s="349" t="n">
        <v>0</v>
      </c>
      <c r="K40" s="349" t="n">
        <v>0</v>
      </c>
      <c r="L40" s="350" t="n">
        <v>385848</v>
      </c>
    </row>
    <row r="41" s="352" customFormat="true" ht="15.75" hidden="false" customHeight="false" outlineLevel="0" collapsed="false">
      <c r="A41" s="349" t="s">
        <v>748</v>
      </c>
      <c r="B41" s="349" t="n">
        <v>48890</v>
      </c>
      <c r="C41" s="349" t="n">
        <v>0</v>
      </c>
      <c r="D41" s="349" t="n">
        <v>0</v>
      </c>
      <c r="E41" s="349" t="n">
        <v>0</v>
      </c>
      <c r="F41" s="349" t="n">
        <v>4000</v>
      </c>
      <c r="G41" s="349" t="n">
        <v>92559</v>
      </c>
      <c r="H41" s="350" t="n">
        <v>96559</v>
      </c>
      <c r="I41" s="350" t="n">
        <v>145449</v>
      </c>
      <c r="J41" s="349" t="n">
        <v>0</v>
      </c>
      <c r="K41" s="349" t="n">
        <v>0</v>
      </c>
      <c r="L41" s="350" t="n">
        <v>145449</v>
      </c>
    </row>
    <row r="42" s="352" customFormat="true" ht="15.75" hidden="false" customHeight="false" outlineLevel="0" collapsed="false">
      <c r="A42" s="349" t="s">
        <v>749</v>
      </c>
      <c r="B42" s="349" t="n">
        <v>56024</v>
      </c>
      <c r="C42" s="349" t="n">
        <v>0</v>
      </c>
      <c r="D42" s="349" t="n">
        <v>0</v>
      </c>
      <c r="E42" s="349" t="n">
        <v>168055</v>
      </c>
      <c r="F42" s="349" t="n">
        <v>20000</v>
      </c>
      <c r="G42" s="349" t="n">
        <v>0</v>
      </c>
      <c r="H42" s="350" t="n">
        <v>188055</v>
      </c>
      <c r="I42" s="350" t="n">
        <v>244079</v>
      </c>
      <c r="J42" s="349" t="n">
        <v>0</v>
      </c>
      <c r="K42" s="349" t="n">
        <v>0</v>
      </c>
      <c r="L42" s="350" t="n">
        <v>244079</v>
      </c>
    </row>
    <row r="43" s="352" customFormat="true" ht="15.75" hidden="false" customHeight="false" outlineLevel="0" collapsed="false">
      <c r="A43" s="349" t="s">
        <v>750</v>
      </c>
      <c r="B43" s="349" t="n">
        <v>3297</v>
      </c>
      <c r="C43" s="349" t="n">
        <v>10025</v>
      </c>
      <c r="D43" s="349" t="n">
        <v>0</v>
      </c>
      <c r="E43" s="349" t="n">
        <v>0</v>
      </c>
      <c r="F43" s="349" t="n">
        <v>12000</v>
      </c>
      <c r="G43" s="349" t="n">
        <v>1948</v>
      </c>
      <c r="H43" s="350" t="n">
        <v>23973</v>
      </c>
      <c r="I43" s="350" t="n">
        <v>27270</v>
      </c>
      <c r="J43" s="349" t="n">
        <v>0</v>
      </c>
      <c r="K43" s="349" t="n">
        <v>0</v>
      </c>
      <c r="L43" s="350" t="n">
        <v>27270</v>
      </c>
    </row>
    <row r="44" s="352" customFormat="true" ht="15.75" hidden="false" customHeight="false" outlineLevel="0" collapsed="false">
      <c r="A44" s="349" t="s">
        <v>751</v>
      </c>
      <c r="B44" s="349" t="n">
        <v>39030</v>
      </c>
      <c r="C44" s="349" t="n">
        <v>0</v>
      </c>
      <c r="D44" s="349" t="n">
        <v>0</v>
      </c>
      <c r="E44" s="349" t="n">
        <v>0</v>
      </c>
      <c r="F44" s="349" t="n">
        <v>5500</v>
      </c>
      <c r="G44" s="349" t="n">
        <v>0</v>
      </c>
      <c r="H44" s="350" t="n">
        <v>5500</v>
      </c>
      <c r="I44" s="350" t="n">
        <v>44530</v>
      </c>
      <c r="J44" s="349" t="n">
        <v>0</v>
      </c>
      <c r="K44" s="349" t="n">
        <v>0</v>
      </c>
      <c r="L44" s="350" t="n">
        <v>44530</v>
      </c>
    </row>
    <row r="45" s="352" customFormat="true" ht="15.75" hidden="false" customHeight="false" outlineLevel="0" collapsed="false">
      <c r="A45" s="349" t="s">
        <v>752</v>
      </c>
      <c r="B45" s="349" t="n">
        <v>138389</v>
      </c>
      <c r="C45" s="349" t="n">
        <v>0</v>
      </c>
      <c r="D45" s="349" t="n">
        <v>0</v>
      </c>
      <c r="E45" s="349" t="n">
        <v>4414</v>
      </c>
      <c r="F45" s="349" t="n">
        <v>0</v>
      </c>
      <c r="G45" s="349" t="n">
        <v>0</v>
      </c>
      <c r="H45" s="350" t="n">
        <v>4414</v>
      </c>
      <c r="I45" s="350" t="n">
        <v>142803</v>
      </c>
      <c r="J45" s="349" t="n">
        <v>0</v>
      </c>
      <c r="K45" s="349" t="n">
        <v>0</v>
      </c>
      <c r="L45" s="350" t="n">
        <v>142803</v>
      </c>
    </row>
    <row r="46" s="352" customFormat="true" ht="15.75" hidden="false" customHeight="false" outlineLevel="0" collapsed="false">
      <c r="A46" s="349" t="s">
        <v>753</v>
      </c>
      <c r="B46" s="349" t="n">
        <v>2838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2838</v>
      </c>
      <c r="J46" s="349" t="n">
        <v>0</v>
      </c>
      <c r="K46" s="349" t="n">
        <v>0</v>
      </c>
      <c r="L46" s="350" t="n">
        <v>283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1710022</v>
      </c>
      <c r="C48" s="353" t="n">
        <v>159393</v>
      </c>
      <c r="D48" s="353" t="n">
        <v>0</v>
      </c>
      <c r="E48" s="353" t="n">
        <v>14355305</v>
      </c>
      <c r="F48" s="353" t="n">
        <v>31915721</v>
      </c>
      <c r="G48" s="353" t="n">
        <v>866590</v>
      </c>
      <c r="H48" s="353" t="n">
        <v>47297009</v>
      </c>
      <c r="I48" s="353" t="n">
        <v>59007031</v>
      </c>
      <c r="J48" s="353" t="n">
        <v>25174709</v>
      </c>
      <c r="K48" s="353" t="n">
        <v>46925</v>
      </c>
      <c r="L48" s="353" t="n">
        <v>3378539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3007407</v>
      </c>
      <c r="C53" s="349" t="n">
        <v>0</v>
      </c>
      <c r="D53" s="349" t="n">
        <v>0</v>
      </c>
      <c r="E53" s="349" t="n">
        <v>3718956</v>
      </c>
      <c r="F53" s="349" t="n">
        <v>0</v>
      </c>
      <c r="G53" s="349" t="n">
        <v>0</v>
      </c>
      <c r="H53" s="350" t="n">
        <v>3718956</v>
      </c>
      <c r="I53" s="350" t="n">
        <v>6726363</v>
      </c>
      <c r="J53" s="349" t="n">
        <v>801660</v>
      </c>
      <c r="K53" s="349" t="n">
        <v>960</v>
      </c>
      <c r="L53" s="350" t="n">
        <v>5923743</v>
      </c>
    </row>
    <row r="54" s="352" customFormat="true" ht="15.75" hidden="false" customHeight="false" outlineLevel="0" collapsed="false">
      <c r="A54" s="349" t="s">
        <v>757</v>
      </c>
      <c r="B54" s="349" t="n">
        <v>2017040</v>
      </c>
      <c r="C54" s="349" t="n">
        <v>0</v>
      </c>
      <c r="D54" s="349" t="n">
        <v>0</v>
      </c>
      <c r="E54" s="349" t="n">
        <v>1429934</v>
      </c>
      <c r="F54" s="349" t="n">
        <v>180000</v>
      </c>
      <c r="G54" s="349" t="n">
        <v>0</v>
      </c>
      <c r="H54" s="350" t="n">
        <v>1609934</v>
      </c>
      <c r="I54" s="350" t="n">
        <v>3626974</v>
      </c>
      <c r="J54" s="349" t="n">
        <v>0</v>
      </c>
      <c r="K54" s="349" t="n">
        <v>0</v>
      </c>
      <c r="L54" s="350" t="n">
        <v>3626974</v>
      </c>
    </row>
    <row r="55" s="352" customFormat="true" ht="15.75" hidden="false" customHeight="false" outlineLevel="0" collapsed="false">
      <c r="A55" s="349" t="s">
        <v>758</v>
      </c>
      <c r="B55" s="349" t="n">
        <v>589037</v>
      </c>
      <c r="C55" s="349" t="n">
        <v>0</v>
      </c>
      <c r="D55" s="349" t="n">
        <v>0</v>
      </c>
      <c r="E55" s="349" t="n">
        <v>131853</v>
      </c>
      <c r="F55" s="349" t="n">
        <v>0</v>
      </c>
      <c r="G55" s="349" t="n">
        <v>0</v>
      </c>
      <c r="H55" s="350" t="n">
        <v>131853</v>
      </c>
      <c r="I55" s="350" t="n">
        <v>720890</v>
      </c>
      <c r="J55" s="349" t="n">
        <v>0</v>
      </c>
      <c r="K55" s="349" t="n">
        <v>0</v>
      </c>
      <c r="L55" s="350" t="n">
        <v>720890</v>
      </c>
    </row>
    <row r="56" s="352" customFormat="true" ht="15.75" hidden="false" customHeight="false" outlineLevel="0" collapsed="false">
      <c r="A56" s="349" t="s">
        <v>759</v>
      </c>
      <c r="B56" s="349" t="n">
        <v>538146</v>
      </c>
      <c r="C56" s="349" t="n">
        <v>0</v>
      </c>
      <c r="D56" s="349" t="n">
        <v>0</v>
      </c>
      <c r="E56" s="349" t="n">
        <v>22</v>
      </c>
      <c r="F56" s="349" t="n">
        <v>150000</v>
      </c>
      <c r="G56" s="349" t="n">
        <v>0</v>
      </c>
      <c r="H56" s="350" t="n">
        <v>150022</v>
      </c>
      <c r="I56" s="350" t="n">
        <v>688168</v>
      </c>
      <c r="J56" s="349" t="n">
        <v>0</v>
      </c>
      <c r="K56" s="349" t="n">
        <v>0</v>
      </c>
      <c r="L56" s="350" t="n">
        <v>688168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6151630</v>
      </c>
      <c r="C58" s="353" t="n">
        <v>0</v>
      </c>
      <c r="D58" s="353" t="n">
        <v>0</v>
      </c>
      <c r="E58" s="353" t="n">
        <v>5280765</v>
      </c>
      <c r="F58" s="353" t="n">
        <v>330000</v>
      </c>
      <c r="G58" s="353" t="n">
        <v>0</v>
      </c>
      <c r="H58" s="353" t="n">
        <v>5610765</v>
      </c>
      <c r="I58" s="353" t="n">
        <v>11762395</v>
      </c>
      <c r="J58" s="353" t="n">
        <v>801660</v>
      </c>
      <c r="K58" s="353" t="n">
        <v>960</v>
      </c>
      <c r="L58" s="353" t="n">
        <v>10959775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0</v>
      </c>
      <c r="C63" s="349" t="n">
        <v>0</v>
      </c>
      <c r="D63" s="349" t="n">
        <v>0</v>
      </c>
      <c r="E63" s="349" t="n">
        <v>27515</v>
      </c>
      <c r="F63" s="349" t="n">
        <v>0</v>
      </c>
      <c r="G63" s="349" t="n">
        <v>0</v>
      </c>
      <c r="H63" s="350" t="n">
        <v>27515</v>
      </c>
      <c r="I63" s="350" t="n">
        <v>27525</v>
      </c>
      <c r="J63" s="349" t="n">
        <v>0</v>
      </c>
      <c r="K63" s="349" t="n">
        <v>0</v>
      </c>
      <c r="L63" s="350" t="n">
        <v>27525</v>
      </c>
    </row>
    <row r="64" s="352" customFormat="true" ht="15.75" hidden="false" customHeight="false" outlineLevel="0" collapsed="false">
      <c r="A64" s="349" t="s">
        <v>762</v>
      </c>
      <c r="B64" s="349" t="n">
        <v>22521</v>
      </c>
      <c r="C64" s="349" t="n">
        <v>0</v>
      </c>
      <c r="D64" s="349" t="n">
        <v>0</v>
      </c>
      <c r="E64" s="349" t="n">
        <v>28514</v>
      </c>
      <c r="F64" s="349" t="n">
        <v>0</v>
      </c>
      <c r="G64" s="349" t="n">
        <v>0</v>
      </c>
      <c r="H64" s="350" t="n">
        <v>28514</v>
      </c>
      <c r="I64" s="350" t="n">
        <v>51035</v>
      </c>
      <c r="J64" s="349" t="n">
        <v>0</v>
      </c>
      <c r="K64" s="349" t="n">
        <v>0</v>
      </c>
      <c r="L64" s="350" t="n">
        <v>51035</v>
      </c>
    </row>
    <row r="65" s="352" customFormat="true" ht="15.75" hidden="false" customHeight="false" outlineLevel="0" collapsed="false">
      <c r="A65" s="349" t="s">
        <v>763</v>
      </c>
      <c r="B65" s="349" t="n">
        <v>14100</v>
      </c>
      <c r="C65" s="349" t="n">
        <v>0</v>
      </c>
      <c r="D65" s="349" t="n">
        <v>0</v>
      </c>
      <c r="E65" s="349" t="n">
        <v>83540</v>
      </c>
      <c r="F65" s="349" t="n">
        <v>0</v>
      </c>
      <c r="G65" s="349" t="n">
        <v>0</v>
      </c>
      <c r="H65" s="350" t="n">
        <v>83540</v>
      </c>
      <c r="I65" s="350" t="n">
        <v>97640</v>
      </c>
      <c r="J65" s="349" t="n">
        <v>0</v>
      </c>
      <c r="K65" s="349" t="n">
        <v>0</v>
      </c>
      <c r="L65" s="350" t="n">
        <v>97640</v>
      </c>
    </row>
    <row r="66" s="352" customFormat="true" ht="15.75" hidden="false" customHeight="false" outlineLevel="0" collapsed="false">
      <c r="A66" s="349" t="s">
        <v>764</v>
      </c>
      <c r="B66" s="349" t="n">
        <v>6406</v>
      </c>
      <c r="C66" s="349" t="n">
        <v>0</v>
      </c>
      <c r="D66" s="349" t="n">
        <v>0</v>
      </c>
      <c r="E66" s="349" t="n">
        <v>4494</v>
      </c>
      <c r="F66" s="349" t="n">
        <v>0</v>
      </c>
      <c r="G66" s="349" t="n">
        <v>0</v>
      </c>
      <c r="H66" s="350" t="n">
        <v>4494</v>
      </c>
      <c r="I66" s="350" t="n">
        <v>10900</v>
      </c>
      <c r="J66" s="349" t="n">
        <v>0</v>
      </c>
      <c r="K66" s="349" t="n">
        <v>0</v>
      </c>
      <c r="L66" s="350" t="n">
        <v>10900</v>
      </c>
    </row>
    <row r="67" s="352" customFormat="true" ht="15.75" hidden="false" customHeight="false" outlineLevel="0" collapsed="false">
      <c r="A67" s="349" t="s">
        <v>765</v>
      </c>
      <c r="B67" s="349" t="n">
        <v>470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0</v>
      </c>
      <c r="H67" s="350" t="n">
        <v>0</v>
      </c>
      <c r="I67" s="350" t="n">
        <v>4700</v>
      </c>
      <c r="J67" s="349" t="n">
        <v>0</v>
      </c>
      <c r="K67" s="349" t="n">
        <v>0</v>
      </c>
      <c r="L67" s="350" t="n">
        <v>470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50"/>
      <c r="J68" s="349"/>
      <c r="K68" s="349"/>
      <c r="L68" s="350"/>
    </row>
    <row r="69" s="352" customFormat="true" ht="15.75" hidden="false" customHeight="false" outlineLevel="0" collapsed="false">
      <c r="A69" s="353" t="s">
        <v>766</v>
      </c>
      <c r="B69" s="353" t="n">
        <v>47737</v>
      </c>
      <c r="C69" s="353" t="n">
        <v>0</v>
      </c>
      <c r="D69" s="353" t="n">
        <v>0</v>
      </c>
      <c r="E69" s="353" t="n">
        <v>144063</v>
      </c>
      <c r="F69" s="353" t="n">
        <v>0</v>
      </c>
      <c r="G69" s="353" t="n">
        <v>0</v>
      </c>
      <c r="H69" s="353" t="n">
        <v>144063</v>
      </c>
      <c r="I69" s="353" t="n">
        <v>191800</v>
      </c>
      <c r="J69" s="353" t="n">
        <v>0</v>
      </c>
      <c r="K69" s="353" t="n">
        <v>0</v>
      </c>
      <c r="L69" s="353" t="n">
        <v>191800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7</v>
      </c>
      <c r="B71" s="363" t="n">
        <v>17909389</v>
      </c>
      <c r="C71" s="363" t="n">
        <v>159393</v>
      </c>
      <c r="D71" s="363" t="n">
        <v>0</v>
      </c>
      <c r="E71" s="363" t="n">
        <v>19780133</v>
      </c>
      <c r="F71" s="363" t="n">
        <v>32245721</v>
      </c>
      <c r="G71" s="363" t="n">
        <v>866590</v>
      </c>
      <c r="H71" s="363" t="n">
        <v>53051837</v>
      </c>
      <c r="I71" s="363" t="n">
        <v>70961226</v>
      </c>
      <c r="J71" s="363" t="n">
        <v>25976369</v>
      </c>
      <c r="K71" s="363" t="n">
        <v>47885</v>
      </c>
      <c r="L71" s="363" t="n">
        <v>44936972</v>
      </c>
    </row>
    <row r="72" s="352" customFormat="true" ht="16.5" hidden="false" customHeight="false" outlineLevel="0" collapsed="false">
      <c r="A72" s="365"/>
      <c r="B72" s="365"/>
      <c r="H72" s="350"/>
      <c r="I72" s="350"/>
      <c r="L72" s="350"/>
    </row>
    <row r="73" s="367" customFormat="true" ht="11.25" hidden="false" customHeight="false" outlineLevel="0" collapsed="false">
      <c r="A73" s="142" t="s">
        <v>168</v>
      </c>
      <c r="B73" s="142"/>
      <c r="H73" s="168"/>
      <c r="I73" s="168"/>
      <c r="J73" s="168"/>
      <c r="L73" s="168"/>
    </row>
    <row r="74" s="367" customFormat="true" ht="11.25" hidden="false" customHeight="false" outlineLevel="0" collapsed="false">
      <c r="A74" s="142" t="s">
        <v>3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114</v>
      </c>
      <c r="B75" s="142"/>
      <c r="H75" s="168"/>
      <c r="I75" s="168"/>
      <c r="J75" s="168"/>
      <c r="L75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6</v>
      </c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245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7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1"/>
      <c r="G58" s="110"/>
      <c r="H58" s="111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A60" s="98" t="s">
        <v>211</v>
      </c>
      <c r="B60" s="98"/>
      <c r="E60" s="74"/>
      <c r="F60" s="74"/>
    </row>
    <row r="61" customFormat="false" ht="12.75" hidden="false" customHeight="false" outlineLevel="0" collapsed="false">
      <c r="A61" s="98" t="s">
        <v>39</v>
      </c>
      <c r="B61" s="98"/>
      <c r="E61" s="74"/>
      <c r="F61" s="74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5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4324004</v>
      </c>
      <c r="C11" s="381" t="n">
        <v>1293944</v>
      </c>
      <c r="D11" s="381" t="n">
        <v>1009091</v>
      </c>
      <c r="E11" s="381" t="n">
        <v>0</v>
      </c>
      <c r="F11" s="60" t="n">
        <v>2303035</v>
      </c>
      <c r="G11" s="381" t="n">
        <v>683070</v>
      </c>
      <c r="H11" s="381" t="n">
        <v>327249</v>
      </c>
      <c r="I11" s="381" t="n">
        <v>914044</v>
      </c>
      <c r="J11" s="381" t="n">
        <v>40707</v>
      </c>
      <c r="K11" s="381" t="n">
        <v>147779</v>
      </c>
      <c r="L11" s="60" t="n">
        <v>8444330</v>
      </c>
    </row>
    <row r="12" customFormat="false" ht="12.75" hidden="false" customHeight="false" outlineLevel="0" collapsed="false">
      <c r="A12" s="380" t="s">
        <v>721</v>
      </c>
      <c r="B12" s="381" t="n">
        <v>4646118</v>
      </c>
      <c r="C12" s="381" t="n">
        <v>1875149</v>
      </c>
      <c r="D12" s="381" t="n">
        <v>162336</v>
      </c>
      <c r="E12" s="381" t="n">
        <v>0</v>
      </c>
      <c r="F12" s="60" t="n">
        <v>2037485</v>
      </c>
      <c r="G12" s="381" t="n">
        <v>852090</v>
      </c>
      <c r="H12" s="381" t="n">
        <v>386462</v>
      </c>
      <c r="I12" s="381" t="n">
        <v>865104</v>
      </c>
      <c r="J12" s="381" t="n">
        <v>88694</v>
      </c>
      <c r="K12" s="381" t="n">
        <v>162981</v>
      </c>
      <c r="L12" s="60" t="n">
        <v>8712972</v>
      </c>
    </row>
    <row r="13" customFormat="false" ht="12.75" hidden="false" customHeight="false" outlineLevel="0" collapsed="false">
      <c r="A13" s="380" t="s">
        <v>722</v>
      </c>
      <c r="B13" s="381" t="n">
        <v>3639919</v>
      </c>
      <c r="C13" s="381" t="n">
        <v>1229996</v>
      </c>
      <c r="D13" s="381" t="n">
        <v>939851</v>
      </c>
      <c r="E13" s="381" t="n">
        <v>0</v>
      </c>
      <c r="F13" s="60" t="n">
        <v>2169847</v>
      </c>
      <c r="G13" s="381" t="n">
        <v>993715</v>
      </c>
      <c r="H13" s="381" t="n">
        <v>300085</v>
      </c>
      <c r="I13" s="381" t="n">
        <v>1205313</v>
      </c>
      <c r="J13" s="381" t="n">
        <v>52843</v>
      </c>
      <c r="K13" s="381" t="n">
        <v>237738</v>
      </c>
      <c r="L13" s="60" t="n">
        <v>8123984</v>
      </c>
    </row>
    <row r="14" customFormat="false" ht="12.75" hidden="false" customHeight="false" outlineLevel="0" collapsed="false">
      <c r="A14" s="380" t="s">
        <v>723</v>
      </c>
      <c r="B14" s="381" t="n">
        <v>3054844</v>
      </c>
      <c r="C14" s="381" t="n">
        <v>1017776</v>
      </c>
      <c r="D14" s="381" t="n">
        <v>1885778</v>
      </c>
      <c r="E14" s="381" t="n">
        <v>0</v>
      </c>
      <c r="F14" s="60" t="n">
        <v>2903554</v>
      </c>
      <c r="G14" s="381" t="n">
        <v>413310</v>
      </c>
      <c r="H14" s="381" t="n">
        <v>400139</v>
      </c>
      <c r="I14" s="381" t="n">
        <v>914602</v>
      </c>
      <c r="J14" s="381" t="n">
        <v>38128</v>
      </c>
      <c r="K14" s="381" t="n">
        <v>206804</v>
      </c>
      <c r="L14" s="60" t="n">
        <v>7517773</v>
      </c>
    </row>
    <row r="15" customFormat="false" ht="12.75" hidden="false" customHeight="false" outlineLevel="0" collapsed="false">
      <c r="A15" s="380" t="s">
        <v>724</v>
      </c>
      <c r="B15" s="381" t="n">
        <v>2052739</v>
      </c>
      <c r="C15" s="381" t="n">
        <v>199295</v>
      </c>
      <c r="D15" s="381" t="n">
        <v>160235</v>
      </c>
      <c r="E15" s="381" t="n">
        <v>0</v>
      </c>
      <c r="F15" s="60" t="n">
        <v>359530</v>
      </c>
      <c r="G15" s="381" t="n">
        <v>366514</v>
      </c>
      <c r="H15" s="381" t="n">
        <v>98758</v>
      </c>
      <c r="I15" s="381" t="n">
        <v>379280</v>
      </c>
      <c r="J15" s="381" t="n">
        <v>46400</v>
      </c>
      <c r="K15" s="381" t="n">
        <v>87083</v>
      </c>
      <c r="L15" s="60" t="n">
        <v>3216138</v>
      </c>
    </row>
    <row r="16" customFormat="false" ht="12.75" hidden="false" customHeight="false" outlineLevel="0" collapsed="false">
      <c r="A16" s="380" t="s">
        <v>725</v>
      </c>
      <c r="B16" s="381" t="n">
        <v>2063575</v>
      </c>
      <c r="C16" s="381" t="n">
        <v>345109</v>
      </c>
      <c r="D16" s="381" t="n">
        <v>24806</v>
      </c>
      <c r="E16" s="381" t="n">
        <v>0</v>
      </c>
      <c r="F16" s="60" t="n">
        <v>369915</v>
      </c>
      <c r="G16" s="381" t="n">
        <v>127691</v>
      </c>
      <c r="H16" s="381" t="n">
        <v>94968</v>
      </c>
      <c r="I16" s="381" t="n">
        <v>327166</v>
      </c>
      <c r="J16" s="381" t="n">
        <v>30792</v>
      </c>
      <c r="K16" s="381" t="n">
        <v>48610</v>
      </c>
      <c r="L16" s="60" t="n">
        <v>2965497</v>
      </c>
    </row>
    <row r="17" customFormat="false" ht="12.75" hidden="false" customHeight="false" outlineLevel="0" collapsed="false">
      <c r="A17" s="380" t="s">
        <v>726</v>
      </c>
      <c r="B17" s="381" t="n">
        <v>1661474</v>
      </c>
      <c r="C17" s="381" t="n">
        <v>218903</v>
      </c>
      <c r="D17" s="381" t="n">
        <v>207517</v>
      </c>
      <c r="E17" s="381" t="n">
        <v>0</v>
      </c>
      <c r="F17" s="60" t="n">
        <v>426420</v>
      </c>
      <c r="G17" s="381" t="n">
        <v>143038</v>
      </c>
      <c r="H17" s="381" t="n">
        <v>70055</v>
      </c>
      <c r="I17" s="381" t="n">
        <v>303499</v>
      </c>
      <c r="J17" s="381" t="n">
        <v>22682</v>
      </c>
      <c r="K17" s="381" t="n">
        <v>54245</v>
      </c>
      <c r="L17" s="60" t="n">
        <v>2572923</v>
      </c>
    </row>
    <row r="18" customFormat="false" ht="12.75" hidden="false" customHeight="false" outlineLevel="0" collapsed="false">
      <c r="A18" s="380" t="s">
        <v>727</v>
      </c>
      <c r="B18" s="381" t="n">
        <v>1304053</v>
      </c>
      <c r="C18" s="381" t="n">
        <v>93211</v>
      </c>
      <c r="D18" s="381" t="n">
        <v>28884</v>
      </c>
      <c r="E18" s="381" t="n">
        <v>0</v>
      </c>
      <c r="F18" s="60" t="n">
        <v>122095</v>
      </c>
      <c r="G18" s="381" t="n">
        <v>310656</v>
      </c>
      <c r="H18" s="381" t="n">
        <v>34556</v>
      </c>
      <c r="I18" s="381" t="n">
        <v>206523</v>
      </c>
      <c r="J18" s="381" t="n">
        <v>22627</v>
      </c>
      <c r="K18" s="381" t="n">
        <v>27511</v>
      </c>
      <c r="L18" s="60" t="n">
        <v>1972999</v>
      </c>
    </row>
    <row r="19" customFormat="false" ht="12.75" hidden="false" customHeight="false" outlineLevel="0" collapsed="false">
      <c r="A19" s="380" t="s">
        <v>728</v>
      </c>
      <c r="B19" s="381" t="n">
        <v>265024</v>
      </c>
      <c r="C19" s="381" t="n">
        <v>269484</v>
      </c>
      <c r="D19" s="381" t="n">
        <v>487816</v>
      </c>
      <c r="E19" s="381" t="n">
        <v>0</v>
      </c>
      <c r="F19" s="60" t="n">
        <v>757300</v>
      </c>
      <c r="G19" s="381" t="n">
        <v>62688</v>
      </c>
      <c r="H19" s="381" t="n">
        <v>35969</v>
      </c>
      <c r="I19" s="381" t="n">
        <v>95076</v>
      </c>
      <c r="J19" s="381" t="n">
        <v>14625</v>
      </c>
      <c r="K19" s="381" t="n">
        <v>31159</v>
      </c>
      <c r="L19" s="60" t="n">
        <v>1199523</v>
      </c>
    </row>
    <row r="20" customFormat="false" ht="12.75" hidden="false" customHeight="false" outlineLevel="0" collapsed="false">
      <c r="A20" s="380" t="s">
        <v>729</v>
      </c>
      <c r="B20" s="381" t="n">
        <v>1032043</v>
      </c>
      <c r="C20" s="381" t="n">
        <v>48906</v>
      </c>
      <c r="D20" s="381" t="n">
        <v>113019</v>
      </c>
      <c r="E20" s="381" t="n">
        <v>0</v>
      </c>
      <c r="F20" s="60" t="n">
        <v>161925</v>
      </c>
      <c r="G20" s="381" t="n">
        <v>148285</v>
      </c>
      <c r="H20" s="381" t="n">
        <v>45249</v>
      </c>
      <c r="I20" s="381" t="n">
        <v>243186</v>
      </c>
      <c r="J20" s="381" t="n">
        <v>8248</v>
      </c>
      <c r="K20" s="381" t="n">
        <v>30942</v>
      </c>
      <c r="L20" s="60" t="n">
        <v>1607994</v>
      </c>
    </row>
    <row r="21" customFormat="false" ht="12.75" hidden="false" customHeight="false" outlineLevel="0" collapsed="false">
      <c r="A21" s="380" t="s">
        <v>730</v>
      </c>
      <c r="B21" s="381" t="n">
        <v>1106960</v>
      </c>
      <c r="C21" s="381" t="n">
        <v>39263</v>
      </c>
      <c r="D21" s="381" t="n">
        <v>10638</v>
      </c>
      <c r="E21" s="381" t="n">
        <v>0</v>
      </c>
      <c r="F21" s="60" t="n">
        <v>49901</v>
      </c>
      <c r="G21" s="381" t="n">
        <v>113881</v>
      </c>
      <c r="H21" s="381" t="n">
        <v>14177</v>
      </c>
      <c r="I21" s="381" t="n">
        <v>91318</v>
      </c>
      <c r="J21" s="381" t="n">
        <v>17771</v>
      </c>
      <c r="K21" s="381" t="n">
        <v>64895</v>
      </c>
      <c r="L21" s="60" t="n">
        <v>1329113</v>
      </c>
    </row>
    <row r="22" customFormat="false" ht="12.75" hidden="false" customHeight="false" outlineLevel="0" collapsed="false">
      <c r="A22" s="380" t="s">
        <v>731</v>
      </c>
      <c r="B22" s="381" t="n">
        <v>1313543</v>
      </c>
      <c r="C22" s="381" t="n">
        <v>46567</v>
      </c>
      <c r="D22" s="381" t="n">
        <v>85734</v>
      </c>
      <c r="E22" s="381" t="n">
        <v>0</v>
      </c>
      <c r="F22" s="60" t="n">
        <v>132301</v>
      </c>
      <c r="G22" s="381" t="n">
        <v>142145</v>
      </c>
      <c r="H22" s="381" t="n">
        <v>46663</v>
      </c>
      <c r="I22" s="381" t="n">
        <v>234085</v>
      </c>
      <c r="J22" s="381" t="n">
        <v>14865</v>
      </c>
      <c r="K22" s="381" t="n">
        <v>36908</v>
      </c>
      <c r="L22" s="60" t="n">
        <v>1846694</v>
      </c>
    </row>
    <row r="23" customFormat="false" ht="12.75" hidden="false" customHeight="false" outlineLevel="0" collapsed="false">
      <c r="A23" s="380" t="s">
        <v>732</v>
      </c>
      <c r="B23" s="381" t="n">
        <v>558190</v>
      </c>
      <c r="C23" s="381" t="n">
        <v>25731</v>
      </c>
      <c r="D23" s="381" t="n">
        <v>27688</v>
      </c>
      <c r="E23" s="381" t="n">
        <v>0</v>
      </c>
      <c r="F23" s="60" t="n">
        <v>53419</v>
      </c>
      <c r="G23" s="381" t="n">
        <v>66222</v>
      </c>
      <c r="H23" s="381" t="n">
        <v>22073</v>
      </c>
      <c r="I23" s="381" t="n">
        <v>56239</v>
      </c>
      <c r="J23" s="381" t="n">
        <v>4557</v>
      </c>
      <c r="K23" s="381" t="n">
        <v>27091</v>
      </c>
      <c r="L23" s="60" t="n">
        <v>733609</v>
      </c>
    </row>
    <row r="24" customFormat="false" ht="12.75" hidden="false" customHeight="false" outlineLevel="0" collapsed="false">
      <c r="A24" s="380" t="s">
        <v>733</v>
      </c>
      <c r="B24" s="381" t="n">
        <v>723176</v>
      </c>
      <c r="C24" s="381" t="n">
        <v>59911</v>
      </c>
      <c r="D24" s="381" t="n">
        <v>4365</v>
      </c>
      <c r="E24" s="381" t="n">
        <v>0</v>
      </c>
      <c r="F24" s="60" t="n">
        <v>64276</v>
      </c>
      <c r="G24" s="381" t="n">
        <v>61544</v>
      </c>
      <c r="H24" s="381" t="n">
        <v>38817</v>
      </c>
      <c r="I24" s="381" t="n">
        <v>147270</v>
      </c>
      <c r="J24" s="381" t="n">
        <v>18522</v>
      </c>
      <c r="K24" s="381" t="n">
        <v>14458</v>
      </c>
      <c r="L24" s="60" t="n">
        <v>1039147</v>
      </c>
    </row>
    <row r="25" customFormat="false" ht="12.75" hidden="false" customHeight="false" outlineLevel="0" collapsed="false">
      <c r="A25" s="380" t="s">
        <v>734</v>
      </c>
      <c r="B25" s="381" t="n">
        <v>403081</v>
      </c>
      <c r="C25" s="381" t="n">
        <v>159399</v>
      </c>
      <c r="D25" s="381" t="n">
        <v>34</v>
      </c>
      <c r="E25" s="381" t="n">
        <v>0</v>
      </c>
      <c r="F25" s="60" t="n">
        <v>159433</v>
      </c>
      <c r="G25" s="381" t="n">
        <v>61890</v>
      </c>
      <c r="H25" s="381" t="n">
        <v>32803</v>
      </c>
      <c r="I25" s="381" t="n">
        <v>89140</v>
      </c>
      <c r="J25" s="381" t="n">
        <v>9247</v>
      </c>
      <c r="K25" s="381" t="n">
        <v>16328</v>
      </c>
      <c r="L25" s="60" t="n">
        <v>739266</v>
      </c>
    </row>
    <row r="26" customFormat="false" ht="12.75" hidden="false" customHeight="false" outlineLevel="0" collapsed="false">
      <c r="A26" s="380" t="s">
        <v>735</v>
      </c>
      <c r="B26" s="381" t="n">
        <v>750563</v>
      </c>
      <c r="C26" s="381" t="n">
        <v>296490</v>
      </c>
      <c r="D26" s="381" t="n">
        <v>128046</v>
      </c>
      <c r="E26" s="381" t="n">
        <v>0</v>
      </c>
      <c r="F26" s="60" t="n">
        <v>424536</v>
      </c>
      <c r="G26" s="381" t="n">
        <v>116325</v>
      </c>
      <c r="H26" s="381" t="n">
        <v>73979</v>
      </c>
      <c r="I26" s="381" t="n">
        <v>177810</v>
      </c>
      <c r="J26" s="381" t="n">
        <v>26313</v>
      </c>
      <c r="K26" s="381" t="n">
        <v>22860</v>
      </c>
      <c r="L26" s="60" t="n">
        <v>1546666</v>
      </c>
    </row>
    <row r="27" customFormat="false" ht="12.75" hidden="false" customHeight="false" outlineLevel="0" collapsed="false">
      <c r="A27" s="380" t="s">
        <v>736</v>
      </c>
      <c r="B27" s="381" t="n">
        <v>884567</v>
      </c>
      <c r="C27" s="381" t="n">
        <v>76738</v>
      </c>
      <c r="D27" s="381" t="n">
        <v>20398</v>
      </c>
      <c r="E27" s="381" t="n">
        <v>0</v>
      </c>
      <c r="F27" s="60" t="n">
        <v>97136</v>
      </c>
      <c r="G27" s="381" t="n">
        <v>0</v>
      </c>
      <c r="H27" s="381" t="n">
        <v>32499</v>
      </c>
      <c r="I27" s="381" t="n">
        <v>58670</v>
      </c>
      <c r="J27" s="381" t="n">
        <v>1333</v>
      </c>
      <c r="K27" s="381" t="n">
        <v>13211</v>
      </c>
      <c r="L27" s="60" t="n">
        <v>1060994</v>
      </c>
    </row>
    <row r="28" customFormat="false" ht="12.75" hidden="false" customHeight="false" outlineLevel="0" collapsed="false">
      <c r="A28" s="380" t="s">
        <v>737</v>
      </c>
      <c r="B28" s="381" t="n">
        <v>437881</v>
      </c>
      <c r="C28" s="381" t="n">
        <v>64509</v>
      </c>
      <c r="D28" s="381" t="n">
        <v>139904</v>
      </c>
      <c r="E28" s="381" t="n">
        <v>0</v>
      </c>
      <c r="F28" s="60" t="n">
        <v>204413</v>
      </c>
      <c r="G28" s="381" t="n">
        <v>166672</v>
      </c>
      <c r="H28" s="381" t="n">
        <v>33097</v>
      </c>
      <c r="I28" s="381" t="n">
        <v>109136</v>
      </c>
      <c r="J28" s="381" t="n">
        <v>4429</v>
      </c>
      <c r="K28" s="381" t="n">
        <v>28606</v>
      </c>
      <c r="L28" s="60" t="n">
        <v>927022</v>
      </c>
    </row>
    <row r="29" customFormat="false" ht="12.75" hidden="false" customHeight="false" outlineLevel="0" collapsed="false">
      <c r="A29" s="380" t="s">
        <v>738</v>
      </c>
      <c r="B29" s="381" t="n">
        <v>657745</v>
      </c>
      <c r="C29" s="381" t="n">
        <v>18690</v>
      </c>
      <c r="D29" s="381" t="n">
        <v>32401</v>
      </c>
      <c r="E29" s="381" t="n">
        <v>0</v>
      </c>
      <c r="F29" s="60" t="n">
        <v>51091</v>
      </c>
      <c r="G29" s="381" t="n">
        <v>2219</v>
      </c>
      <c r="H29" s="381" t="n">
        <v>16960</v>
      </c>
      <c r="I29" s="381" t="n">
        <v>59089</v>
      </c>
      <c r="J29" s="381" t="n">
        <v>14193</v>
      </c>
      <c r="K29" s="381" t="n">
        <v>18435</v>
      </c>
      <c r="L29" s="60" t="n">
        <v>782862</v>
      </c>
    </row>
    <row r="30" customFormat="false" ht="12.75" hidden="false" customHeight="false" outlineLevel="0" collapsed="false">
      <c r="A30" s="380" t="s">
        <v>739</v>
      </c>
      <c r="B30" s="381" t="n">
        <v>497095</v>
      </c>
      <c r="C30" s="381" t="n">
        <v>36297</v>
      </c>
      <c r="D30" s="381" t="n">
        <v>81921</v>
      </c>
      <c r="E30" s="381" t="n">
        <v>0</v>
      </c>
      <c r="F30" s="60" t="n">
        <v>118218</v>
      </c>
      <c r="G30" s="381" t="n">
        <v>17955</v>
      </c>
      <c r="H30" s="381" t="n">
        <v>13761</v>
      </c>
      <c r="I30" s="381" t="n">
        <v>54038</v>
      </c>
      <c r="J30" s="381" t="n">
        <v>5268</v>
      </c>
      <c r="K30" s="381" t="n">
        <v>10057</v>
      </c>
      <c r="L30" s="60" t="n">
        <v>696278</v>
      </c>
    </row>
    <row r="31" customFormat="false" ht="12.75" hidden="false" customHeight="false" outlineLevel="0" collapsed="false">
      <c r="A31" s="380" t="s">
        <v>740</v>
      </c>
      <c r="B31" s="381" t="n">
        <v>174662</v>
      </c>
      <c r="C31" s="381" t="n">
        <v>33622</v>
      </c>
      <c r="D31" s="381" t="n">
        <v>23337</v>
      </c>
      <c r="E31" s="381" t="n">
        <v>0</v>
      </c>
      <c r="F31" s="60" t="n">
        <v>56959</v>
      </c>
      <c r="G31" s="381" t="n">
        <v>38669</v>
      </c>
      <c r="H31" s="381" t="n">
        <v>5323</v>
      </c>
      <c r="I31" s="381" t="n">
        <v>22647</v>
      </c>
      <c r="J31" s="381" t="n">
        <v>2218</v>
      </c>
      <c r="K31" s="381" t="n">
        <v>7853</v>
      </c>
      <c r="L31" s="60" t="n">
        <v>292625</v>
      </c>
    </row>
    <row r="32" customFormat="false" ht="12.75" hidden="false" customHeight="false" outlineLevel="0" collapsed="false">
      <c r="A32" s="380" t="s">
        <v>741</v>
      </c>
      <c r="B32" s="381" t="n">
        <v>520598</v>
      </c>
      <c r="C32" s="381" t="n">
        <v>63640</v>
      </c>
      <c r="D32" s="381" t="n">
        <v>9683</v>
      </c>
      <c r="E32" s="381" t="n">
        <v>0</v>
      </c>
      <c r="F32" s="60" t="n">
        <v>73323</v>
      </c>
      <c r="G32" s="381" t="n">
        <v>49770</v>
      </c>
      <c r="H32" s="381" t="n">
        <v>32319</v>
      </c>
      <c r="I32" s="381" t="n">
        <v>66472</v>
      </c>
      <c r="J32" s="381" t="n">
        <v>5596</v>
      </c>
      <c r="K32" s="381" t="n">
        <v>25694</v>
      </c>
      <c r="L32" s="60" t="n">
        <v>722384</v>
      </c>
    </row>
    <row r="33" customFormat="false" ht="12.75" hidden="false" customHeight="false" outlineLevel="0" collapsed="false">
      <c r="A33" s="380" t="s">
        <v>742</v>
      </c>
      <c r="B33" s="381" t="n">
        <v>553371</v>
      </c>
      <c r="C33" s="381" t="n">
        <v>21529</v>
      </c>
      <c r="D33" s="381" t="n">
        <v>49</v>
      </c>
      <c r="E33" s="381" t="n">
        <v>0</v>
      </c>
      <c r="F33" s="60" t="n">
        <v>21578</v>
      </c>
      <c r="G33" s="381" t="n">
        <v>18032</v>
      </c>
      <c r="H33" s="381" t="n">
        <v>41317</v>
      </c>
      <c r="I33" s="381" t="n">
        <v>109059</v>
      </c>
      <c r="J33" s="381" t="n">
        <v>14667</v>
      </c>
      <c r="K33" s="381" t="n">
        <v>12712</v>
      </c>
      <c r="L33" s="60" t="n">
        <v>745312</v>
      </c>
    </row>
    <row r="34" customFormat="false" ht="12.75" hidden="false" customHeight="false" outlineLevel="0" collapsed="false">
      <c r="A34" s="380" t="s">
        <v>743</v>
      </c>
      <c r="B34" s="381" t="n">
        <v>334270</v>
      </c>
      <c r="C34" s="381" t="n">
        <v>86235</v>
      </c>
      <c r="D34" s="381" t="n">
        <v>25167</v>
      </c>
      <c r="E34" s="381" t="n">
        <v>0</v>
      </c>
      <c r="F34" s="60" t="n">
        <v>111402</v>
      </c>
      <c r="G34" s="381" t="n">
        <v>21676</v>
      </c>
      <c r="H34" s="381" t="n">
        <v>9057</v>
      </c>
      <c r="I34" s="381" t="n">
        <v>27261</v>
      </c>
      <c r="J34" s="381" t="n">
        <v>4632</v>
      </c>
      <c r="K34" s="381" t="n">
        <v>14577</v>
      </c>
      <c r="L34" s="60" t="n">
        <v>493721</v>
      </c>
    </row>
    <row r="35" customFormat="false" ht="12.75" hidden="false" customHeight="false" outlineLevel="0" collapsed="false">
      <c r="A35" s="380" t="s">
        <v>744</v>
      </c>
      <c r="B35" s="381" t="n">
        <v>37140</v>
      </c>
      <c r="C35" s="381" t="n">
        <v>2608</v>
      </c>
      <c r="D35" s="381" t="n">
        <v>1186</v>
      </c>
      <c r="E35" s="381" t="n">
        <v>0</v>
      </c>
      <c r="F35" s="60" t="n">
        <v>3794</v>
      </c>
      <c r="G35" s="381" t="n">
        <v>10411</v>
      </c>
      <c r="H35" s="381" t="n">
        <v>1614</v>
      </c>
      <c r="I35" s="381" t="n">
        <v>6199</v>
      </c>
      <c r="J35" s="381" t="n">
        <v>1177</v>
      </c>
      <c r="K35" s="381" t="n">
        <v>906</v>
      </c>
      <c r="L35" s="60" t="n">
        <v>59429</v>
      </c>
    </row>
    <row r="36" customFormat="false" ht="12.75" hidden="false" customHeight="false" outlineLevel="0" collapsed="false">
      <c r="A36" s="380" t="s">
        <v>745</v>
      </c>
      <c r="B36" s="381" t="n">
        <v>68648</v>
      </c>
      <c r="C36" s="381" t="n">
        <v>2942</v>
      </c>
      <c r="D36" s="381" t="n">
        <v>5339</v>
      </c>
      <c r="E36" s="381" t="n">
        <v>0</v>
      </c>
      <c r="F36" s="60" t="n">
        <v>8281</v>
      </c>
      <c r="G36" s="381" t="n">
        <v>7774</v>
      </c>
      <c r="H36" s="381" t="n">
        <v>1866</v>
      </c>
      <c r="I36" s="381" t="n">
        <v>15337</v>
      </c>
      <c r="J36" s="381" t="n">
        <v>2658</v>
      </c>
      <c r="K36" s="381" t="n">
        <v>2279</v>
      </c>
      <c r="L36" s="60" t="n">
        <v>102285</v>
      </c>
    </row>
    <row r="37" customFormat="false" ht="12.75" hidden="false" customHeight="false" outlineLevel="0" collapsed="false">
      <c r="A37" s="380" t="s">
        <v>746</v>
      </c>
      <c r="B37" s="381" t="n">
        <v>212942</v>
      </c>
      <c r="C37" s="381" t="n">
        <v>17882</v>
      </c>
      <c r="D37" s="381" t="n">
        <v>0</v>
      </c>
      <c r="E37" s="381" t="n">
        <v>0</v>
      </c>
      <c r="F37" s="60" t="n">
        <v>17882</v>
      </c>
      <c r="G37" s="381" t="n">
        <v>0</v>
      </c>
      <c r="H37" s="381" t="n">
        <v>3442</v>
      </c>
      <c r="I37" s="381" t="n">
        <v>15890</v>
      </c>
      <c r="J37" s="381" t="n">
        <v>0</v>
      </c>
      <c r="K37" s="381" t="n">
        <v>4815</v>
      </c>
      <c r="L37" s="60" t="n">
        <v>245341</v>
      </c>
    </row>
    <row r="38" customFormat="false" ht="12.75" hidden="false" customHeight="false" outlineLevel="0" collapsed="false">
      <c r="A38" s="380" t="s">
        <v>747</v>
      </c>
      <c r="B38" s="381" t="n">
        <v>59970</v>
      </c>
      <c r="C38" s="381" t="n">
        <v>0</v>
      </c>
      <c r="D38" s="381" t="n">
        <v>205</v>
      </c>
      <c r="E38" s="381" t="n">
        <v>0</v>
      </c>
      <c r="F38" s="60" t="n">
        <v>205</v>
      </c>
      <c r="G38" s="381" t="n">
        <v>364</v>
      </c>
      <c r="H38" s="381" t="n">
        <v>0</v>
      </c>
      <c r="I38" s="381" t="n">
        <v>10722</v>
      </c>
      <c r="J38" s="381" t="n">
        <v>2380</v>
      </c>
      <c r="K38" s="381" t="n">
        <v>1607</v>
      </c>
      <c r="L38" s="60" t="n">
        <v>72034</v>
      </c>
    </row>
    <row r="39" customFormat="false" ht="12.75" hidden="false" customHeight="false" outlineLevel="0" collapsed="false">
      <c r="A39" s="380" t="s">
        <v>748</v>
      </c>
      <c r="B39" s="381" t="n">
        <v>66667</v>
      </c>
      <c r="C39" s="381" t="n">
        <v>12312</v>
      </c>
      <c r="D39" s="381" t="n">
        <v>2286</v>
      </c>
      <c r="E39" s="381" t="n">
        <v>0</v>
      </c>
      <c r="F39" s="60" t="n">
        <v>14598</v>
      </c>
      <c r="G39" s="381" t="n">
        <v>2740</v>
      </c>
      <c r="H39" s="381" t="n">
        <v>351</v>
      </c>
      <c r="I39" s="381" t="n">
        <v>8984</v>
      </c>
      <c r="J39" s="381" t="n">
        <v>1225</v>
      </c>
      <c r="K39" s="381" t="n">
        <v>1197</v>
      </c>
      <c r="L39" s="60" t="n">
        <v>93368</v>
      </c>
    </row>
    <row r="40" customFormat="false" ht="12.75" hidden="false" customHeight="false" outlineLevel="0" collapsed="false">
      <c r="A40" s="380" t="s">
        <v>749</v>
      </c>
      <c r="B40" s="381" t="n">
        <v>157367</v>
      </c>
      <c r="C40" s="381" t="n">
        <v>4888</v>
      </c>
      <c r="D40" s="381" t="n">
        <v>5867</v>
      </c>
      <c r="E40" s="381" t="n">
        <v>0</v>
      </c>
      <c r="F40" s="60" t="n">
        <v>10755</v>
      </c>
      <c r="G40" s="381" t="n">
        <v>7545</v>
      </c>
      <c r="H40" s="381" t="n">
        <v>7950</v>
      </c>
      <c r="I40" s="381" t="n">
        <v>26475</v>
      </c>
      <c r="J40" s="381" t="n">
        <v>177</v>
      </c>
      <c r="K40" s="381" t="n">
        <v>5075</v>
      </c>
      <c r="L40" s="60" t="n">
        <v>205194</v>
      </c>
    </row>
    <row r="41" customFormat="false" ht="12.75" hidden="false" customHeight="false" outlineLevel="0" collapsed="false">
      <c r="A41" s="380" t="s">
        <v>750</v>
      </c>
      <c r="B41" s="381" t="n">
        <v>64697</v>
      </c>
      <c r="C41" s="381" t="n">
        <v>0</v>
      </c>
      <c r="D41" s="381" t="n">
        <v>901</v>
      </c>
      <c r="E41" s="381" t="n">
        <v>0</v>
      </c>
      <c r="F41" s="60" t="n">
        <v>901</v>
      </c>
      <c r="G41" s="381" t="n">
        <v>9585</v>
      </c>
      <c r="H41" s="381" t="n">
        <v>2606</v>
      </c>
      <c r="I41" s="381" t="n">
        <v>12279</v>
      </c>
      <c r="J41" s="381" t="n">
        <v>2184</v>
      </c>
      <c r="K41" s="381" t="n">
        <v>3733</v>
      </c>
      <c r="L41" s="60" t="n">
        <v>88519</v>
      </c>
    </row>
    <row r="42" customFormat="false" ht="12.75" hidden="false" customHeight="false" outlineLevel="0" collapsed="false">
      <c r="A42" s="380" t="s">
        <v>751</v>
      </c>
      <c r="B42" s="381" t="n">
        <v>86525</v>
      </c>
      <c r="C42" s="381" t="n">
        <v>479</v>
      </c>
      <c r="D42" s="381" t="n">
        <v>1013</v>
      </c>
      <c r="E42" s="381" t="n">
        <v>0</v>
      </c>
      <c r="F42" s="60" t="n">
        <v>1492</v>
      </c>
      <c r="G42" s="381" t="n">
        <v>356</v>
      </c>
      <c r="H42" s="381" t="n">
        <v>1781</v>
      </c>
      <c r="I42" s="381" t="n">
        <v>0</v>
      </c>
      <c r="J42" s="381" t="n">
        <v>0</v>
      </c>
      <c r="K42" s="381" t="n">
        <v>1070</v>
      </c>
      <c r="L42" s="60" t="n">
        <v>89084</v>
      </c>
    </row>
    <row r="43" customFormat="false" ht="12.75" hidden="false" customHeight="false" outlineLevel="0" collapsed="false">
      <c r="A43" s="380" t="s">
        <v>752</v>
      </c>
      <c r="B43" s="381" t="n">
        <v>0</v>
      </c>
      <c r="C43" s="381" t="n">
        <v>0</v>
      </c>
      <c r="D43" s="381" t="n">
        <v>0</v>
      </c>
      <c r="E43" s="381" t="n">
        <v>0</v>
      </c>
      <c r="F43" s="60" t="n">
        <v>0</v>
      </c>
      <c r="G43" s="381" t="n">
        <v>831</v>
      </c>
      <c r="H43" s="381" t="n">
        <v>0</v>
      </c>
      <c r="I43" s="381" t="n">
        <v>0</v>
      </c>
      <c r="J43" s="381" t="n">
        <v>0</v>
      </c>
      <c r="K43" s="381" t="n">
        <v>8</v>
      </c>
      <c r="L43" s="60" t="n">
        <v>823</v>
      </c>
    </row>
    <row r="44" customFormat="false" ht="12.75" hidden="false" customHeight="false" outlineLevel="0" collapsed="false">
      <c r="A44" s="380" t="s">
        <v>753</v>
      </c>
      <c r="B44" s="381" t="n">
        <v>11837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23</v>
      </c>
      <c r="I44" s="381" t="n">
        <v>0</v>
      </c>
      <c r="J44" s="381" t="n">
        <v>0</v>
      </c>
      <c r="K44" s="381" t="n">
        <v>127</v>
      </c>
      <c r="L44" s="60" t="n">
        <v>11733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33725288</v>
      </c>
      <c r="C46" s="383" t="n">
        <v>7661505</v>
      </c>
      <c r="D46" s="383" t="n">
        <v>5625495</v>
      </c>
      <c r="E46" s="383" t="n">
        <v>0</v>
      </c>
      <c r="F46" s="383" t="n">
        <v>13287000</v>
      </c>
      <c r="G46" s="383" t="n">
        <v>5017663</v>
      </c>
      <c r="H46" s="383" t="n">
        <v>2225968</v>
      </c>
      <c r="I46" s="383" t="n">
        <v>6851913</v>
      </c>
      <c r="J46" s="383" t="n">
        <v>519158</v>
      </c>
      <c r="K46" s="383" t="n">
        <v>1369354</v>
      </c>
      <c r="L46" s="383" t="n">
        <v>60257636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252756</v>
      </c>
      <c r="C51" s="381" t="n">
        <v>51878</v>
      </c>
      <c r="D51" s="381" t="n">
        <v>34581</v>
      </c>
      <c r="E51" s="381" t="n">
        <v>0</v>
      </c>
      <c r="F51" s="60" t="n">
        <v>86459</v>
      </c>
      <c r="G51" s="381" t="n">
        <v>187461</v>
      </c>
      <c r="H51" s="381" t="n">
        <v>150408</v>
      </c>
      <c r="I51" s="381" t="n">
        <v>33051</v>
      </c>
      <c r="J51" s="381" t="n">
        <v>2630</v>
      </c>
      <c r="K51" s="381" t="n">
        <v>66877</v>
      </c>
      <c r="L51" s="60" t="n">
        <v>645888</v>
      </c>
    </row>
    <row r="52" customFormat="false" ht="12.75" hidden="false" customHeight="false" outlineLevel="0" collapsed="false">
      <c r="A52" s="380" t="s">
        <v>757</v>
      </c>
      <c r="B52" s="381" t="n">
        <v>337635</v>
      </c>
      <c r="C52" s="381" t="n">
        <v>68643</v>
      </c>
      <c r="D52" s="381" t="n">
        <v>293164</v>
      </c>
      <c r="E52" s="381" t="n">
        <v>0</v>
      </c>
      <c r="F52" s="60" t="n">
        <v>361807</v>
      </c>
      <c r="G52" s="381" t="n">
        <v>180780</v>
      </c>
      <c r="H52" s="381" t="n">
        <v>278840</v>
      </c>
      <c r="I52" s="381" t="n">
        <v>227298</v>
      </c>
      <c r="J52" s="381" t="n">
        <v>12183</v>
      </c>
      <c r="K52" s="381" t="n">
        <v>45865</v>
      </c>
      <c r="L52" s="60" t="n">
        <v>1352678</v>
      </c>
    </row>
    <row r="53" customFormat="false" ht="12.75" hidden="false" customHeight="false" outlineLevel="0" collapsed="false">
      <c r="A53" s="380" t="s">
        <v>758</v>
      </c>
      <c r="B53" s="381" t="n">
        <v>21854</v>
      </c>
      <c r="C53" s="381" t="n">
        <v>7056</v>
      </c>
      <c r="D53" s="381" t="n">
        <v>11112</v>
      </c>
      <c r="E53" s="381" t="n">
        <v>0</v>
      </c>
      <c r="F53" s="60" t="n">
        <v>18168</v>
      </c>
      <c r="G53" s="381" t="n">
        <v>12619</v>
      </c>
      <c r="H53" s="381" t="n">
        <v>894</v>
      </c>
      <c r="I53" s="381" t="n">
        <v>675</v>
      </c>
      <c r="J53" s="381" t="n">
        <v>0</v>
      </c>
      <c r="K53" s="381" t="n">
        <v>1182</v>
      </c>
      <c r="L53" s="60" t="n">
        <v>53028</v>
      </c>
    </row>
    <row r="54" customFormat="false" ht="12.75" hidden="false" customHeight="false" outlineLevel="0" collapsed="false">
      <c r="A54" s="380" t="s">
        <v>759</v>
      </c>
      <c r="B54" s="381" t="n">
        <v>0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47035</v>
      </c>
      <c r="J54" s="381" t="n">
        <v>0</v>
      </c>
      <c r="K54" s="381" t="n">
        <v>0</v>
      </c>
      <c r="L54" s="60" t="n">
        <v>47035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612245</v>
      </c>
      <c r="C56" s="383" t="n">
        <v>127577</v>
      </c>
      <c r="D56" s="383" t="n">
        <v>338857</v>
      </c>
      <c r="E56" s="383" t="n">
        <v>0</v>
      </c>
      <c r="F56" s="383" t="n">
        <v>466434</v>
      </c>
      <c r="G56" s="383" t="n">
        <v>380860</v>
      </c>
      <c r="H56" s="383" t="n">
        <v>430142</v>
      </c>
      <c r="I56" s="383" t="n">
        <v>308059</v>
      </c>
      <c r="J56" s="383" t="n">
        <v>14813</v>
      </c>
      <c r="K56" s="383" t="n">
        <v>113924</v>
      </c>
      <c r="L56" s="383" t="n">
        <v>2098629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114</v>
      </c>
      <c r="C61" s="381" t="n">
        <v>0</v>
      </c>
      <c r="D61" s="381" t="n">
        <v>544</v>
      </c>
      <c r="E61" s="381" t="n">
        <v>0</v>
      </c>
      <c r="F61" s="60" t="n">
        <v>544</v>
      </c>
      <c r="G61" s="381" t="n">
        <v>441</v>
      </c>
      <c r="H61" s="381" t="n">
        <v>79287</v>
      </c>
      <c r="I61" s="381" t="n">
        <v>0</v>
      </c>
      <c r="J61" s="381" t="n">
        <v>0</v>
      </c>
      <c r="K61" s="381" t="n">
        <v>2957</v>
      </c>
      <c r="L61" s="60" t="n">
        <v>77429</v>
      </c>
    </row>
    <row r="62" customFormat="false" ht="12.75" hidden="false" customHeight="false" outlineLevel="0" collapsed="false">
      <c r="A62" s="380" t="s">
        <v>762</v>
      </c>
      <c r="B62" s="381" t="n">
        <v>-1</v>
      </c>
      <c r="C62" s="381" t="n">
        <v>0</v>
      </c>
      <c r="D62" s="381" t="n">
        <v>0</v>
      </c>
      <c r="E62" s="381" t="n">
        <v>0</v>
      </c>
      <c r="F62" s="60" t="n">
        <v>0</v>
      </c>
      <c r="G62" s="381" t="n">
        <v>0</v>
      </c>
      <c r="H62" s="381" t="n">
        <v>39805</v>
      </c>
      <c r="I62" s="381" t="n">
        <v>0</v>
      </c>
      <c r="J62" s="381" t="n">
        <v>0</v>
      </c>
      <c r="K62" s="381" t="n">
        <v>1038</v>
      </c>
      <c r="L62" s="60" t="n">
        <v>38766</v>
      </c>
    </row>
    <row r="63" customFormat="false" ht="12.75" hidden="false" customHeight="false" outlineLevel="0" collapsed="false">
      <c r="A63" s="380" t="s">
        <v>763</v>
      </c>
      <c r="B63" s="381" t="n">
        <v>1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4926</v>
      </c>
      <c r="I63" s="381" t="n">
        <v>0</v>
      </c>
      <c r="J63" s="381" t="n">
        <v>0</v>
      </c>
      <c r="K63" s="381" t="n">
        <v>255</v>
      </c>
      <c r="L63" s="60" t="n">
        <v>4672</v>
      </c>
    </row>
    <row r="64" customFormat="false" ht="12.75" hidden="false" customHeight="false" outlineLevel="0" collapsed="false">
      <c r="A64" s="380" t="s">
        <v>764</v>
      </c>
      <c r="B64" s="381" t="n">
        <v>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2043</v>
      </c>
      <c r="I64" s="381" t="n">
        <v>0</v>
      </c>
      <c r="J64" s="381" t="n">
        <v>0</v>
      </c>
      <c r="K64" s="381" t="n">
        <v>24</v>
      </c>
      <c r="L64" s="60" t="n">
        <v>2019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580</v>
      </c>
      <c r="I65" s="381" t="n">
        <v>0</v>
      </c>
      <c r="J65" s="381" t="n">
        <v>0</v>
      </c>
      <c r="K65" s="381" t="n">
        <v>12</v>
      </c>
      <c r="L65" s="60" t="n">
        <v>568</v>
      </c>
    </row>
    <row r="66" customFormat="false" ht="15" hidden="false" customHeight="false" outlineLevel="0" collapsed="false">
      <c r="A66" s="385"/>
      <c r="B66" s="381"/>
      <c r="C66" s="381"/>
      <c r="D66" s="381"/>
      <c r="E66" s="381"/>
      <c r="F66" s="60"/>
      <c r="G66" s="381"/>
      <c r="H66" s="381"/>
      <c r="I66" s="381"/>
      <c r="J66" s="381"/>
      <c r="K66" s="381"/>
      <c r="L66" s="381"/>
    </row>
    <row r="67" customFormat="false" ht="12.75" hidden="false" customHeight="false" outlineLevel="0" collapsed="false">
      <c r="A67" s="383" t="s">
        <v>766</v>
      </c>
      <c r="B67" s="383" t="n">
        <v>114</v>
      </c>
      <c r="C67" s="383" t="n">
        <v>0</v>
      </c>
      <c r="D67" s="383" t="n">
        <v>544</v>
      </c>
      <c r="E67" s="383" t="n">
        <v>0</v>
      </c>
      <c r="F67" s="383" t="n">
        <v>544</v>
      </c>
      <c r="G67" s="383" t="n">
        <v>441</v>
      </c>
      <c r="H67" s="383" t="n">
        <v>126641</v>
      </c>
      <c r="I67" s="383" t="n">
        <v>0</v>
      </c>
      <c r="J67" s="383" t="n">
        <v>0</v>
      </c>
      <c r="K67" s="383" t="n">
        <v>4286</v>
      </c>
      <c r="L67" s="383" t="n">
        <v>123454</v>
      </c>
    </row>
    <row r="68" customFormat="false" ht="15.75" hidden="false" customHeight="false" outlineLevel="0" collapsed="false">
      <c r="A68" s="386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5" hidden="false" customHeight="false" outlineLevel="0" collapsed="false">
      <c r="A69" s="387" t="s">
        <v>767</v>
      </c>
      <c r="B69" s="388" t="n">
        <v>34337647</v>
      </c>
      <c r="C69" s="388" t="n">
        <v>7789082</v>
      </c>
      <c r="D69" s="388" t="n">
        <v>5964896</v>
      </c>
      <c r="E69" s="388" t="n">
        <v>0</v>
      </c>
      <c r="F69" s="388" t="n">
        <v>13753978</v>
      </c>
      <c r="G69" s="388" t="n">
        <v>5398964</v>
      </c>
      <c r="H69" s="388" t="n">
        <v>2782751</v>
      </c>
      <c r="I69" s="388" t="n">
        <v>7159972</v>
      </c>
      <c r="J69" s="388" t="n">
        <v>533971</v>
      </c>
      <c r="K69" s="388" t="n">
        <v>1487564</v>
      </c>
      <c r="L69" s="388" t="n">
        <v>62479719</v>
      </c>
    </row>
    <row r="70" customFormat="false" ht="13.5" hidden="false" customHeight="false" outlineLevel="0" collapsed="false">
      <c r="A70" s="389"/>
      <c r="B70" s="390"/>
      <c r="C70" s="390"/>
      <c r="D70" s="390"/>
      <c r="E70" s="390"/>
      <c r="G70" s="390"/>
      <c r="H70" s="390"/>
      <c r="I70" s="390"/>
      <c r="J70" s="390"/>
      <c r="K70" s="390"/>
      <c r="L70" s="390"/>
    </row>
    <row r="71" s="393" customFormat="true" ht="11.25" hidden="false" customHeight="false" outlineLevel="0" collapsed="false">
      <c r="A71" s="142" t="s">
        <v>168</v>
      </c>
      <c r="B71" s="391"/>
      <c r="C71" s="391"/>
      <c r="D71" s="391"/>
      <c r="E71" s="391"/>
      <c r="F71" s="392"/>
      <c r="G71" s="391"/>
      <c r="H71" s="391"/>
      <c r="I71" s="391"/>
      <c r="J71" s="391"/>
      <c r="K71" s="391"/>
      <c r="L71" s="391"/>
    </row>
    <row r="72" s="393" customFormat="true" ht="11.25" hidden="false" customHeight="false" outlineLevel="0" collapsed="false">
      <c r="A72" s="142" t="s">
        <v>39</v>
      </c>
      <c r="B72" s="142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114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3399251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29975</v>
      </c>
      <c r="I56" s="73" t="n">
        <v>6938598</v>
      </c>
      <c r="J56" s="73" t="n">
        <v>519023</v>
      </c>
      <c r="K56" s="73" t="n">
        <v>1444156</v>
      </c>
      <c r="L56" s="74" t="n">
        <v>60454237</v>
      </c>
    </row>
    <row r="57" customFormat="false" ht="12.75" hidden="false" customHeight="false" outlineLevel="0" collapsed="false">
      <c r="A57" s="72" t="s">
        <v>197</v>
      </c>
      <c r="B57" s="73" t="n">
        <v>34337647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1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1"/>
      <c r="G58" s="110"/>
      <c r="H58" s="110"/>
      <c r="I58" s="110"/>
      <c r="J58" s="110"/>
      <c r="K58" s="110"/>
      <c r="L58" s="111"/>
    </row>
    <row r="59" customFormat="false" ht="12.75" hidden="false" customHeight="false" outlineLevel="0" collapsed="false">
      <c r="G59" s="74"/>
      <c r="H59" s="74"/>
    </row>
    <row r="60" customFormat="false" ht="12.75" hidden="false" customHeight="false" outlineLevel="0" collapsed="false">
      <c r="A60" s="98" t="s">
        <v>168</v>
      </c>
      <c r="B60" s="98"/>
      <c r="G60" s="74"/>
      <c r="H60" s="74"/>
    </row>
    <row r="61" customFormat="false" ht="12.75" hidden="false" customHeight="false" outlineLevel="0" collapsed="false">
      <c r="A61" s="98" t="s">
        <v>39</v>
      </c>
      <c r="B61" s="98"/>
      <c r="G61" s="74"/>
      <c r="H61" s="74"/>
    </row>
    <row r="62" customFormat="false" ht="12.75" hidden="false" customHeight="false" outlineLevel="0" collapsed="false">
      <c r="G62" s="74"/>
      <c r="H62" s="74"/>
    </row>
    <row r="63" customFormat="false" ht="12.75" hidden="false" customHeight="false" outlineLevel="0" collapsed="false">
      <c r="G63" s="74"/>
      <c r="H63" s="74"/>
    </row>
    <row r="64" customFormat="false" ht="12.75" hidden="false" customHeight="false" outlineLevel="0" collapsed="false">
      <c r="G64" s="74"/>
      <c r="H64" s="74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G67" s="74"/>
      <c r="H67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9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0</v>
      </c>
      <c r="B7" s="396" t="s">
        <v>821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2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680027</v>
      </c>
      <c r="C10" s="398" t="n">
        <v>112</v>
      </c>
      <c r="D10" s="398" t="n">
        <v>2906</v>
      </c>
      <c r="E10" s="398" t="n">
        <v>25</v>
      </c>
      <c r="F10" s="399" t="n">
        <v>683070</v>
      </c>
    </row>
    <row r="11" customFormat="false" ht="12.75" hidden="false" customHeight="false" outlineLevel="0" collapsed="false">
      <c r="A11" s="118" t="s">
        <v>721</v>
      </c>
      <c r="B11" s="398" t="n">
        <v>836458</v>
      </c>
      <c r="C11" s="398" t="n">
        <v>14577</v>
      </c>
      <c r="D11" s="398" t="n">
        <v>1015</v>
      </c>
      <c r="E11" s="398" t="n">
        <v>40</v>
      </c>
      <c r="F11" s="399" t="n">
        <v>852090</v>
      </c>
    </row>
    <row r="12" customFormat="false" ht="12.75" hidden="false" customHeight="false" outlineLevel="0" collapsed="false">
      <c r="A12" s="118" t="s">
        <v>722</v>
      </c>
      <c r="B12" s="398" t="n">
        <v>987238</v>
      </c>
      <c r="C12" s="398" t="n">
        <v>2100</v>
      </c>
      <c r="D12" s="398" t="n">
        <v>2983</v>
      </c>
      <c r="E12" s="398" t="n">
        <v>1394</v>
      </c>
      <c r="F12" s="399" t="n">
        <v>993715</v>
      </c>
    </row>
    <row r="13" customFormat="false" ht="12.75" hidden="false" customHeight="false" outlineLevel="0" collapsed="false">
      <c r="A13" s="118" t="s">
        <v>723</v>
      </c>
      <c r="B13" s="398" t="n">
        <v>411234</v>
      </c>
      <c r="C13" s="398" t="n">
        <v>682</v>
      </c>
      <c r="D13" s="398" t="n">
        <v>1348</v>
      </c>
      <c r="E13" s="398" t="n">
        <v>46</v>
      </c>
      <c r="F13" s="399" t="n">
        <v>413310</v>
      </c>
    </row>
    <row r="14" customFormat="false" ht="12.75" hidden="false" customHeight="false" outlineLevel="0" collapsed="false">
      <c r="A14" s="118" t="s">
        <v>724</v>
      </c>
      <c r="B14" s="398" t="n">
        <v>364060</v>
      </c>
      <c r="C14" s="398" t="n">
        <v>8</v>
      </c>
      <c r="D14" s="398" t="n">
        <v>2435</v>
      </c>
      <c r="E14" s="398" t="n">
        <v>11</v>
      </c>
      <c r="F14" s="399" t="n">
        <v>366514</v>
      </c>
    </row>
    <row r="15" customFormat="false" ht="12.75" hidden="false" customHeight="false" outlineLevel="0" collapsed="false">
      <c r="A15" s="118" t="s">
        <v>725</v>
      </c>
      <c r="B15" s="398" t="n">
        <v>127633</v>
      </c>
      <c r="C15" s="398" t="n">
        <v>0</v>
      </c>
      <c r="D15" s="398" t="n">
        <v>58</v>
      </c>
      <c r="E15" s="398" t="n">
        <v>0</v>
      </c>
      <c r="F15" s="399" t="n">
        <v>127691</v>
      </c>
    </row>
    <row r="16" customFormat="false" ht="12.75" hidden="false" customHeight="false" outlineLevel="0" collapsed="false">
      <c r="A16" s="118" t="s">
        <v>726</v>
      </c>
      <c r="B16" s="398" t="n">
        <v>142941</v>
      </c>
      <c r="C16" s="398" t="n">
        <v>0</v>
      </c>
      <c r="D16" s="398" t="n">
        <v>97</v>
      </c>
      <c r="E16" s="398" t="n">
        <v>0</v>
      </c>
      <c r="F16" s="399" t="n">
        <v>143038</v>
      </c>
    </row>
    <row r="17" customFormat="false" ht="12.75" hidden="false" customHeight="false" outlineLevel="0" collapsed="false">
      <c r="A17" s="118" t="s">
        <v>727</v>
      </c>
      <c r="B17" s="398" t="n">
        <v>309663</v>
      </c>
      <c r="C17" s="398" t="n">
        <v>267</v>
      </c>
      <c r="D17" s="398" t="n">
        <v>717</v>
      </c>
      <c r="E17" s="398" t="n">
        <v>9</v>
      </c>
      <c r="F17" s="399" t="n">
        <v>310656</v>
      </c>
    </row>
    <row r="18" customFormat="false" ht="12.75" hidden="false" customHeight="false" outlineLevel="0" collapsed="false">
      <c r="A18" s="118" t="s">
        <v>728</v>
      </c>
      <c r="B18" s="398" t="n">
        <v>62682</v>
      </c>
      <c r="C18" s="398" t="n">
        <v>0</v>
      </c>
      <c r="D18" s="398" t="n">
        <v>6</v>
      </c>
      <c r="E18" s="398" t="n">
        <v>0</v>
      </c>
      <c r="F18" s="399" t="n">
        <v>62688</v>
      </c>
    </row>
    <row r="19" customFormat="false" ht="12.75" hidden="false" customHeight="false" outlineLevel="0" collapsed="false">
      <c r="A19" s="118" t="s">
        <v>729</v>
      </c>
      <c r="B19" s="398" t="n">
        <v>148283</v>
      </c>
      <c r="C19" s="398" t="n">
        <v>0</v>
      </c>
      <c r="D19" s="398" t="n">
        <v>2</v>
      </c>
      <c r="E19" s="398" t="n">
        <v>0</v>
      </c>
      <c r="F19" s="399" t="n">
        <v>148285</v>
      </c>
    </row>
    <row r="20" customFormat="false" ht="12.75" hidden="false" customHeight="false" outlineLevel="0" collapsed="false">
      <c r="A20" s="118" t="s">
        <v>730</v>
      </c>
      <c r="B20" s="398" t="n">
        <v>112481</v>
      </c>
      <c r="C20" s="398" t="n">
        <v>0</v>
      </c>
      <c r="D20" s="398" t="n">
        <v>1400</v>
      </c>
      <c r="E20" s="398" t="n">
        <v>0</v>
      </c>
      <c r="F20" s="399" t="n">
        <v>113881</v>
      </c>
    </row>
    <row r="21" customFormat="false" ht="12.75" hidden="false" customHeight="false" outlineLevel="0" collapsed="false">
      <c r="A21" s="118" t="s">
        <v>731</v>
      </c>
      <c r="B21" s="398" t="n">
        <v>140803</v>
      </c>
      <c r="C21" s="398" t="n">
        <v>0</v>
      </c>
      <c r="D21" s="398" t="n">
        <v>875</v>
      </c>
      <c r="E21" s="398" t="n">
        <v>467</v>
      </c>
      <c r="F21" s="399" t="n">
        <v>142145</v>
      </c>
    </row>
    <row r="22" customFormat="false" ht="12.75" hidden="false" customHeight="false" outlineLevel="0" collapsed="false">
      <c r="A22" s="118" t="s">
        <v>732</v>
      </c>
      <c r="B22" s="398" t="n">
        <v>65028</v>
      </c>
      <c r="C22" s="398" t="n">
        <v>0</v>
      </c>
      <c r="D22" s="398" t="n">
        <v>1131</v>
      </c>
      <c r="E22" s="398" t="n">
        <v>63</v>
      </c>
      <c r="F22" s="399" t="n">
        <v>66222</v>
      </c>
    </row>
    <row r="23" customFormat="false" ht="12.75" hidden="false" customHeight="false" outlineLevel="0" collapsed="false">
      <c r="A23" s="118" t="s">
        <v>733</v>
      </c>
      <c r="B23" s="398" t="n">
        <v>59380</v>
      </c>
      <c r="C23" s="398" t="n">
        <v>1325</v>
      </c>
      <c r="D23" s="398" t="n">
        <v>45</v>
      </c>
      <c r="E23" s="398" t="n">
        <v>794</v>
      </c>
      <c r="F23" s="399" t="n">
        <v>61544</v>
      </c>
    </row>
    <row r="24" customFormat="false" ht="12.75" hidden="false" customHeight="false" outlineLevel="0" collapsed="false">
      <c r="A24" s="118" t="s">
        <v>734</v>
      </c>
      <c r="B24" s="398" t="n">
        <v>61890</v>
      </c>
      <c r="C24" s="398" t="n">
        <v>0</v>
      </c>
      <c r="D24" s="398" t="n">
        <v>0</v>
      </c>
      <c r="E24" s="398" t="n">
        <v>0</v>
      </c>
      <c r="F24" s="399" t="n">
        <v>61890</v>
      </c>
    </row>
    <row r="25" customFormat="false" ht="12.75" hidden="false" customHeight="false" outlineLevel="0" collapsed="false">
      <c r="A25" s="118" t="s">
        <v>735</v>
      </c>
      <c r="B25" s="398" t="n">
        <v>115180</v>
      </c>
      <c r="C25" s="398" t="n">
        <v>196</v>
      </c>
      <c r="D25" s="398" t="n">
        <v>949</v>
      </c>
      <c r="E25" s="398" t="n">
        <v>0</v>
      </c>
      <c r="F25" s="399" t="n">
        <v>116325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163012</v>
      </c>
      <c r="C27" s="398" t="n">
        <v>945</v>
      </c>
      <c r="D27" s="398" t="n">
        <v>1731</v>
      </c>
      <c r="E27" s="398" t="n">
        <v>984</v>
      </c>
      <c r="F27" s="399" t="n">
        <v>166672</v>
      </c>
    </row>
    <row r="28" customFormat="false" ht="12.75" hidden="false" customHeight="false" outlineLevel="0" collapsed="false">
      <c r="A28" s="118" t="s">
        <v>738</v>
      </c>
      <c r="B28" s="398" t="n">
        <v>2060</v>
      </c>
      <c r="C28" s="398" t="n">
        <v>0</v>
      </c>
      <c r="D28" s="398" t="n">
        <v>159</v>
      </c>
      <c r="E28" s="398" t="n">
        <v>0</v>
      </c>
      <c r="F28" s="399" t="n">
        <v>2219</v>
      </c>
    </row>
    <row r="29" customFormat="false" ht="12.75" hidden="false" customHeight="false" outlineLevel="0" collapsed="false">
      <c r="A29" s="118" t="s">
        <v>739</v>
      </c>
      <c r="B29" s="398" t="n">
        <v>17953</v>
      </c>
      <c r="C29" s="398" t="n">
        <v>0</v>
      </c>
      <c r="D29" s="398" t="n">
        <v>2</v>
      </c>
      <c r="E29" s="398" t="n">
        <v>0</v>
      </c>
      <c r="F29" s="399" t="n">
        <v>17955</v>
      </c>
    </row>
    <row r="30" customFormat="false" ht="12.75" hidden="false" customHeight="false" outlineLevel="0" collapsed="false">
      <c r="A30" s="118" t="s">
        <v>740</v>
      </c>
      <c r="B30" s="398" t="n">
        <v>38364</v>
      </c>
      <c r="C30" s="398" t="n">
        <v>166</v>
      </c>
      <c r="D30" s="398" t="n">
        <v>139</v>
      </c>
      <c r="E30" s="398" t="n">
        <v>0</v>
      </c>
      <c r="F30" s="399" t="n">
        <v>38669</v>
      </c>
    </row>
    <row r="31" customFormat="false" ht="12.75" hidden="false" customHeight="false" outlineLevel="0" collapsed="false">
      <c r="A31" s="118" t="s">
        <v>741</v>
      </c>
      <c r="B31" s="398" t="n">
        <v>49709</v>
      </c>
      <c r="C31" s="398" t="n">
        <v>0</v>
      </c>
      <c r="D31" s="398" t="n">
        <v>61</v>
      </c>
      <c r="E31" s="398" t="n">
        <v>0</v>
      </c>
      <c r="F31" s="399" t="n">
        <v>49770</v>
      </c>
    </row>
    <row r="32" customFormat="false" ht="12.75" hidden="false" customHeight="false" outlineLevel="0" collapsed="false">
      <c r="A32" s="118" t="s">
        <v>742</v>
      </c>
      <c r="B32" s="398" t="n">
        <v>18032</v>
      </c>
      <c r="C32" s="398" t="n">
        <v>0</v>
      </c>
      <c r="D32" s="398" t="n">
        <v>0</v>
      </c>
      <c r="E32" s="398" t="n">
        <v>0</v>
      </c>
      <c r="F32" s="399" t="n">
        <v>18032</v>
      </c>
    </row>
    <row r="33" customFormat="false" ht="12.75" hidden="false" customHeight="false" outlineLevel="0" collapsed="false">
      <c r="A33" s="118" t="s">
        <v>743</v>
      </c>
      <c r="B33" s="398" t="n">
        <v>19551</v>
      </c>
      <c r="C33" s="398" t="n">
        <v>1474</v>
      </c>
      <c r="D33" s="398" t="n">
        <v>651</v>
      </c>
      <c r="E33" s="398" t="n">
        <v>0</v>
      </c>
      <c r="F33" s="399" t="n">
        <v>21676</v>
      </c>
    </row>
    <row r="34" customFormat="false" ht="12.75" hidden="false" customHeight="false" outlineLevel="0" collapsed="false">
      <c r="A34" s="118" t="s">
        <v>744</v>
      </c>
      <c r="B34" s="398" t="n">
        <v>10410</v>
      </c>
      <c r="C34" s="398" t="n">
        <v>0</v>
      </c>
      <c r="D34" s="398" t="n">
        <v>1</v>
      </c>
      <c r="E34" s="398" t="n">
        <v>0</v>
      </c>
      <c r="F34" s="399" t="n">
        <v>10411</v>
      </c>
    </row>
    <row r="35" customFormat="false" ht="12.75" hidden="false" customHeight="false" outlineLevel="0" collapsed="false">
      <c r="A35" s="118" t="s">
        <v>745</v>
      </c>
      <c r="B35" s="398" t="n">
        <v>7774</v>
      </c>
      <c r="C35" s="398" t="n">
        <v>0</v>
      </c>
      <c r="D35" s="398" t="n">
        <v>0</v>
      </c>
      <c r="E35" s="398" t="n">
        <v>0</v>
      </c>
      <c r="F35" s="399" t="n">
        <v>7774</v>
      </c>
    </row>
    <row r="36" customFormat="false" ht="12.75" hidden="false" customHeight="false" outlineLevel="0" collapsed="false">
      <c r="A36" s="118" t="s">
        <v>746</v>
      </c>
      <c r="B36" s="398" t="n">
        <v>0</v>
      </c>
      <c r="C36" s="398" t="n">
        <v>0</v>
      </c>
      <c r="D36" s="398" t="n">
        <v>0</v>
      </c>
      <c r="E36" s="398" t="n">
        <v>0</v>
      </c>
      <c r="F36" s="399" t="n">
        <v>0</v>
      </c>
    </row>
    <row r="37" customFormat="false" ht="12.75" hidden="false" customHeight="false" outlineLevel="0" collapsed="false">
      <c r="A37" s="118" t="s">
        <v>747</v>
      </c>
      <c r="B37" s="398" t="n">
        <v>364</v>
      </c>
      <c r="C37" s="398" t="n">
        <v>0</v>
      </c>
      <c r="D37" s="398" t="n">
        <v>0</v>
      </c>
      <c r="E37" s="398" t="n">
        <v>0</v>
      </c>
      <c r="F37" s="399" t="n">
        <v>364</v>
      </c>
    </row>
    <row r="38" customFormat="false" ht="12.75" hidden="false" customHeight="false" outlineLevel="0" collapsed="false">
      <c r="A38" s="118" t="s">
        <v>748</v>
      </c>
      <c r="B38" s="398" t="n">
        <v>2740</v>
      </c>
      <c r="C38" s="398" t="n">
        <v>0</v>
      </c>
      <c r="D38" s="398" t="n">
        <v>0</v>
      </c>
      <c r="E38" s="398" t="n">
        <v>0</v>
      </c>
      <c r="F38" s="399" t="n">
        <v>2740</v>
      </c>
    </row>
    <row r="39" customFormat="false" ht="12.75" hidden="false" customHeight="false" outlineLevel="0" collapsed="false">
      <c r="A39" s="118" t="s">
        <v>749</v>
      </c>
      <c r="B39" s="398" t="n">
        <v>7545</v>
      </c>
      <c r="C39" s="398" t="n">
        <v>0</v>
      </c>
      <c r="D39" s="398" t="n">
        <v>0</v>
      </c>
      <c r="E39" s="398" t="n">
        <v>0</v>
      </c>
      <c r="F39" s="399" t="n">
        <v>7545</v>
      </c>
    </row>
    <row r="40" customFormat="false" ht="12.75" hidden="false" customHeight="false" outlineLevel="0" collapsed="false">
      <c r="A40" s="118" t="s">
        <v>750</v>
      </c>
      <c r="B40" s="398" t="n">
        <v>9585</v>
      </c>
      <c r="C40" s="398" t="n">
        <v>0</v>
      </c>
      <c r="D40" s="398" t="n">
        <v>0</v>
      </c>
      <c r="E40" s="398" t="n">
        <v>0</v>
      </c>
      <c r="F40" s="399" t="n">
        <v>9585</v>
      </c>
    </row>
    <row r="41" customFormat="false" ht="12.75" hidden="false" customHeight="false" outlineLevel="0" collapsed="false">
      <c r="A41" s="118" t="s">
        <v>751</v>
      </c>
      <c r="B41" s="398" t="n">
        <v>356</v>
      </c>
      <c r="C41" s="398" t="n">
        <v>0</v>
      </c>
      <c r="D41" s="398" t="n">
        <v>0</v>
      </c>
      <c r="E41" s="398" t="n">
        <v>0</v>
      </c>
      <c r="F41" s="399" t="n">
        <v>356</v>
      </c>
    </row>
    <row r="42" customFormat="false" ht="12.75" hidden="false" customHeight="false" outlineLevel="0" collapsed="false">
      <c r="A42" s="118" t="s">
        <v>823</v>
      </c>
      <c r="B42" s="398" t="n">
        <v>831</v>
      </c>
      <c r="C42" s="398" t="n">
        <v>0</v>
      </c>
      <c r="D42" s="398" t="n">
        <v>0</v>
      </c>
      <c r="E42" s="398" t="n">
        <v>0</v>
      </c>
      <c r="F42" s="399" t="n">
        <v>831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4973267</v>
      </c>
      <c r="C45" s="401" t="n">
        <v>21852</v>
      </c>
      <c r="D45" s="401" t="n">
        <v>18711</v>
      </c>
      <c r="E45" s="401" t="n">
        <v>3833</v>
      </c>
      <c r="F45" s="401" t="n">
        <v>5017663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184731</v>
      </c>
      <c r="C50" s="398" t="n">
        <v>0</v>
      </c>
      <c r="D50" s="398" t="n">
        <v>2730</v>
      </c>
      <c r="E50" s="398" t="n">
        <v>0</v>
      </c>
      <c r="F50" s="399" t="n">
        <v>187461</v>
      </c>
    </row>
    <row r="51" customFormat="false" ht="12.75" hidden="false" customHeight="false" outlineLevel="0" collapsed="false">
      <c r="A51" s="118" t="s">
        <v>757</v>
      </c>
      <c r="B51" s="398" t="n">
        <v>179671</v>
      </c>
      <c r="C51" s="398" t="n">
        <v>0</v>
      </c>
      <c r="D51" s="398" t="n">
        <v>1109</v>
      </c>
      <c r="E51" s="398" t="n">
        <v>0</v>
      </c>
      <c r="F51" s="399" t="n">
        <v>180780</v>
      </c>
    </row>
    <row r="52" customFormat="false" ht="12.75" hidden="false" customHeight="false" outlineLevel="0" collapsed="false">
      <c r="A52" s="118" t="s">
        <v>758</v>
      </c>
      <c r="B52" s="398" t="n">
        <v>12528</v>
      </c>
      <c r="C52" s="398" t="n">
        <v>0</v>
      </c>
      <c r="D52" s="398" t="n">
        <v>91</v>
      </c>
      <c r="E52" s="398" t="n">
        <v>0</v>
      </c>
      <c r="F52" s="399" t="n">
        <v>12619</v>
      </c>
    </row>
    <row r="53" customFormat="false" ht="12.75" hidden="false" customHeight="false" outlineLevel="0" collapsed="false">
      <c r="A53" s="118" t="s">
        <v>824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376930</v>
      </c>
      <c r="C55" s="401" t="n">
        <v>0</v>
      </c>
      <c r="D55" s="401" t="n">
        <v>3930</v>
      </c>
      <c r="E55" s="401" t="n">
        <v>0</v>
      </c>
      <c r="F55" s="401" t="n">
        <v>380860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441</v>
      </c>
      <c r="C60" s="398" t="n">
        <v>0</v>
      </c>
      <c r="D60" s="398" t="n">
        <v>0</v>
      </c>
      <c r="E60" s="398" t="n">
        <v>0</v>
      </c>
      <c r="F60" s="399" t="n">
        <v>441</v>
      </c>
    </row>
    <row r="61" customFormat="false" ht="12.75" hidden="false" customHeight="false" outlineLevel="0" collapsed="false">
      <c r="A61" s="118" t="s">
        <v>762</v>
      </c>
      <c r="B61" s="398" t="n">
        <v>0</v>
      </c>
      <c r="C61" s="398" t="n">
        <v>0</v>
      </c>
      <c r="D61" s="398" t="n">
        <v>0</v>
      </c>
      <c r="E61" s="398" t="n">
        <v>0</v>
      </c>
      <c r="F61" s="399" t="n">
        <v>0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5" hidden="false" customHeight="false" outlineLevel="0" collapsed="false">
      <c r="A65" s="400"/>
      <c r="B65" s="167"/>
      <c r="C65" s="167"/>
      <c r="D65" s="167"/>
      <c r="E65" s="167"/>
      <c r="F65" s="167"/>
    </row>
    <row r="66" customFormat="false" ht="12.75" hidden="false" customHeight="false" outlineLevel="0" collapsed="false">
      <c r="A66" s="401" t="s">
        <v>766</v>
      </c>
      <c r="B66" s="401" t="n">
        <v>441</v>
      </c>
      <c r="C66" s="401" t="n">
        <v>0</v>
      </c>
      <c r="D66" s="401" t="n">
        <v>0</v>
      </c>
      <c r="E66" s="401" t="n">
        <v>0</v>
      </c>
      <c r="F66" s="401" t="n">
        <v>441</v>
      </c>
    </row>
    <row r="67" customFormat="false" ht="15.75" hidden="false" customHeight="false" outlineLevel="0" collapsed="false">
      <c r="A67" s="386"/>
      <c r="B67" s="167"/>
      <c r="C67" s="167"/>
      <c r="D67" s="167"/>
      <c r="E67" s="167"/>
      <c r="F67" s="167"/>
    </row>
    <row r="68" customFormat="false" ht="13.5" hidden="false" customHeight="false" outlineLevel="0" collapsed="false">
      <c r="A68" s="387" t="s">
        <v>767</v>
      </c>
      <c r="B68" s="388" t="n">
        <v>5350638</v>
      </c>
      <c r="C68" s="388" t="n">
        <v>21852</v>
      </c>
      <c r="D68" s="388" t="n">
        <v>22641</v>
      </c>
      <c r="E68" s="388" t="n">
        <v>3833</v>
      </c>
      <c r="F68" s="388" t="n">
        <v>5398964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142" t="s">
        <v>168</v>
      </c>
    </row>
    <row r="71" customFormat="false" ht="12.75" hidden="false" customHeight="false" outlineLevel="0" collapsed="false">
      <c r="A71" s="142" t="s">
        <v>39</v>
      </c>
      <c r="B71" s="142"/>
    </row>
    <row r="72" customFormat="false" ht="12.75" hidden="false" customHeight="false" outlineLevel="0" collapsed="false">
      <c r="A72" s="142" t="s">
        <v>114</v>
      </c>
      <c r="B72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50" t="s">
        <v>124</v>
      </c>
      <c r="H8" s="50" t="s">
        <v>125</v>
      </c>
      <c r="I8" s="50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553116</v>
      </c>
      <c r="C10" s="55" t="n">
        <v>2252294</v>
      </c>
      <c r="D10" s="55" t="n">
        <v>2742054</v>
      </c>
      <c r="E10" s="55" t="n">
        <v>1344841</v>
      </c>
      <c r="F10" s="56"/>
      <c r="G10" s="57" t="n">
        <v>13.3562492285643</v>
      </c>
      <c r="H10" s="57" t="n">
        <v>-6.89038217336347</v>
      </c>
      <c r="I10" s="57" t="n">
        <v>89.845193595376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9665398</v>
      </c>
      <c r="C12" s="55" t="n">
        <v>29702250</v>
      </c>
      <c r="D12" s="55" t="n">
        <v>28192246</v>
      </c>
      <c r="E12" s="55" t="n">
        <v>11707284</v>
      </c>
      <c r="F12" s="56"/>
      <c r="G12" s="57" t="n">
        <v>-0.124071408731662</v>
      </c>
      <c r="H12" s="57" t="n">
        <v>5.22538005662976</v>
      </c>
      <c r="I12" s="57" t="n">
        <v>153.39265708425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66807</v>
      </c>
      <c r="C14" s="55" t="n">
        <v>256645</v>
      </c>
      <c r="D14" s="55" t="n">
        <v>294751</v>
      </c>
      <c r="E14" s="55" t="n">
        <v>151964</v>
      </c>
      <c r="F14" s="56"/>
      <c r="G14" s="57" t="n">
        <v>3.95955502737244</v>
      </c>
      <c r="H14" s="57" t="n">
        <v>-9.48054459526855</v>
      </c>
      <c r="I14" s="57" t="n">
        <v>75.572504014108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44234</v>
      </c>
      <c r="C16" s="55" t="n">
        <v>566432</v>
      </c>
      <c r="D16" s="55" t="n">
        <v>632426</v>
      </c>
      <c r="E16" s="55" t="n">
        <v>561237</v>
      </c>
      <c r="F16" s="56"/>
      <c r="G16" s="57" t="n">
        <v>31.3898226088922</v>
      </c>
      <c r="H16" s="57" t="n">
        <v>17.6792225493576</v>
      </c>
      <c r="I16" s="57" t="n">
        <v>32.606011364183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20895</v>
      </c>
      <c r="C18" s="55" t="n">
        <v>9458</v>
      </c>
      <c r="D18" s="55" t="n">
        <v>20931</v>
      </c>
      <c r="E18" s="55" t="n">
        <v>6026</v>
      </c>
      <c r="F18" s="56"/>
      <c r="G18" s="57" t="n">
        <v>120.924085430324</v>
      </c>
      <c r="H18" s="57" t="n">
        <v>-0.171993693564569</v>
      </c>
      <c r="I18" s="57" t="n">
        <v>246.747427812811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146085</v>
      </c>
      <c r="C20" s="55" t="n">
        <v>2732780</v>
      </c>
      <c r="D20" s="55" t="n">
        <v>3370723</v>
      </c>
      <c r="E20" s="55" t="n">
        <v>2370736</v>
      </c>
      <c r="F20" s="56"/>
      <c r="G20" s="57" t="n">
        <v>15.1239763171569</v>
      </c>
      <c r="H20" s="57" t="n">
        <v>-6.66438624591816</v>
      </c>
      <c r="I20" s="57" t="n">
        <v>32.704991192608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311</v>
      </c>
      <c r="C22" s="55" t="n">
        <v>4075</v>
      </c>
      <c r="D22" s="55" t="n">
        <v>4356</v>
      </c>
      <c r="E22" s="55" t="n">
        <v>2031</v>
      </c>
      <c r="F22" s="56"/>
      <c r="G22" s="57" t="n">
        <v>5.79141104294479</v>
      </c>
      <c r="H22" s="57" t="n">
        <v>-1.03305785123967</v>
      </c>
      <c r="I22" s="57" t="n">
        <v>112.25997045790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6392224</v>
      </c>
      <c r="C24" s="55" t="n">
        <v>35515784</v>
      </c>
      <c r="D24" s="55" t="n">
        <v>35248775</v>
      </c>
      <c r="E24" s="55" t="n">
        <v>16140057</v>
      </c>
      <c r="F24" s="56"/>
      <c r="G24" s="57" t="n">
        <v>2.46774786106369</v>
      </c>
      <c r="H24" s="57" t="n">
        <v>3.24393968301026</v>
      </c>
      <c r="I24" s="57" t="n">
        <v>125.47766714826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6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3.5" hidden="false" customHeight="false" outlineLevel="0" collapsed="false">
      <c r="A12" s="125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323631</v>
      </c>
      <c r="C14" s="134" t="n">
        <v>122</v>
      </c>
      <c r="D14" s="134" t="n">
        <v>3496</v>
      </c>
      <c r="E14" s="134" t="n">
        <v>0</v>
      </c>
      <c r="F14" s="135" t="n">
        <v>327249</v>
      </c>
      <c r="G14" s="134" t="n">
        <v>0</v>
      </c>
      <c r="H14" s="136" t="n">
        <v>327249</v>
      </c>
    </row>
    <row r="15" customFormat="false" ht="12.75" hidden="false" customHeight="false" outlineLevel="0" collapsed="false">
      <c r="A15" s="118" t="s">
        <v>721</v>
      </c>
      <c r="B15" s="134" t="n">
        <v>381180</v>
      </c>
      <c r="C15" s="134" t="n">
        <v>8</v>
      </c>
      <c r="D15" s="134" t="n">
        <v>4810</v>
      </c>
      <c r="E15" s="134" t="n">
        <v>464</v>
      </c>
      <c r="F15" s="135" t="n">
        <v>386462</v>
      </c>
      <c r="G15" s="134" t="n">
        <v>0</v>
      </c>
      <c r="H15" s="136" t="n">
        <v>386462</v>
      </c>
    </row>
    <row r="16" customFormat="false" ht="12.75" hidden="false" customHeight="false" outlineLevel="0" collapsed="false">
      <c r="A16" s="118" t="s">
        <v>722</v>
      </c>
      <c r="B16" s="134" t="n">
        <v>296284</v>
      </c>
      <c r="C16" s="134" t="n">
        <v>0</v>
      </c>
      <c r="D16" s="134" t="n">
        <v>3801</v>
      </c>
      <c r="E16" s="134" t="n">
        <v>0</v>
      </c>
      <c r="F16" s="135" t="n">
        <v>300085</v>
      </c>
      <c r="G16" s="134" t="n">
        <v>0</v>
      </c>
      <c r="H16" s="136" t="n">
        <v>300085</v>
      </c>
    </row>
    <row r="17" customFormat="false" ht="12.75" hidden="false" customHeight="false" outlineLevel="0" collapsed="false">
      <c r="A17" s="118" t="s">
        <v>723</v>
      </c>
      <c r="B17" s="134" t="n">
        <v>395187</v>
      </c>
      <c r="C17" s="134" t="n">
        <v>0</v>
      </c>
      <c r="D17" s="134" t="n">
        <v>4934</v>
      </c>
      <c r="E17" s="134" t="n">
        <v>18</v>
      </c>
      <c r="F17" s="135" t="n">
        <v>400139</v>
      </c>
      <c r="G17" s="134" t="n">
        <v>0</v>
      </c>
      <c r="H17" s="136" t="n">
        <v>400139</v>
      </c>
    </row>
    <row r="18" customFormat="false" ht="12.75" hidden="false" customHeight="false" outlineLevel="0" collapsed="false">
      <c r="A18" s="118" t="s">
        <v>724</v>
      </c>
      <c r="B18" s="134" t="n">
        <v>94398</v>
      </c>
      <c r="C18" s="134" t="n">
        <v>0</v>
      </c>
      <c r="D18" s="134" t="n">
        <v>4360</v>
      </c>
      <c r="E18" s="134" t="n">
        <v>0</v>
      </c>
      <c r="F18" s="135" t="n">
        <v>98758</v>
      </c>
      <c r="G18" s="134" t="n">
        <v>0</v>
      </c>
      <c r="H18" s="136" t="n">
        <v>98758</v>
      </c>
    </row>
    <row r="19" customFormat="false" ht="12.75" hidden="false" customHeight="false" outlineLevel="0" collapsed="false">
      <c r="A19" s="118" t="s">
        <v>725</v>
      </c>
      <c r="B19" s="134" t="n">
        <v>94256</v>
      </c>
      <c r="C19" s="134" t="n">
        <v>0</v>
      </c>
      <c r="D19" s="134" t="n">
        <v>449</v>
      </c>
      <c r="E19" s="134" t="n">
        <v>263</v>
      </c>
      <c r="F19" s="135" t="n">
        <v>94968</v>
      </c>
      <c r="G19" s="134" t="n">
        <v>700</v>
      </c>
      <c r="H19" s="136" t="n">
        <v>95668</v>
      </c>
    </row>
    <row r="20" customFormat="false" ht="12.75" hidden="false" customHeight="false" outlineLevel="0" collapsed="false">
      <c r="A20" s="118" t="s">
        <v>827</v>
      </c>
      <c r="B20" s="134" t="n">
        <v>69190</v>
      </c>
      <c r="C20" s="134" t="n">
        <v>0</v>
      </c>
      <c r="D20" s="134" t="n">
        <v>761</v>
      </c>
      <c r="E20" s="134" t="n">
        <v>104</v>
      </c>
      <c r="F20" s="135" t="n">
        <v>70055</v>
      </c>
      <c r="G20" s="134" t="n">
        <v>8000</v>
      </c>
      <c r="H20" s="136" t="n">
        <v>78055</v>
      </c>
    </row>
    <row r="21" customFormat="false" ht="12.75" hidden="false" customHeight="false" outlineLevel="0" collapsed="false">
      <c r="A21" s="118" t="s">
        <v>727</v>
      </c>
      <c r="B21" s="134" t="n">
        <v>33780</v>
      </c>
      <c r="C21" s="134" t="n">
        <v>0</v>
      </c>
      <c r="D21" s="134" t="n">
        <v>703</v>
      </c>
      <c r="E21" s="134" t="n">
        <v>73</v>
      </c>
      <c r="F21" s="135" t="n">
        <v>34556</v>
      </c>
      <c r="G21" s="134" t="n">
        <v>0</v>
      </c>
      <c r="H21" s="136" t="n">
        <v>34556</v>
      </c>
    </row>
    <row r="22" customFormat="false" ht="12.75" hidden="false" customHeight="false" outlineLevel="0" collapsed="false">
      <c r="A22" s="118" t="s">
        <v>728</v>
      </c>
      <c r="B22" s="134" t="n">
        <v>35149</v>
      </c>
      <c r="C22" s="134" t="n">
        <v>0</v>
      </c>
      <c r="D22" s="134" t="n">
        <v>820</v>
      </c>
      <c r="E22" s="134" t="n">
        <v>0</v>
      </c>
      <c r="F22" s="135" t="n">
        <v>35969</v>
      </c>
      <c r="G22" s="134" t="n">
        <v>0</v>
      </c>
      <c r="H22" s="136" t="n">
        <v>35969</v>
      </c>
    </row>
    <row r="23" customFormat="false" ht="12.75" hidden="false" customHeight="false" outlineLevel="0" collapsed="false">
      <c r="A23" s="118" t="s">
        <v>729</v>
      </c>
      <c r="B23" s="134" t="n">
        <v>44086</v>
      </c>
      <c r="C23" s="134" t="n">
        <v>0</v>
      </c>
      <c r="D23" s="134" t="n">
        <v>810</v>
      </c>
      <c r="E23" s="134" t="n">
        <v>353</v>
      </c>
      <c r="F23" s="135" t="n">
        <v>45249</v>
      </c>
      <c r="G23" s="134" t="n">
        <v>2000</v>
      </c>
      <c r="H23" s="136" t="n">
        <v>47249</v>
      </c>
    </row>
    <row r="24" customFormat="false" ht="12.75" hidden="false" customHeight="false" outlineLevel="0" collapsed="false">
      <c r="A24" s="118" t="s">
        <v>730</v>
      </c>
      <c r="B24" s="134" t="n">
        <v>13248</v>
      </c>
      <c r="C24" s="134" t="n">
        <v>35</v>
      </c>
      <c r="D24" s="134" t="n">
        <v>794</v>
      </c>
      <c r="E24" s="134" t="n">
        <v>100</v>
      </c>
      <c r="F24" s="135" t="n">
        <v>14177</v>
      </c>
      <c r="G24" s="134" t="n">
        <v>30000</v>
      </c>
      <c r="H24" s="136" t="n">
        <v>44177</v>
      </c>
    </row>
    <row r="25" customFormat="false" ht="12.75" hidden="false" customHeight="false" outlineLevel="0" collapsed="false">
      <c r="A25" s="118" t="s">
        <v>731</v>
      </c>
      <c r="B25" s="134" t="n">
        <v>42811</v>
      </c>
      <c r="C25" s="134" t="n">
        <v>0</v>
      </c>
      <c r="D25" s="134" t="n">
        <v>3815</v>
      </c>
      <c r="E25" s="134" t="n">
        <v>37</v>
      </c>
      <c r="F25" s="135" t="n">
        <v>46663</v>
      </c>
      <c r="G25" s="134" t="n">
        <v>7500</v>
      </c>
      <c r="H25" s="136" t="n">
        <v>54163</v>
      </c>
    </row>
    <row r="26" customFormat="false" ht="12.75" hidden="false" customHeight="false" outlineLevel="0" collapsed="false">
      <c r="A26" s="118" t="s">
        <v>732</v>
      </c>
      <c r="B26" s="134" t="n">
        <v>21371</v>
      </c>
      <c r="C26" s="134" t="n">
        <v>0</v>
      </c>
      <c r="D26" s="134" t="n">
        <v>702</v>
      </c>
      <c r="E26" s="134" t="n">
        <v>0</v>
      </c>
      <c r="F26" s="135" t="n">
        <v>22073</v>
      </c>
      <c r="G26" s="134" t="n">
        <v>422</v>
      </c>
      <c r="H26" s="136" t="n">
        <v>22495</v>
      </c>
    </row>
    <row r="27" customFormat="false" ht="12.75" hidden="false" customHeight="false" outlineLevel="0" collapsed="false">
      <c r="A27" s="118" t="s">
        <v>733</v>
      </c>
      <c r="B27" s="134" t="n">
        <v>38303</v>
      </c>
      <c r="C27" s="134" t="n">
        <v>0</v>
      </c>
      <c r="D27" s="134" t="n">
        <v>218</v>
      </c>
      <c r="E27" s="134" t="n">
        <v>296</v>
      </c>
      <c r="F27" s="135" t="n">
        <v>38817</v>
      </c>
      <c r="G27" s="134" t="n">
        <v>0</v>
      </c>
      <c r="H27" s="136" t="n">
        <v>38817</v>
      </c>
    </row>
    <row r="28" customFormat="false" ht="12.75" hidden="false" customHeight="false" outlineLevel="0" collapsed="false">
      <c r="A28" s="118" t="s">
        <v>734</v>
      </c>
      <c r="B28" s="134" t="n">
        <v>32799</v>
      </c>
      <c r="C28" s="134" t="n">
        <v>0</v>
      </c>
      <c r="D28" s="134" t="n">
        <v>4</v>
      </c>
      <c r="E28" s="134" t="n">
        <v>0</v>
      </c>
      <c r="F28" s="135" t="n">
        <v>32803</v>
      </c>
      <c r="G28" s="134" t="n">
        <v>0</v>
      </c>
      <c r="H28" s="136" t="n">
        <v>32803</v>
      </c>
    </row>
    <row r="29" customFormat="false" ht="12.75" hidden="false" customHeight="false" outlineLevel="0" collapsed="false">
      <c r="A29" s="118" t="s">
        <v>735</v>
      </c>
      <c r="B29" s="134" t="n">
        <v>72824</v>
      </c>
      <c r="C29" s="134" t="n">
        <v>0</v>
      </c>
      <c r="D29" s="134" t="n">
        <v>1155</v>
      </c>
      <c r="E29" s="134" t="n">
        <v>0</v>
      </c>
      <c r="F29" s="135" t="n">
        <v>73979</v>
      </c>
      <c r="G29" s="134" t="n">
        <v>0</v>
      </c>
      <c r="H29" s="136" t="n">
        <v>73979</v>
      </c>
    </row>
    <row r="30" customFormat="false" ht="12.75" hidden="false" customHeight="false" outlineLevel="0" collapsed="false">
      <c r="A30" s="118" t="s">
        <v>736</v>
      </c>
      <c r="B30" s="134" t="n">
        <v>32224</v>
      </c>
      <c r="C30" s="134" t="n">
        <v>0</v>
      </c>
      <c r="D30" s="134" t="n">
        <v>275</v>
      </c>
      <c r="E30" s="134" t="n">
        <v>0</v>
      </c>
      <c r="F30" s="135" t="n">
        <v>32499</v>
      </c>
      <c r="G30" s="134" t="n">
        <v>0</v>
      </c>
      <c r="H30" s="136" t="n">
        <v>32499</v>
      </c>
    </row>
    <row r="31" customFormat="false" ht="12.75" hidden="false" customHeight="false" outlineLevel="0" collapsed="false">
      <c r="A31" s="118" t="s">
        <v>737</v>
      </c>
      <c r="B31" s="134" t="n">
        <v>31809</v>
      </c>
      <c r="C31" s="134" t="n">
        <v>0</v>
      </c>
      <c r="D31" s="134" t="n">
        <v>1288</v>
      </c>
      <c r="E31" s="134" t="n">
        <v>0</v>
      </c>
      <c r="F31" s="135" t="n">
        <v>33097</v>
      </c>
      <c r="G31" s="134" t="n">
        <v>0</v>
      </c>
      <c r="H31" s="136" t="n">
        <v>33097</v>
      </c>
    </row>
    <row r="32" customFormat="false" ht="12.75" hidden="false" customHeight="false" outlineLevel="0" collapsed="false">
      <c r="A32" s="118" t="s">
        <v>738</v>
      </c>
      <c r="B32" s="134" t="n">
        <v>16577</v>
      </c>
      <c r="C32" s="134" t="n">
        <v>0</v>
      </c>
      <c r="D32" s="134" t="n">
        <v>383</v>
      </c>
      <c r="E32" s="134" t="n">
        <v>0</v>
      </c>
      <c r="F32" s="135" t="n">
        <v>16960</v>
      </c>
      <c r="G32" s="134" t="n">
        <v>0</v>
      </c>
      <c r="H32" s="136" t="n">
        <v>16960</v>
      </c>
    </row>
    <row r="33" customFormat="false" ht="12.75" hidden="false" customHeight="false" outlineLevel="0" collapsed="false">
      <c r="A33" s="118" t="s">
        <v>739</v>
      </c>
      <c r="B33" s="134" t="n">
        <v>12884</v>
      </c>
      <c r="C33" s="134" t="n">
        <v>0</v>
      </c>
      <c r="D33" s="134" t="n">
        <v>877</v>
      </c>
      <c r="E33" s="134" t="n">
        <v>0</v>
      </c>
      <c r="F33" s="135" t="n">
        <v>13761</v>
      </c>
      <c r="G33" s="134" t="n">
        <v>0</v>
      </c>
      <c r="H33" s="136" t="n">
        <v>13761</v>
      </c>
    </row>
    <row r="34" customFormat="false" ht="12.75" hidden="false" customHeight="false" outlineLevel="0" collapsed="false">
      <c r="A34" s="118" t="s">
        <v>740</v>
      </c>
      <c r="B34" s="134" t="n">
        <v>5257</v>
      </c>
      <c r="C34" s="134" t="n">
        <v>0</v>
      </c>
      <c r="D34" s="134" t="n">
        <v>66</v>
      </c>
      <c r="E34" s="134" t="n">
        <v>0</v>
      </c>
      <c r="F34" s="135" t="n">
        <v>5323</v>
      </c>
      <c r="G34" s="134" t="n">
        <v>0</v>
      </c>
      <c r="H34" s="136" t="n">
        <v>5323</v>
      </c>
    </row>
    <row r="35" customFormat="false" ht="12.75" hidden="false" customHeight="false" outlineLevel="0" collapsed="false">
      <c r="A35" s="118" t="s">
        <v>741</v>
      </c>
      <c r="B35" s="134" t="n">
        <v>32086</v>
      </c>
      <c r="C35" s="134" t="n">
        <v>0</v>
      </c>
      <c r="D35" s="134" t="n">
        <v>233</v>
      </c>
      <c r="E35" s="134" t="n">
        <v>0</v>
      </c>
      <c r="F35" s="135" t="n">
        <v>32319</v>
      </c>
      <c r="G35" s="134" t="n">
        <v>0</v>
      </c>
      <c r="H35" s="136" t="n">
        <v>32319</v>
      </c>
    </row>
    <row r="36" customFormat="false" ht="12.75" hidden="false" customHeight="false" outlineLevel="0" collapsed="false">
      <c r="A36" s="118" t="s">
        <v>742</v>
      </c>
      <c r="B36" s="134" t="n">
        <v>41300</v>
      </c>
      <c r="C36" s="134" t="n">
        <v>0</v>
      </c>
      <c r="D36" s="134" t="n">
        <v>17</v>
      </c>
      <c r="E36" s="134" t="n">
        <v>0</v>
      </c>
      <c r="F36" s="135" t="n">
        <v>41317</v>
      </c>
      <c r="G36" s="134" t="n">
        <v>0</v>
      </c>
      <c r="H36" s="136" t="n">
        <v>41317</v>
      </c>
    </row>
    <row r="37" customFormat="false" ht="12.75" hidden="false" customHeight="false" outlineLevel="0" collapsed="false">
      <c r="A37" s="118" t="s">
        <v>828</v>
      </c>
      <c r="B37" s="134" t="n">
        <v>8310</v>
      </c>
      <c r="C37" s="134" t="n">
        <v>0</v>
      </c>
      <c r="D37" s="134" t="n">
        <v>747</v>
      </c>
      <c r="E37" s="134" t="n">
        <v>0</v>
      </c>
      <c r="F37" s="135" t="n">
        <v>9057</v>
      </c>
      <c r="G37" s="134" t="n">
        <v>0</v>
      </c>
      <c r="H37" s="136" t="n">
        <v>9057</v>
      </c>
    </row>
    <row r="38" customFormat="false" ht="12.75" hidden="false" customHeight="false" outlineLevel="0" collapsed="false">
      <c r="A38" s="118" t="s">
        <v>744</v>
      </c>
      <c r="B38" s="134" t="n">
        <v>1506</v>
      </c>
      <c r="C38" s="134" t="n">
        <v>0</v>
      </c>
      <c r="D38" s="134" t="n">
        <v>108</v>
      </c>
      <c r="E38" s="134" t="n">
        <v>0</v>
      </c>
      <c r="F38" s="135" t="n">
        <v>1614</v>
      </c>
      <c r="G38" s="134" t="n">
        <v>0</v>
      </c>
      <c r="H38" s="136" t="n">
        <v>1614</v>
      </c>
    </row>
    <row r="39" customFormat="false" ht="12.75" hidden="false" customHeight="false" outlineLevel="0" collapsed="false">
      <c r="A39" s="118" t="s">
        <v>745</v>
      </c>
      <c r="B39" s="134" t="n">
        <v>1827</v>
      </c>
      <c r="C39" s="134" t="n">
        <v>0</v>
      </c>
      <c r="D39" s="134" t="n">
        <v>0</v>
      </c>
      <c r="E39" s="134" t="n">
        <v>39</v>
      </c>
      <c r="F39" s="135" t="n">
        <v>1866</v>
      </c>
      <c r="G39" s="134" t="n">
        <v>1719</v>
      </c>
      <c r="H39" s="136" t="n">
        <v>3585</v>
      </c>
    </row>
    <row r="40" customFormat="false" ht="12.75" hidden="false" customHeight="false" outlineLevel="0" collapsed="false">
      <c r="A40" s="118" t="s">
        <v>746</v>
      </c>
      <c r="B40" s="134" t="n">
        <v>3222</v>
      </c>
      <c r="C40" s="134" t="n">
        <v>0</v>
      </c>
      <c r="D40" s="134" t="n">
        <v>220</v>
      </c>
      <c r="E40" s="134" t="n">
        <v>0</v>
      </c>
      <c r="F40" s="135" t="n">
        <v>3442</v>
      </c>
      <c r="G40" s="134" t="n">
        <v>3075</v>
      </c>
      <c r="H40" s="136" t="n">
        <v>6517</v>
      </c>
    </row>
    <row r="41" customFormat="false" ht="12.75" hidden="false" customHeight="false" outlineLevel="0" collapsed="false">
      <c r="A41" s="118" t="s">
        <v>747</v>
      </c>
      <c r="B41" s="134" t="n">
        <v>0</v>
      </c>
      <c r="C41" s="134" t="n">
        <v>0</v>
      </c>
      <c r="D41" s="134" t="n">
        <v>0</v>
      </c>
      <c r="E41" s="134" t="n">
        <v>0</v>
      </c>
      <c r="F41" s="135" t="n">
        <v>0</v>
      </c>
      <c r="G41" s="134" t="n">
        <v>2480</v>
      </c>
      <c r="H41" s="136" t="n">
        <v>2480</v>
      </c>
    </row>
    <row r="42" customFormat="false" ht="12.75" hidden="false" customHeight="false" outlineLevel="0" collapsed="false">
      <c r="A42" s="118" t="s">
        <v>748</v>
      </c>
      <c r="B42" s="134" t="n">
        <v>351</v>
      </c>
      <c r="C42" s="134" t="n">
        <v>0</v>
      </c>
      <c r="D42" s="134" t="n">
        <v>0</v>
      </c>
      <c r="E42" s="134" t="n">
        <v>0</v>
      </c>
      <c r="F42" s="135" t="n">
        <v>351</v>
      </c>
      <c r="G42" s="134" t="n">
        <v>2755</v>
      </c>
      <c r="H42" s="136" t="n">
        <v>3106</v>
      </c>
    </row>
    <row r="43" customFormat="false" ht="12.75" hidden="false" customHeight="false" outlineLevel="0" collapsed="false">
      <c r="A43" s="118" t="s">
        <v>749</v>
      </c>
      <c r="B43" s="134" t="n">
        <v>7015</v>
      </c>
      <c r="C43" s="134" t="n">
        <v>0</v>
      </c>
      <c r="D43" s="134" t="n">
        <v>935</v>
      </c>
      <c r="E43" s="134" t="n">
        <v>0</v>
      </c>
      <c r="F43" s="135" t="n">
        <v>7950</v>
      </c>
      <c r="G43" s="134" t="n">
        <v>0</v>
      </c>
      <c r="H43" s="136" t="n">
        <v>7950</v>
      </c>
    </row>
    <row r="44" customFormat="false" ht="12.75" hidden="false" customHeight="false" outlineLevel="0" collapsed="false">
      <c r="A44" s="118" t="s">
        <v>750</v>
      </c>
      <c r="B44" s="134" t="n">
        <v>2606</v>
      </c>
      <c r="C44" s="134" t="n">
        <v>0</v>
      </c>
      <c r="D44" s="134" t="n">
        <v>0</v>
      </c>
      <c r="E44" s="134" t="n">
        <v>0</v>
      </c>
      <c r="F44" s="135" t="n">
        <v>2606</v>
      </c>
      <c r="G44" s="134" t="n">
        <v>0</v>
      </c>
      <c r="H44" s="136" t="n">
        <v>2606</v>
      </c>
    </row>
    <row r="45" customFormat="false" ht="12.75" hidden="false" customHeight="false" outlineLevel="0" collapsed="false">
      <c r="A45" s="118" t="s">
        <v>751</v>
      </c>
      <c r="B45" s="134" t="n">
        <v>1781</v>
      </c>
      <c r="C45" s="134" t="n">
        <v>0</v>
      </c>
      <c r="D45" s="134" t="n">
        <v>0</v>
      </c>
      <c r="E45" s="134" t="n">
        <v>0</v>
      </c>
      <c r="F45" s="135" t="n">
        <v>1781</v>
      </c>
      <c r="G45" s="134" t="n">
        <v>0</v>
      </c>
      <c r="H45" s="136" t="n">
        <v>1781</v>
      </c>
    </row>
    <row r="46" customFormat="false" ht="12.75" hidden="false" customHeight="false" outlineLevel="0" collapsed="false">
      <c r="A46" s="118" t="s">
        <v>823</v>
      </c>
      <c r="B46" s="134" t="n">
        <v>0</v>
      </c>
      <c r="C46" s="134" t="n">
        <v>0</v>
      </c>
      <c r="D46" s="134" t="n">
        <v>0</v>
      </c>
      <c r="E46" s="134" t="n">
        <v>0</v>
      </c>
      <c r="F46" s="135" t="n">
        <v>0</v>
      </c>
      <c r="G46" s="134" t="n">
        <v>0</v>
      </c>
      <c r="H46" s="136" t="n">
        <v>0</v>
      </c>
    </row>
    <row r="47" customFormat="false" ht="12.75" hidden="false" customHeight="false" outlineLevel="0" collapsed="false">
      <c r="A47" s="118" t="s">
        <v>753</v>
      </c>
      <c r="B47" s="134" t="n">
        <v>23</v>
      </c>
      <c r="C47" s="134" t="n">
        <v>0</v>
      </c>
      <c r="D47" s="134" t="n">
        <v>0</v>
      </c>
      <c r="E47" s="134" t="n">
        <v>0</v>
      </c>
      <c r="F47" s="135" t="n">
        <v>23</v>
      </c>
      <c r="G47" s="134" t="n">
        <v>0</v>
      </c>
      <c r="H47" s="136" t="n">
        <v>23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2187275</v>
      </c>
      <c r="C49" s="383" t="n">
        <v>165</v>
      </c>
      <c r="D49" s="383" t="n">
        <v>36781</v>
      </c>
      <c r="E49" s="383" t="n">
        <v>1747</v>
      </c>
      <c r="F49" s="383" t="n">
        <v>2225968</v>
      </c>
      <c r="G49" s="383" t="n">
        <v>58651</v>
      </c>
      <c r="H49" s="383" t="n">
        <v>2284619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115433</v>
      </c>
      <c r="C54" s="134" t="n">
        <v>0</v>
      </c>
      <c r="D54" s="134" t="n">
        <v>34975</v>
      </c>
      <c r="E54" s="134" t="n">
        <v>0</v>
      </c>
      <c r="F54" s="135" t="n">
        <v>150408</v>
      </c>
      <c r="G54" s="134" t="n">
        <v>0</v>
      </c>
      <c r="H54" s="136" t="n">
        <v>150408</v>
      </c>
    </row>
    <row r="55" customFormat="false" ht="12.75" hidden="false" customHeight="false" outlineLevel="0" collapsed="false">
      <c r="A55" s="118" t="s">
        <v>757</v>
      </c>
      <c r="B55" s="134" t="n">
        <v>265045</v>
      </c>
      <c r="C55" s="134" t="n">
        <v>127</v>
      </c>
      <c r="D55" s="134" t="n">
        <v>13644</v>
      </c>
      <c r="E55" s="134" t="n">
        <v>24</v>
      </c>
      <c r="F55" s="135" t="n">
        <v>278840</v>
      </c>
      <c r="G55" s="134" t="n">
        <v>0</v>
      </c>
      <c r="H55" s="136" t="n">
        <v>278840</v>
      </c>
    </row>
    <row r="56" customFormat="false" ht="12.75" hidden="false" customHeight="false" outlineLevel="0" collapsed="false">
      <c r="A56" s="118" t="s">
        <v>758</v>
      </c>
      <c r="B56" s="134" t="n">
        <v>889</v>
      </c>
      <c r="C56" s="134" t="n">
        <v>0</v>
      </c>
      <c r="D56" s="134" t="n">
        <v>5</v>
      </c>
      <c r="E56" s="134" t="n">
        <v>0</v>
      </c>
      <c r="F56" s="135" t="n">
        <v>894</v>
      </c>
      <c r="G56" s="134" t="n">
        <v>0</v>
      </c>
      <c r="H56" s="136" t="n">
        <v>894</v>
      </c>
    </row>
    <row r="57" customFormat="false" ht="12.75" hidden="false" customHeight="false" outlineLevel="0" collapsed="false">
      <c r="A57" s="118" t="s">
        <v>824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381367</v>
      </c>
      <c r="C59" s="383" t="n">
        <v>127</v>
      </c>
      <c r="D59" s="383" t="n">
        <v>48624</v>
      </c>
      <c r="E59" s="383" t="n">
        <v>24</v>
      </c>
      <c r="F59" s="383" t="n">
        <v>430142</v>
      </c>
      <c r="G59" s="383" t="n">
        <v>0</v>
      </c>
      <c r="H59" s="383" t="n">
        <v>430142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77727</v>
      </c>
      <c r="C64" s="134" t="n">
        <v>159</v>
      </c>
      <c r="D64" s="134" t="n">
        <v>1401</v>
      </c>
      <c r="E64" s="134" t="n">
        <v>0</v>
      </c>
      <c r="F64" s="135" t="n">
        <v>79287</v>
      </c>
      <c r="G64" s="134" t="n">
        <v>0</v>
      </c>
      <c r="H64" s="136" t="n">
        <v>79287</v>
      </c>
    </row>
    <row r="65" customFormat="false" ht="12.75" hidden="false" customHeight="false" outlineLevel="0" collapsed="false">
      <c r="A65" s="118" t="s">
        <v>762</v>
      </c>
      <c r="B65" s="134" t="n">
        <v>39094</v>
      </c>
      <c r="C65" s="134" t="n">
        <v>0</v>
      </c>
      <c r="D65" s="134" t="n">
        <v>711</v>
      </c>
      <c r="E65" s="134" t="n">
        <v>0</v>
      </c>
      <c r="F65" s="135" t="n">
        <v>39805</v>
      </c>
      <c r="G65" s="134" t="n">
        <v>0</v>
      </c>
      <c r="H65" s="136" t="n">
        <v>39805</v>
      </c>
    </row>
    <row r="66" customFormat="false" ht="12.75" hidden="false" customHeight="false" outlineLevel="0" collapsed="false">
      <c r="A66" s="118" t="s">
        <v>763</v>
      </c>
      <c r="B66" s="134" t="n">
        <v>4701</v>
      </c>
      <c r="C66" s="134" t="n">
        <v>0</v>
      </c>
      <c r="D66" s="134" t="n">
        <v>225</v>
      </c>
      <c r="E66" s="134" t="n">
        <v>0</v>
      </c>
      <c r="F66" s="135" t="n">
        <v>4926</v>
      </c>
      <c r="G66" s="134" t="n">
        <v>0</v>
      </c>
      <c r="H66" s="136" t="n">
        <v>4926</v>
      </c>
    </row>
    <row r="67" customFormat="false" ht="12.75" hidden="false" customHeight="false" outlineLevel="0" collapsed="false">
      <c r="A67" s="118" t="s">
        <v>764</v>
      </c>
      <c r="B67" s="134" t="n">
        <v>2043</v>
      </c>
      <c r="C67" s="134" t="n">
        <v>0</v>
      </c>
      <c r="D67" s="134" t="n">
        <v>0</v>
      </c>
      <c r="E67" s="134" t="n">
        <v>0</v>
      </c>
      <c r="F67" s="135" t="n">
        <v>2043</v>
      </c>
      <c r="G67" s="134" t="n">
        <v>0</v>
      </c>
      <c r="H67" s="136" t="n">
        <v>2043</v>
      </c>
    </row>
    <row r="68" customFormat="false" ht="12.75" hidden="false" customHeight="false" outlineLevel="0" collapsed="false">
      <c r="A68" s="118" t="s">
        <v>765</v>
      </c>
      <c r="B68" s="134" t="n">
        <v>580</v>
      </c>
      <c r="C68" s="134" t="n">
        <v>0</v>
      </c>
      <c r="D68" s="134" t="n">
        <v>0</v>
      </c>
      <c r="E68" s="134" t="n">
        <v>0</v>
      </c>
      <c r="F68" s="135" t="n">
        <v>580</v>
      </c>
      <c r="G68" s="134" t="n">
        <v>0</v>
      </c>
      <c r="H68" s="136" t="n">
        <v>580</v>
      </c>
    </row>
    <row r="69" customFormat="false" ht="15" hidden="false" customHeight="false" outlineLevel="0" collapsed="false">
      <c r="A69" s="385"/>
      <c r="B69" s="167"/>
      <c r="C69" s="167"/>
      <c r="D69" s="167"/>
      <c r="E69" s="167"/>
      <c r="F69" s="166"/>
      <c r="G69" s="167"/>
      <c r="H69" s="167"/>
    </row>
    <row r="70" customFormat="false" ht="12.75" hidden="false" customHeight="false" outlineLevel="0" collapsed="false">
      <c r="A70" s="383" t="s">
        <v>766</v>
      </c>
      <c r="B70" s="383" t="n">
        <v>124145</v>
      </c>
      <c r="C70" s="383" t="n">
        <v>159</v>
      </c>
      <c r="D70" s="383" t="n">
        <v>2337</v>
      </c>
      <c r="E70" s="383" t="n">
        <v>0</v>
      </c>
      <c r="F70" s="383" t="n">
        <v>126641</v>
      </c>
      <c r="G70" s="383" t="n">
        <v>0</v>
      </c>
      <c r="H70" s="383" t="n">
        <v>126641</v>
      </c>
    </row>
    <row r="71" customFormat="false" ht="15.75" hidden="fals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</row>
    <row r="72" customFormat="false" ht="13.5" hidden="false" customHeight="false" outlineLevel="0" collapsed="false">
      <c r="A72" s="405" t="s">
        <v>829</v>
      </c>
      <c r="B72" s="406" t="n">
        <v>2692787</v>
      </c>
      <c r="C72" s="406" t="n">
        <v>451</v>
      </c>
      <c r="D72" s="406" t="n">
        <v>87742</v>
      </c>
      <c r="E72" s="406" t="n">
        <v>1771</v>
      </c>
      <c r="F72" s="406" t="n">
        <v>2782751</v>
      </c>
      <c r="G72" s="406" t="n">
        <v>58651</v>
      </c>
      <c r="H72" s="406" t="n">
        <v>2841402</v>
      </c>
    </row>
    <row r="73" customFormat="false" ht="13.5" hidden="false" customHeight="false" outlineLevel="0" collapsed="false">
      <c r="A73" s="139"/>
      <c r="B73" s="140"/>
      <c r="C73" s="140"/>
      <c r="D73" s="140"/>
      <c r="E73" s="140"/>
      <c r="F73" s="141"/>
      <c r="G73" s="140"/>
      <c r="H73" s="140"/>
    </row>
    <row r="74" s="143" customFormat="true" ht="11.25" hidden="false" customHeight="false" outlineLevel="0" collapsed="false">
      <c r="A74" s="142" t="s">
        <v>249</v>
      </c>
      <c r="B74" s="142"/>
      <c r="C74" s="142"/>
      <c r="D74" s="142"/>
      <c r="E74" s="142"/>
      <c r="F74" s="142"/>
      <c r="G74" s="142"/>
      <c r="H74" s="142"/>
    </row>
    <row r="75" s="143" customFormat="true" ht="11.25" hidden="false" customHeight="false" outlineLevel="0" collapsed="false">
      <c r="A75" s="142" t="s">
        <v>39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114</v>
      </c>
      <c r="B76" s="142"/>
      <c r="C76" s="142"/>
      <c r="D76" s="142"/>
      <c r="E76" s="142"/>
      <c r="F76" s="142"/>
      <c r="G76" s="142"/>
      <c r="H76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3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7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8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199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0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1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2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3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4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5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6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7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7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8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199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0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1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2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3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4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5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6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7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7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8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199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0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1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2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3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4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5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6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7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7</v>
      </c>
      <c r="B61" s="134" t="n">
        <v>2692787</v>
      </c>
      <c r="C61" s="134" t="n">
        <v>451</v>
      </c>
      <c r="D61" s="134" t="n">
        <v>87742</v>
      </c>
      <c r="E61" s="134" t="n">
        <v>1771</v>
      </c>
      <c r="F61" s="135" t="n">
        <v>2782751</v>
      </c>
      <c r="G61" s="134" t="n">
        <v>58651</v>
      </c>
      <c r="H61" s="136" t="n">
        <v>2841402</v>
      </c>
    </row>
    <row r="62" customFormat="false" ht="13.5" hidden="false" customHeight="false" outlineLevel="0" collapsed="false">
      <c r="A62" s="95"/>
      <c r="B62" s="137"/>
      <c r="C62" s="137"/>
      <c r="D62" s="137"/>
      <c r="E62" s="137"/>
      <c r="F62" s="83"/>
      <c r="G62" s="137"/>
      <c r="H62" s="138"/>
    </row>
    <row r="63" customFormat="false" ht="12.75" hidden="false" customHeight="false" outlineLevel="0" collapsed="false">
      <c r="A63" s="139"/>
      <c r="B63" s="140"/>
      <c r="C63" s="140"/>
      <c r="D63" s="140"/>
      <c r="E63" s="140"/>
      <c r="F63" s="141"/>
      <c r="G63" s="140"/>
      <c r="H63" s="140"/>
    </row>
    <row r="64" s="143" customFormat="true" ht="11.25" hidden="false" customHeight="false" outlineLevel="0" collapsed="false">
      <c r="A64" s="142" t="s">
        <v>249</v>
      </c>
      <c r="B64" s="142"/>
      <c r="C64" s="142"/>
      <c r="D64" s="142"/>
      <c r="E64" s="142"/>
      <c r="F64" s="142"/>
      <c r="G64" s="142"/>
      <c r="H64" s="142"/>
    </row>
    <row r="65" s="143" customFormat="true" ht="11.25" hidden="false" customHeight="false" outlineLevel="0" collapsed="false">
      <c r="A65" s="98" t="s">
        <v>39</v>
      </c>
      <c r="B65" s="142"/>
      <c r="C65" s="142"/>
      <c r="D65" s="142"/>
      <c r="E65" s="142"/>
      <c r="F65" s="142"/>
      <c r="G65" s="142"/>
      <c r="H65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3</v>
      </c>
      <c r="B7" s="151" t="s">
        <v>253</v>
      </c>
      <c r="C7" s="151"/>
      <c r="D7" s="151"/>
      <c r="E7" s="151"/>
      <c r="F7" s="151"/>
      <c r="G7" s="152" t="s">
        <v>254</v>
      </c>
      <c r="H7" s="152"/>
      <c r="I7" s="152"/>
      <c r="J7" s="152"/>
      <c r="K7" s="152"/>
      <c r="L7" s="152"/>
      <c r="M7" s="152"/>
      <c r="N7" s="152"/>
      <c r="O7" s="153" t="s">
        <v>834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6</v>
      </c>
      <c r="H8" s="156" t="s">
        <v>257</v>
      </c>
      <c r="I8" s="157" t="s">
        <v>258</v>
      </c>
      <c r="J8" s="156" t="s">
        <v>259</v>
      </c>
      <c r="K8" s="156" t="s">
        <v>260</v>
      </c>
      <c r="L8" s="156" t="s">
        <v>261</v>
      </c>
      <c r="M8" s="156" t="s">
        <v>262</v>
      </c>
      <c r="N8" s="158" t="s">
        <v>263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7</v>
      </c>
      <c r="C10" s="154" t="s">
        <v>218</v>
      </c>
      <c r="D10" s="154" t="s">
        <v>219</v>
      </c>
      <c r="E10" s="154" t="s">
        <v>240</v>
      </c>
      <c r="F10" s="154" t="s">
        <v>241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2</v>
      </c>
      <c r="C11" s="131" t="s">
        <v>243</v>
      </c>
      <c r="D11" s="131" t="s">
        <v>244</v>
      </c>
      <c r="E11" s="131" t="s">
        <v>245</v>
      </c>
      <c r="F11" s="131" t="s">
        <v>246</v>
      </c>
      <c r="G11" s="159" t="s">
        <v>247</v>
      </c>
      <c r="H11" s="131" t="s">
        <v>264</v>
      </c>
      <c r="I11" s="131" t="s">
        <v>265</v>
      </c>
      <c r="J11" s="131" t="s">
        <v>266</v>
      </c>
      <c r="K11" s="131" t="s">
        <v>267</v>
      </c>
      <c r="L11" s="131" t="s">
        <v>268</v>
      </c>
      <c r="M11" s="131" t="s">
        <v>269</v>
      </c>
      <c r="N11" s="131" t="s">
        <v>835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909733</v>
      </c>
      <c r="C13" s="160" t="n">
        <v>0</v>
      </c>
      <c r="D13" s="160" t="n">
        <v>4311</v>
      </c>
      <c r="E13" s="160" t="n">
        <v>0</v>
      </c>
      <c r="F13" s="161" t="n">
        <v>914044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914044</v>
      </c>
    </row>
    <row r="14" customFormat="false" ht="12.75" hidden="false" customHeight="false" outlineLevel="0" collapsed="false">
      <c r="A14" s="160" t="s">
        <v>721</v>
      </c>
      <c r="B14" s="160" t="n">
        <v>860223</v>
      </c>
      <c r="C14" s="160" t="n">
        <v>0</v>
      </c>
      <c r="D14" s="160" t="n">
        <v>4881</v>
      </c>
      <c r="E14" s="160" t="n">
        <v>0</v>
      </c>
      <c r="F14" s="161" t="n">
        <v>865104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865104</v>
      </c>
    </row>
    <row r="15" customFormat="false" ht="12.75" hidden="false" customHeight="false" outlineLevel="0" collapsed="false">
      <c r="A15" s="160" t="s">
        <v>722</v>
      </c>
      <c r="B15" s="160" t="n">
        <v>1197647</v>
      </c>
      <c r="C15" s="160" t="n">
        <v>188</v>
      </c>
      <c r="D15" s="160" t="n">
        <v>7016</v>
      </c>
      <c r="E15" s="160" t="n">
        <v>462</v>
      </c>
      <c r="F15" s="161" t="n">
        <v>1205313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1205313</v>
      </c>
    </row>
    <row r="16" customFormat="false" ht="12.75" hidden="false" customHeight="false" outlineLevel="0" collapsed="false">
      <c r="A16" s="160" t="s">
        <v>723</v>
      </c>
      <c r="B16" s="160" t="n">
        <v>896654</v>
      </c>
      <c r="C16" s="160" t="n">
        <v>8637</v>
      </c>
      <c r="D16" s="160" t="n">
        <v>9153</v>
      </c>
      <c r="E16" s="160" t="n">
        <v>158</v>
      </c>
      <c r="F16" s="161" t="n">
        <v>914602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914602</v>
      </c>
    </row>
    <row r="17" customFormat="false" ht="12.75" hidden="false" customHeight="false" outlineLevel="0" collapsed="false">
      <c r="A17" s="160" t="s">
        <v>724</v>
      </c>
      <c r="B17" s="160" t="n">
        <v>366194</v>
      </c>
      <c r="C17" s="160" t="n">
        <v>0</v>
      </c>
      <c r="D17" s="160" t="n">
        <v>13086</v>
      </c>
      <c r="E17" s="160" t="n">
        <v>0</v>
      </c>
      <c r="F17" s="161" t="n">
        <v>379280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379280</v>
      </c>
    </row>
    <row r="18" customFormat="false" ht="12.75" hidden="false" customHeight="false" outlineLevel="0" collapsed="false">
      <c r="A18" s="160" t="s">
        <v>725</v>
      </c>
      <c r="B18" s="160" t="n">
        <v>326643</v>
      </c>
      <c r="C18" s="160" t="n">
        <v>0</v>
      </c>
      <c r="D18" s="160" t="n">
        <v>523</v>
      </c>
      <c r="E18" s="160" t="n">
        <v>0</v>
      </c>
      <c r="F18" s="161" t="n">
        <v>327166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407" t="n">
        <v>327166</v>
      </c>
    </row>
    <row r="19" customFormat="false" ht="12.75" hidden="false" customHeight="false" outlineLevel="0" collapsed="false">
      <c r="A19" s="160" t="s">
        <v>827</v>
      </c>
      <c r="B19" s="160" t="n">
        <v>302537</v>
      </c>
      <c r="C19" s="160" t="n">
        <v>610</v>
      </c>
      <c r="D19" s="160" t="n">
        <v>352</v>
      </c>
      <c r="E19" s="160" t="n">
        <v>0</v>
      </c>
      <c r="F19" s="161" t="n">
        <v>303499</v>
      </c>
      <c r="G19" s="160" t="n">
        <v>0</v>
      </c>
      <c r="H19" s="160" t="n">
        <v>0</v>
      </c>
      <c r="I19" s="160" t="n">
        <v>763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763</v>
      </c>
      <c r="O19" s="407" t="n">
        <v>304262</v>
      </c>
    </row>
    <row r="20" customFormat="false" ht="12.75" hidden="false" customHeight="false" outlineLevel="0" collapsed="false">
      <c r="A20" s="160" t="s">
        <v>727</v>
      </c>
      <c r="B20" s="160" t="n">
        <v>203910</v>
      </c>
      <c r="C20" s="160" t="n">
        <v>388</v>
      </c>
      <c r="D20" s="160" t="n">
        <v>1746</v>
      </c>
      <c r="E20" s="160" t="n">
        <v>479</v>
      </c>
      <c r="F20" s="161" t="n">
        <v>206523</v>
      </c>
      <c r="G20" s="160" t="n">
        <v>0</v>
      </c>
      <c r="H20" s="160" t="n">
        <v>0</v>
      </c>
      <c r="I20" s="160" t="n">
        <v>1693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16930</v>
      </c>
      <c r="O20" s="407" t="n">
        <v>223453</v>
      </c>
    </row>
    <row r="21" customFormat="false" ht="12.75" hidden="false" customHeight="false" outlineLevel="0" collapsed="false">
      <c r="A21" s="160" t="s">
        <v>728</v>
      </c>
      <c r="B21" s="160" t="n">
        <v>94999</v>
      </c>
      <c r="C21" s="160" t="n">
        <v>0</v>
      </c>
      <c r="D21" s="160" t="n">
        <v>77</v>
      </c>
      <c r="E21" s="160" t="n">
        <v>0</v>
      </c>
      <c r="F21" s="161" t="n">
        <v>95076</v>
      </c>
      <c r="G21" s="160" t="n">
        <v>0</v>
      </c>
      <c r="H21" s="160" t="n">
        <v>0</v>
      </c>
      <c r="I21" s="160" t="n">
        <v>3328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3328</v>
      </c>
      <c r="O21" s="407" t="n">
        <v>98404</v>
      </c>
    </row>
    <row r="22" customFormat="false" ht="12.75" hidden="false" customHeight="false" outlineLevel="0" collapsed="false">
      <c r="A22" s="160" t="s">
        <v>729</v>
      </c>
      <c r="B22" s="160" t="n">
        <v>240055</v>
      </c>
      <c r="C22" s="160" t="n">
        <v>2029</v>
      </c>
      <c r="D22" s="160" t="n">
        <v>802</v>
      </c>
      <c r="E22" s="160" t="n">
        <v>300</v>
      </c>
      <c r="F22" s="161" t="n">
        <v>243186</v>
      </c>
      <c r="G22" s="160" t="n">
        <v>0</v>
      </c>
      <c r="H22" s="160" t="n">
        <v>0</v>
      </c>
      <c r="I22" s="160" t="n">
        <v>5459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5459</v>
      </c>
      <c r="O22" s="407" t="n">
        <v>248645</v>
      </c>
    </row>
    <row r="23" customFormat="false" ht="12.75" hidden="false" customHeight="false" outlineLevel="0" collapsed="false">
      <c r="A23" s="160" t="s">
        <v>730</v>
      </c>
      <c r="B23" s="160" t="n">
        <v>86043</v>
      </c>
      <c r="C23" s="160" t="n">
        <v>400</v>
      </c>
      <c r="D23" s="160" t="n">
        <v>4513</v>
      </c>
      <c r="E23" s="160" t="n">
        <v>362</v>
      </c>
      <c r="F23" s="161" t="n">
        <v>91318</v>
      </c>
      <c r="G23" s="160" t="n">
        <v>0</v>
      </c>
      <c r="H23" s="160" t="n">
        <v>2241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22410</v>
      </c>
      <c r="O23" s="407" t="n">
        <v>113728</v>
      </c>
    </row>
    <row r="24" customFormat="false" ht="12.75" hidden="false" customHeight="false" outlineLevel="0" collapsed="false">
      <c r="A24" s="160" t="s">
        <v>731</v>
      </c>
      <c r="B24" s="160" t="n">
        <v>227629</v>
      </c>
      <c r="C24" s="160" t="n">
        <v>0</v>
      </c>
      <c r="D24" s="160" t="n">
        <v>6456</v>
      </c>
      <c r="E24" s="160" t="n">
        <v>0</v>
      </c>
      <c r="F24" s="161" t="n">
        <v>234085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407" t="n">
        <v>234085</v>
      </c>
    </row>
    <row r="25" customFormat="false" ht="12.75" hidden="false" customHeight="false" outlineLevel="0" collapsed="false">
      <c r="A25" s="160" t="s">
        <v>732</v>
      </c>
      <c r="B25" s="160" t="n">
        <v>51576</v>
      </c>
      <c r="C25" s="160" t="n">
        <v>0</v>
      </c>
      <c r="D25" s="160" t="n">
        <v>4663</v>
      </c>
      <c r="E25" s="160" t="n">
        <v>0</v>
      </c>
      <c r="F25" s="161" t="n">
        <v>56239</v>
      </c>
      <c r="G25" s="160" t="n">
        <v>0</v>
      </c>
      <c r="H25" s="160" t="n">
        <v>0</v>
      </c>
      <c r="I25" s="160" t="n">
        <v>8396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8396</v>
      </c>
      <c r="O25" s="407" t="n">
        <v>64635</v>
      </c>
    </row>
    <row r="26" customFormat="false" ht="12.75" hidden="false" customHeight="false" outlineLevel="0" collapsed="false">
      <c r="A26" s="160" t="s">
        <v>733</v>
      </c>
      <c r="B26" s="160" t="n">
        <v>147262</v>
      </c>
      <c r="C26" s="160" t="n">
        <v>0</v>
      </c>
      <c r="D26" s="160" t="n">
        <v>8</v>
      </c>
      <c r="E26" s="160" t="n">
        <v>0</v>
      </c>
      <c r="F26" s="161" t="n">
        <v>14727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07" t="n">
        <v>147270</v>
      </c>
    </row>
    <row r="27" customFormat="false" ht="12.75" hidden="false" customHeight="false" outlineLevel="0" collapsed="false">
      <c r="A27" s="160" t="s">
        <v>734</v>
      </c>
      <c r="B27" s="160" t="n">
        <v>89140</v>
      </c>
      <c r="C27" s="160" t="n">
        <v>0</v>
      </c>
      <c r="D27" s="160" t="n">
        <v>0</v>
      </c>
      <c r="E27" s="160" t="n">
        <v>0</v>
      </c>
      <c r="F27" s="161" t="n">
        <v>89140</v>
      </c>
      <c r="G27" s="160" t="n">
        <v>0</v>
      </c>
      <c r="H27" s="160" t="n">
        <v>0</v>
      </c>
      <c r="I27" s="160" t="n">
        <v>3646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3646</v>
      </c>
      <c r="O27" s="407" t="n">
        <v>92786</v>
      </c>
    </row>
    <row r="28" customFormat="false" ht="12.75" hidden="false" customHeight="false" outlineLevel="0" collapsed="false">
      <c r="A28" s="160" t="s">
        <v>735</v>
      </c>
      <c r="B28" s="160" t="n">
        <v>177623</v>
      </c>
      <c r="C28" s="160" t="n">
        <v>0</v>
      </c>
      <c r="D28" s="160" t="n">
        <v>187</v>
      </c>
      <c r="E28" s="160" t="n">
        <v>0</v>
      </c>
      <c r="F28" s="161" t="n">
        <v>177810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407" t="n">
        <v>177810</v>
      </c>
    </row>
    <row r="29" customFormat="false" ht="12.75" hidden="false" customHeight="false" outlineLevel="0" collapsed="false">
      <c r="A29" s="160" t="s">
        <v>736</v>
      </c>
      <c r="B29" s="160" t="n">
        <v>58276</v>
      </c>
      <c r="C29" s="160" t="n">
        <v>0</v>
      </c>
      <c r="D29" s="160" t="n">
        <v>394</v>
      </c>
      <c r="E29" s="160" t="n">
        <v>0</v>
      </c>
      <c r="F29" s="161" t="n">
        <v>58670</v>
      </c>
      <c r="G29" s="160" t="n">
        <v>0</v>
      </c>
      <c r="H29" s="160" t="n">
        <v>0</v>
      </c>
      <c r="I29" s="160" t="n">
        <v>4493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4493</v>
      </c>
      <c r="O29" s="407" t="n">
        <v>63163</v>
      </c>
    </row>
    <row r="30" customFormat="false" ht="12.75" hidden="false" customHeight="false" outlineLevel="0" collapsed="false">
      <c r="A30" s="160" t="s">
        <v>737</v>
      </c>
      <c r="B30" s="160" t="n">
        <v>108828</v>
      </c>
      <c r="C30" s="160" t="n">
        <v>0</v>
      </c>
      <c r="D30" s="160" t="n">
        <v>308</v>
      </c>
      <c r="E30" s="160" t="n">
        <v>0</v>
      </c>
      <c r="F30" s="161" t="n">
        <v>109136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09136</v>
      </c>
    </row>
    <row r="31" customFormat="false" ht="12.75" hidden="false" customHeight="false" outlineLevel="0" collapsed="false">
      <c r="A31" s="160" t="s">
        <v>738</v>
      </c>
      <c r="B31" s="160" t="n">
        <v>59023</v>
      </c>
      <c r="C31" s="160" t="n">
        <v>0</v>
      </c>
      <c r="D31" s="160" t="n">
        <v>66</v>
      </c>
      <c r="E31" s="160" t="n">
        <v>0</v>
      </c>
      <c r="F31" s="161" t="n">
        <v>59089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59089</v>
      </c>
    </row>
    <row r="32" customFormat="false" ht="12.75" hidden="false" customHeight="false" outlineLevel="0" collapsed="false">
      <c r="A32" s="160" t="s">
        <v>739</v>
      </c>
      <c r="B32" s="160" t="n">
        <v>53551</v>
      </c>
      <c r="C32" s="160" t="n">
        <v>0</v>
      </c>
      <c r="D32" s="160" t="n">
        <v>487</v>
      </c>
      <c r="E32" s="160" t="n">
        <v>0</v>
      </c>
      <c r="F32" s="161" t="n">
        <v>54038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407" t="n">
        <v>54038</v>
      </c>
    </row>
    <row r="33" customFormat="false" ht="12.75" hidden="false" customHeight="false" outlineLevel="0" collapsed="false">
      <c r="A33" s="160" t="s">
        <v>740</v>
      </c>
      <c r="B33" s="160" t="n">
        <v>21471</v>
      </c>
      <c r="C33" s="160" t="n">
        <v>0</v>
      </c>
      <c r="D33" s="160" t="n">
        <v>1176</v>
      </c>
      <c r="E33" s="160" t="n">
        <v>0</v>
      </c>
      <c r="F33" s="161" t="n">
        <v>22647</v>
      </c>
      <c r="G33" s="160" t="n">
        <v>0</v>
      </c>
      <c r="H33" s="160" t="n">
        <v>0</v>
      </c>
      <c r="I33" s="160" t="n">
        <v>6321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6321</v>
      </c>
      <c r="O33" s="407" t="n">
        <v>28968</v>
      </c>
    </row>
    <row r="34" customFormat="false" ht="12.75" hidden="false" customHeight="false" outlineLevel="0" collapsed="false">
      <c r="A34" s="160" t="s">
        <v>741</v>
      </c>
      <c r="B34" s="160" t="n">
        <v>66385</v>
      </c>
      <c r="C34" s="160" t="n">
        <v>0</v>
      </c>
      <c r="D34" s="160" t="n">
        <v>87</v>
      </c>
      <c r="E34" s="160" t="n">
        <v>0</v>
      </c>
      <c r="F34" s="161" t="n">
        <v>66472</v>
      </c>
      <c r="G34" s="160" t="n">
        <v>0</v>
      </c>
      <c r="H34" s="160" t="n">
        <v>0</v>
      </c>
      <c r="I34" s="160" t="n">
        <v>1418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418</v>
      </c>
      <c r="O34" s="407" t="n">
        <v>67890</v>
      </c>
    </row>
    <row r="35" customFormat="false" ht="12.75" hidden="false" customHeight="false" outlineLevel="0" collapsed="false">
      <c r="A35" s="160" t="s">
        <v>742</v>
      </c>
      <c r="B35" s="160" t="n">
        <v>109059</v>
      </c>
      <c r="C35" s="160" t="n">
        <v>0</v>
      </c>
      <c r="D35" s="160" t="n">
        <v>0</v>
      </c>
      <c r="E35" s="160" t="n">
        <v>0</v>
      </c>
      <c r="F35" s="161" t="n">
        <v>109059</v>
      </c>
      <c r="G35" s="160" t="n">
        <v>0</v>
      </c>
      <c r="H35" s="160" t="n">
        <v>0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407" t="n">
        <v>109059</v>
      </c>
    </row>
    <row r="36" customFormat="false" ht="12.75" hidden="false" customHeight="false" outlineLevel="0" collapsed="false">
      <c r="A36" s="160" t="s">
        <v>828</v>
      </c>
      <c r="B36" s="160" t="n">
        <v>27031</v>
      </c>
      <c r="C36" s="160" t="n">
        <v>0</v>
      </c>
      <c r="D36" s="160" t="n">
        <v>230</v>
      </c>
      <c r="E36" s="160" t="n">
        <v>0</v>
      </c>
      <c r="F36" s="161" t="n">
        <v>27261</v>
      </c>
      <c r="G36" s="160" t="n">
        <v>0</v>
      </c>
      <c r="H36" s="160" t="n">
        <v>0</v>
      </c>
      <c r="I36" s="160" t="n">
        <v>8423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8423</v>
      </c>
      <c r="O36" s="407" t="n">
        <v>35684</v>
      </c>
    </row>
    <row r="37" customFormat="false" ht="12.75" hidden="false" customHeight="false" outlineLevel="0" collapsed="false">
      <c r="A37" s="160" t="s">
        <v>744</v>
      </c>
      <c r="B37" s="160" t="n">
        <v>6186</v>
      </c>
      <c r="C37" s="160" t="n">
        <v>0</v>
      </c>
      <c r="D37" s="160" t="n">
        <v>13</v>
      </c>
      <c r="E37" s="160" t="n">
        <v>0</v>
      </c>
      <c r="F37" s="161" t="n">
        <v>6199</v>
      </c>
      <c r="G37" s="160" t="n">
        <v>0</v>
      </c>
      <c r="H37" s="160" t="n">
        <v>0</v>
      </c>
      <c r="I37" s="160" t="n">
        <v>763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763</v>
      </c>
      <c r="O37" s="407" t="n">
        <v>6962</v>
      </c>
    </row>
    <row r="38" customFormat="false" ht="12.75" hidden="false" customHeight="false" outlineLevel="0" collapsed="false">
      <c r="A38" s="160" t="s">
        <v>745</v>
      </c>
      <c r="B38" s="160" t="n">
        <v>15337</v>
      </c>
      <c r="C38" s="160" t="n">
        <v>0</v>
      </c>
      <c r="D38" s="160" t="n">
        <v>0</v>
      </c>
      <c r="E38" s="160" t="n">
        <v>0</v>
      </c>
      <c r="F38" s="161" t="n">
        <v>15337</v>
      </c>
      <c r="G38" s="160" t="n">
        <v>0</v>
      </c>
      <c r="H38" s="160" t="n">
        <v>0</v>
      </c>
      <c r="I38" s="160" t="n">
        <v>2373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2373</v>
      </c>
      <c r="O38" s="407" t="n">
        <v>17710</v>
      </c>
    </row>
    <row r="39" customFormat="false" ht="12.75" hidden="false" customHeight="false" outlineLevel="0" collapsed="false">
      <c r="A39" s="160" t="s">
        <v>746</v>
      </c>
      <c r="B39" s="160" t="n">
        <v>15826</v>
      </c>
      <c r="C39" s="160" t="n">
        <v>0</v>
      </c>
      <c r="D39" s="160" t="n">
        <v>64</v>
      </c>
      <c r="E39" s="160" t="n">
        <v>0</v>
      </c>
      <c r="F39" s="161" t="n">
        <v>1589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5890</v>
      </c>
    </row>
    <row r="40" customFormat="false" ht="12.75" hidden="false" customHeight="false" outlineLevel="0" collapsed="false">
      <c r="A40" s="160" t="s">
        <v>747</v>
      </c>
      <c r="B40" s="160" t="n">
        <v>10722</v>
      </c>
      <c r="C40" s="160" t="n">
        <v>0</v>
      </c>
      <c r="D40" s="160" t="n">
        <v>0</v>
      </c>
      <c r="E40" s="160" t="n">
        <v>0</v>
      </c>
      <c r="F40" s="161" t="n">
        <v>10722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10722</v>
      </c>
    </row>
    <row r="41" customFormat="false" ht="12.75" hidden="false" customHeight="false" outlineLevel="0" collapsed="false">
      <c r="A41" s="160" t="s">
        <v>748</v>
      </c>
      <c r="B41" s="160" t="n">
        <v>8905</v>
      </c>
      <c r="C41" s="160" t="n">
        <v>0</v>
      </c>
      <c r="D41" s="160" t="n">
        <v>79</v>
      </c>
      <c r="E41" s="160" t="n">
        <v>0</v>
      </c>
      <c r="F41" s="161" t="n">
        <v>8984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407" t="n">
        <v>8984</v>
      </c>
    </row>
    <row r="42" customFormat="false" ht="12.75" hidden="false" customHeight="false" outlineLevel="0" collapsed="false">
      <c r="A42" s="160" t="s">
        <v>749</v>
      </c>
      <c r="B42" s="160" t="n">
        <v>25840</v>
      </c>
      <c r="C42" s="160" t="n">
        <v>0</v>
      </c>
      <c r="D42" s="160" t="n">
        <v>635</v>
      </c>
      <c r="E42" s="160" t="n">
        <v>0</v>
      </c>
      <c r="F42" s="161" t="n">
        <v>26475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26475</v>
      </c>
    </row>
    <row r="43" customFormat="false" ht="12.75" hidden="false" customHeight="false" outlineLevel="0" collapsed="false">
      <c r="A43" s="160" t="s">
        <v>750</v>
      </c>
      <c r="B43" s="160" t="n">
        <v>12249</v>
      </c>
      <c r="C43" s="160" t="n">
        <v>0</v>
      </c>
      <c r="D43" s="160" t="n">
        <v>30</v>
      </c>
      <c r="E43" s="160" t="n">
        <v>0</v>
      </c>
      <c r="F43" s="161" t="n">
        <v>12279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12279</v>
      </c>
    </row>
    <row r="44" customFormat="false" ht="12.75" hidden="false" customHeight="false" outlineLevel="0" collapsed="false">
      <c r="A44" s="160" t="s">
        <v>751</v>
      </c>
      <c r="B44" s="160" t="n">
        <v>0</v>
      </c>
      <c r="C44" s="160" t="n">
        <v>0</v>
      </c>
      <c r="D44" s="160" t="n">
        <v>0</v>
      </c>
      <c r="E44" s="160" t="n">
        <v>0</v>
      </c>
      <c r="F44" s="161" t="n">
        <v>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0</v>
      </c>
    </row>
    <row r="45" customFormat="false" ht="12.75" hidden="false" customHeight="false" outlineLevel="0" collapsed="false">
      <c r="A45" s="160" t="s">
        <v>823</v>
      </c>
      <c r="B45" s="160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0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6776557</v>
      </c>
      <c r="C48" s="383" t="n">
        <v>12252</v>
      </c>
      <c r="D48" s="383" t="n">
        <v>61343</v>
      </c>
      <c r="E48" s="383" t="n">
        <v>1761</v>
      </c>
      <c r="F48" s="383" t="n">
        <v>6851913</v>
      </c>
      <c r="G48" s="383" t="n">
        <v>0</v>
      </c>
      <c r="H48" s="383" t="n">
        <v>22410</v>
      </c>
      <c r="I48" s="383" t="n">
        <v>62313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84723</v>
      </c>
      <c r="O48" s="383" t="n">
        <v>6936636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26686</v>
      </c>
      <c r="C53" s="160" t="n">
        <v>0</v>
      </c>
      <c r="D53" s="160" t="n">
        <v>6365</v>
      </c>
      <c r="E53" s="160" t="n">
        <v>0</v>
      </c>
      <c r="F53" s="161" t="n">
        <v>3305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33051</v>
      </c>
    </row>
    <row r="54" customFormat="false" ht="12.75" hidden="false" customHeight="false" outlineLevel="0" collapsed="false">
      <c r="A54" s="160" t="s">
        <v>757</v>
      </c>
      <c r="B54" s="160" t="n">
        <v>221908</v>
      </c>
      <c r="C54" s="160" t="n">
        <v>213</v>
      </c>
      <c r="D54" s="160" t="n">
        <v>4703</v>
      </c>
      <c r="E54" s="160" t="n">
        <v>474</v>
      </c>
      <c r="F54" s="161" t="n">
        <v>227298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227298</v>
      </c>
    </row>
    <row r="55" customFormat="false" ht="12.75" hidden="false" customHeight="false" outlineLevel="0" collapsed="false">
      <c r="A55" s="160" t="s">
        <v>758</v>
      </c>
      <c r="B55" s="160" t="n">
        <v>675</v>
      </c>
      <c r="C55" s="160" t="n">
        <v>0</v>
      </c>
      <c r="D55" s="160" t="n">
        <v>0</v>
      </c>
      <c r="E55" s="160" t="n">
        <v>0</v>
      </c>
      <c r="F55" s="161" t="n">
        <v>675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675</v>
      </c>
    </row>
    <row r="56" customFormat="false" ht="12.75" hidden="false" customHeight="false" outlineLevel="0" collapsed="false">
      <c r="A56" s="160" t="s">
        <v>824</v>
      </c>
      <c r="B56" s="160" t="n">
        <v>47035</v>
      </c>
      <c r="C56" s="160" t="n">
        <v>0</v>
      </c>
      <c r="D56" s="160" t="n">
        <v>0</v>
      </c>
      <c r="E56" s="160" t="n">
        <v>0</v>
      </c>
      <c r="F56" s="161" t="n">
        <v>47035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47035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296304</v>
      </c>
      <c r="C58" s="383" t="n">
        <v>213</v>
      </c>
      <c r="D58" s="383" t="n">
        <v>11068</v>
      </c>
      <c r="E58" s="383" t="n">
        <v>474</v>
      </c>
      <c r="F58" s="383" t="n">
        <v>308059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308059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.7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3.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.7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3.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3.5" hidden="true" customHeight="false" outlineLevel="0" collapsed="false">
      <c r="A64" s="160" t="s">
        <v>762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3.5" hidden="true" customHeight="false" outlineLevel="0" collapsed="false">
      <c r="A65" s="160" t="s">
        <v>764</v>
      </c>
      <c r="B65" s="160"/>
      <c r="C65" s="160"/>
      <c r="D65" s="160"/>
      <c r="E65" s="160"/>
      <c r="F65" s="161" t="n">
        <v>0</v>
      </c>
      <c r="G65" s="160"/>
      <c r="H65" s="160"/>
      <c r="I65" s="160"/>
      <c r="J65" s="160"/>
      <c r="K65" s="160"/>
      <c r="L65" s="160"/>
      <c r="M65" s="160"/>
      <c r="N65" s="160" t="n">
        <v>0</v>
      </c>
      <c r="O65" s="407" t="n">
        <v>0</v>
      </c>
    </row>
    <row r="66" customFormat="false" ht="13.5" hidden="true" customHeight="false" outlineLevel="0" collapsed="false">
      <c r="A66" s="160" t="s">
        <v>763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3.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5.75" hidden="true" customHeight="fals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</row>
    <row r="69" customFormat="false" ht="12.75" hidden="true" customHeight="true" outlineLevel="0" collapsed="false">
      <c r="A69" s="383" t="s">
        <v>766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0</v>
      </c>
      <c r="H69" s="383" t="n">
        <v>0</v>
      </c>
      <c r="I69" s="383" t="n">
        <v>0</v>
      </c>
      <c r="J69" s="383" t="n">
        <v>0</v>
      </c>
      <c r="K69" s="383" t="n">
        <v>0</v>
      </c>
      <c r="L69" s="383" t="n">
        <v>0</v>
      </c>
      <c r="M69" s="383" t="n">
        <v>0</v>
      </c>
      <c r="N69" s="383" t="n">
        <v>0</v>
      </c>
      <c r="O69" s="383" t="n">
        <v>0</v>
      </c>
    </row>
    <row r="70" customFormat="false" ht="15.75" hidden="tru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</row>
    <row r="71" customFormat="false" ht="13.5" hidden="false" customHeight="true" outlineLevel="0" collapsed="false">
      <c r="A71" s="405" t="s">
        <v>829</v>
      </c>
      <c r="B71" s="406" t="n">
        <v>7072861</v>
      </c>
      <c r="C71" s="406" t="n">
        <v>12465</v>
      </c>
      <c r="D71" s="406" t="n">
        <v>72411</v>
      </c>
      <c r="E71" s="406" t="n">
        <v>2235</v>
      </c>
      <c r="F71" s="406" t="n">
        <v>7159972</v>
      </c>
      <c r="G71" s="406" t="n">
        <v>0</v>
      </c>
      <c r="H71" s="406" t="n">
        <v>22410</v>
      </c>
      <c r="I71" s="406" t="n">
        <v>62313</v>
      </c>
      <c r="J71" s="406" t="n">
        <v>0</v>
      </c>
      <c r="K71" s="406" t="n">
        <v>0</v>
      </c>
      <c r="L71" s="406" t="n">
        <v>0</v>
      </c>
      <c r="M71" s="406" t="n">
        <v>0</v>
      </c>
      <c r="N71" s="406" t="n">
        <v>84723</v>
      </c>
      <c r="O71" s="406" t="n">
        <v>7244695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68" t="s">
        <v>836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34" t="n">
        <v>0</v>
      </c>
      <c r="H60" s="134" t="n">
        <v>22410</v>
      </c>
      <c r="I60" s="134" t="n">
        <v>62313</v>
      </c>
      <c r="J60" s="134" t="n">
        <v>0</v>
      </c>
      <c r="K60" s="134" t="n">
        <v>0</v>
      </c>
      <c r="L60" s="134" t="n">
        <v>0</v>
      </c>
      <c r="M60" s="134" t="n">
        <v>0</v>
      </c>
      <c r="N60" s="134" t="n">
        <v>84723</v>
      </c>
      <c r="O60" s="136" t="n">
        <v>7244695</v>
      </c>
    </row>
    <row r="61" customFormat="false" ht="13.5" hidden="false" customHeight="false" outlineLevel="0" collapsed="false">
      <c r="A61" s="165"/>
      <c r="B61" s="137"/>
      <c r="C61" s="137"/>
      <c r="D61" s="137"/>
      <c r="E61" s="137"/>
      <c r="F61" s="83"/>
      <c r="G61" s="137"/>
      <c r="H61" s="137"/>
      <c r="I61" s="137"/>
      <c r="J61" s="137"/>
      <c r="K61" s="137"/>
      <c r="L61" s="137"/>
      <c r="M61" s="137"/>
      <c r="N61" s="137"/>
      <c r="O61" s="138"/>
    </row>
    <row r="62" customFormat="false" ht="13.5" hidden="false" customHeight="true" outlineLevel="0" collapsed="false">
      <c r="A62" s="166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7"/>
    </row>
    <row r="63" customFormat="false" ht="12.75" hidden="false" customHeight="false" outlineLevel="0" collapsed="false">
      <c r="A63" s="168" t="s">
        <v>249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9"/>
    </row>
    <row r="64" customFormat="false" ht="12.75" hidden="false" customHeight="false" outlineLevel="0" collapsed="false">
      <c r="A64" s="168" t="s">
        <v>39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9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9"/>
      <c r="G65" s="52"/>
      <c r="H65" s="52"/>
      <c r="I65" s="52"/>
      <c r="J65" s="52"/>
      <c r="K65" s="52"/>
      <c r="L65" s="52"/>
      <c r="M65" s="52"/>
      <c r="N65" s="52"/>
      <c r="O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52"/>
      <c r="M66" s="52"/>
      <c r="N66" s="52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3</v>
      </c>
      <c r="B7" s="411" t="s">
        <v>840</v>
      </c>
      <c r="C7" s="411"/>
      <c r="D7" s="411"/>
      <c r="E7" s="411"/>
      <c r="F7" s="411"/>
      <c r="G7" s="412" t="s">
        <v>841</v>
      </c>
      <c r="H7" s="412"/>
      <c r="I7" s="412"/>
      <c r="J7" s="413" t="s">
        <v>842</v>
      </c>
      <c r="K7" s="413"/>
      <c r="L7" s="413"/>
      <c r="M7" s="414" t="s">
        <v>843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4</v>
      </c>
      <c r="H8" s="419" t="s">
        <v>845</v>
      </c>
      <c r="I8" s="420" t="s">
        <v>21</v>
      </c>
      <c r="J8" s="421" t="s">
        <v>846</v>
      </c>
      <c r="K8" s="419" t="s">
        <v>847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7</v>
      </c>
      <c r="C10" s="424" t="s">
        <v>218</v>
      </c>
      <c r="D10" s="424" t="s">
        <v>219</v>
      </c>
      <c r="E10" s="424" t="s">
        <v>240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2</v>
      </c>
      <c r="C11" s="427" t="s">
        <v>243</v>
      </c>
      <c r="D11" s="427" t="s">
        <v>244</v>
      </c>
      <c r="E11" s="427" t="s">
        <v>245</v>
      </c>
      <c r="F11" s="427" t="s">
        <v>246</v>
      </c>
      <c r="G11" s="428" t="s">
        <v>247</v>
      </c>
      <c r="H11" s="131" t="s">
        <v>264</v>
      </c>
      <c r="I11" s="131" t="s">
        <v>848</v>
      </c>
      <c r="J11" s="159" t="s">
        <v>266</v>
      </c>
      <c r="K11" s="131" t="s">
        <v>267</v>
      </c>
      <c r="L11" s="429" t="s">
        <v>849</v>
      </c>
      <c r="M11" s="430" t="s">
        <v>850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39706</v>
      </c>
      <c r="C13" s="431" t="n">
        <v>1001</v>
      </c>
      <c r="D13" s="431" t="n">
        <v>0</v>
      </c>
      <c r="E13" s="431" t="n">
        <v>0</v>
      </c>
      <c r="F13" s="432" t="n">
        <v>40707</v>
      </c>
      <c r="G13" s="431" t="n">
        <v>0</v>
      </c>
      <c r="H13" s="431" t="n">
        <v>0</v>
      </c>
      <c r="I13" s="431" t="n">
        <v>0</v>
      </c>
      <c r="J13" s="431" t="n">
        <v>47951</v>
      </c>
      <c r="K13" s="431" t="n">
        <v>0</v>
      </c>
      <c r="L13" s="431" t="n">
        <v>47951</v>
      </c>
      <c r="M13" s="434" t="n">
        <v>88658</v>
      </c>
    </row>
    <row r="14" customFormat="false" ht="12.75" hidden="false" customHeight="false" outlineLevel="0" collapsed="false">
      <c r="A14" s="160" t="s">
        <v>721</v>
      </c>
      <c r="B14" s="431" t="n">
        <v>88694</v>
      </c>
      <c r="C14" s="431" t="n">
        <v>0</v>
      </c>
      <c r="D14" s="431" t="n">
        <v>0</v>
      </c>
      <c r="E14" s="431" t="n">
        <v>0</v>
      </c>
      <c r="F14" s="432" t="n">
        <v>88694</v>
      </c>
      <c r="G14" s="431" t="n">
        <v>0</v>
      </c>
      <c r="H14" s="431" t="n">
        <v>0</v>
      </c>
      <c r="I14" s="431" t="n">
        <v>0</v>
      </c>
      <c r="J14" s="431" t="n">
        <v>6629</v>
      </c>
      <c r="K14" s="431" t="n">
        <v>16308</v>
      </c>
      <c r="L14" s="431" t="n">
        <v>22937</v>
      </c>
      <c r="M14" s="434" t="n">
        <v>111631</v>
      </c>
    </row>
    <row r="15" customFormat="false" ht="12.75" hidden="false" customHeight="false" outlineLevel="0" collapsed="false">
      <c r="A15" s="160" t="s">
        <v>722</v>
      </c>
      <c r="B15" s="431" t="n">
        <v>52843</v>
      </c>
      <c r="C15" s="431" t="n">
        <v>0</v>
      </c>
      <c r="D15" s="431" t="n">
        <v>0</v>
      </c>
      <c r="E15" s="431" t="n">
        <v>0</v>
      </c>
      <c r="F15" s="432" t="n">
        <v>52843</v>
      </c>
      <c r="G15" s="431" t="n">
        <v>0</v>
      </c>
      <c r="H15" s="431" t="n">
        <v>0</v>
      </c>
      <c r="I15" s="431" t="n">
        <v>0</v>
      </c>
      <c r="J15" s="431" t="n">
        <v>67337</v>
      </c>
      <c r="K15" s="431" t="n">
        <v>46960</v>
      </c>
      <c r="L15" s="431" t="n">
        <v>114297</v>
      </c>
      <c r="M15" s="434" t="n">
        <v>167140</v>
      </c>
    </row>
    <row r="16" customFormat="false" ht="12.75" hidden="false" customHeight="false" outlineLevel="0" collapsed="false">
      <c r="A16" s="160" t="s">
        <v>723</v>
      </c>
      <c r="B16" s="431" t="n">
        <v>38128</v>
      </c>
      <c r="C16" s="431" t="n">
        <v>0</v>
      </c>
      <c r="D16" s="431" t="n">
        <v>0</v>
      </c>
      <c r="E16" s="431" t="n">
        <v>0</v>
      </c>
      <c r="F16" s="432" t="n">
        <v>38128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9077</v>
      </c>
      <c r="L16" s="431" t="n">
        <v>9077</v>
      </c>
      <c r="M16" s="434" t="n">
        <v>47205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30792</v>
      </c>
      <c r="C18" s="431" t="n">
        <v>0</v>
      </c>
      <c r="D18" s="431" t="n">
        <v>0</v>
      </c>
      <c r="E18" s="431" t="n">
        <v>0</v>
      </c>
      <c r="F18" s="432" t="n">
        <v>30792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0</v>
      </c>
      <c r="L18" s="431" t="n">
        <v>0</v>
      </c>
      <c r="M18" s="434" t="n">
        <v>30792</v>
      </c>
    </row>
    <row r="19" customFormat="false" ht="12.75" hidden="false" customHeight="false" outlineLevel="0" collapsed="false">
      <c r="A19" s="160" t="s">
        <v>827</v>
      </c>
      <c r="B19" s="431" t="n">
        <v>22682</v>
      </c>
      <c r="C19" s="431" t="n">
        <v>0</v>
      </c>
      <c r="D19" s="431" t="n">
        <v>0</v>
      </c>
      <c r="E19" s="431" t="n">
        <v>0</v>
      </c>
      <c r="F19" s="432" t="n">
        <v>22682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23926</v>
      </c>
      <c r="L19" s="431" t="n">
        <v>23926</v>
      </c>
      <c r="M19" s="434" t="n">
        <v>46608</v>
      </c>
    </row>
    <row r="20" customFormat="false" ht="12.75" hidden="false" customHeight="false" outlineLevel="0" collapsed="false">
      <c r="A20" s="160" t="s">
        <v>727</v>
      </c>
      <c r="B20" s="431" t="n">
        <v>22627</v>
      </c>
      <c r="C20" s="431" t="n">
        <v>0</v>
      </c>
      <c r="D20" s="431" t="n">
        <v>0</v>
      </c>
      <c r="E20" s="431" t="n">
        <v>0</v>
      </c>
      <c r="F20" s="432" t="n">
        <v>22627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24000</v>
      </c>
      <c r="L20" s="431" t="n">
        <v>24000</v>
      </c>
      <c r="M20" s="434" t="n">
        <v>46627</v>
      </c>
    </row>
    <row r="21" customFormat="false" ht="12.75" hidden="false" customHeight="false" outlineLevel="0" collapsed="false">
      <c r="A21" s="160" t="s">
        <v>728</v>
      </c>
      <c r="B21" s="431" t="n">
        <v>14625</v>
      </c>
      <c r="C21" s="431" t="n">
        <v>0</v>
      </c>
      <c r="D21" s="431" t="n">
        <v>0</v>
      </c>
      <c r="E21" s="431" t="n">
        <v>0</v>
      </c>
      <c r="F21" s="432" t="n">
        <v>14625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14625</v>
      </c>
    </row>
    <row r="22" customFormat="false" ht="12.75" hidden="false" customHeight="false" outlineLevel="0" collapsed="false">
      <c r="A22" s="160" t="s">
        <v>729</v>
      </c>
      <c r="B22" s="431" t="n">
        <v>8248</v>
      </c>
      <c r="C22" s="431" t="n">
        <v>0</v>
      </c>
      <c r="D22" s="431" t="n">
        <v>0</v>
      </c>
      <c r="E22" s="431" t="n">
        <v>0</v>
      </c>
      <c r="F22" s="432" t="n">
        <v>8248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12000</v>
      </c>
      <c r="L22" s="431" t="n">
        <v>12000</v>
      </c>
      <c r="M22" s="434" t="n">
        <v>20248</v>
      </c>
    </row>
    <row r="23" customFormat="false" ht="12.75" hidden="false" customHeight="false" outlineLevel="0" collapsed="false">
      <c r="A23" s="160" t="s">
        <v>730</v>
      </c>
      <c r="B23" s="431" t="n">
        <v>17771</v>
      </c>
      <c r="C23" s="431" t="n">
        <v>0</v>
      </c>
      <c r="D23" s="431" t="n">
        <v>0</v>
      </c>
      <c r="E23" s="431" t="n">
        <v>0</v>
      </c>
      <c r="F23" s="432" t="n">
        <v>17771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17771</v>
      </c>
    </row>
    <row r="24" customFormat="false" ht="12.75" hidden="false" customHeight="false" outlineLevel="0" collapsed="false">
      <c r="A24" s="160" t="s">
        <v>731</v>
      </c>
      <c r="B24" s="431" t="n">
        <v>14865</v>
      </c>
      <c r="C24" s="431" t="n">
        <v>0</v>
      </c>
      <c r="D24" s="431" t="n">
        <v>0</v>
      </c>
      <c r="E24" s="431" t="n">
        <v>0</v>
      </c>
      <c r="F24" s="432" t="n">
        <v>14865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14865</v>
      </c>
    </row>
    <row r="25" customFormat="false" ht="12.75" hidden="false" customHeight="false" outlineLevel="0" collapsed="false">
      <c r="A25" s="160" t="s">
        <v>732</v>
      </c>
      <c r="B25" s="431" t="n">
        <v>4557</v>
      </c>
      <c r="C25" s="431" t="n">
        <v>0</v>
      </c>
      <c r="D25" s="431" t="n">
        <v>0</v>
      </c>
      <c r="E25" s="431" t="n">
        <v>0</v>
      </c>
      <c r="F25" s="432" t="n">
        <v>4557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4557</v>
      </c>
    </row>
    <row r="26" customFormat="false" ht="12.75" hidden="false" customHeight="false" outlineLevel="0" collapsed="false">
      <c r="A26" s="160" t="s">
        <v>733</v>
      </c>
      <c r="B26" s="431" t="n">
        <v>18522</v>
      </c>
      <c r="C26" s="431" t="n">
        <v>0</v>
      </c>
      <c r="D26" s="431" t="n">
        <v>0</v>
      </c>
      <c r="E26" s="431" t="n">
        <v>0</v>
      </c>
      <c r="F26" s="432" t="n">
        <v>18522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5996</v>
      </c>
      <c r="L26" s="431" t="n">
        <v>5996</v>
      </c>
      <c r="M26" s="434" t="n">
        <v>24518</v>
      </c>
    </row>
    <row r="27" customFormat="false" ht="12.75" hidden="false" customHeight="false" outlineLevel="0" collapsed="false">
      <c r="A27" s="160" t="s">
        <v>734</v>
      </c>
      <c r="B27" s="431" t="n">
        <v>9247</v>
      </c>
      <c r="C27" s="431" t="n">
        <v>0</v>
      </c>
      <c r="D27" s="431" t="n">
        <v>0</v>
      </c>
      <c r="E27" s="431" t="n">
        <v>0</v>
      </c>
      <c r="F27" s="432" t="n">
        <v>9247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3979</v>
      </c>
      <c r="L27" s="431" t="n">
        <v>3979</v>
      </c>
      <c r="M27" s="434" t="n">
        <v>13226</v>
      </c>
    </row>
    <row r="28" customFormat="false" ht="12.75" hidden="false" customHeight="false" outlineLevel="0" collapsed="false">
      <c r="A28" s="160" t="s">
        <v>735</v>
      </c>
      <c r="B28" s="431" t="n">
        <v>26313</v>
      </c>
      <c r="C28" s="431" t="n">
        <v>0</v>
      </c>
      <c r="D28" s="431" t="n">
        <v>0</v>
      </c>
      <c r="E28" s="431" t="n">
        <v>0</v>
      </c>
      <c r="F28" s="432" t="n">
        <v>26313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6313</v>
      </c>
    </row>
    <row r="29" customFormat="false" ht="12.75" hidden="false" customHeight="false" outlineLevel="0" collapsed="false">
      <c r="A29" s="160" t="s">
        <v>736</v>
      </c>
      <c r="B29" s="431" t="n">
        <v>1333</v>
      </c>
      <c r="C29" s="431" t="n">
        <v>0</v>
      </c>
      <c r="D29" s="431" t="n">
        <v>0</v>
      </c>
      <c r="E29" s="431" t="n">
        <v>0</v>
      </c>
      <c r="F29" s="432" t="n">
        <v>1333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333</v>
      </c>
    </row>
    <row r="30" customFormat="false" ht="12.75" hidden="false" customHeight="false" outlineLevel="0" collapsed="false">
      <c r="A30" s="160" t="s">
        <v>737</v>
      </c>
      <c r="B30" s="431" t="n">
        <v>4429</v>
      </c>
      <c r="C30" s="431" t="n">
        <v>0</v>
      </c>
      <c r="D30" s="431" t="n">
        <v>0</v>
      </c>
      <c r="E30" s="431" t="n">
        <v>0</v>
      </c>
      <c r="F30" s="432" t="n">
        <v>4429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8635</v>
      </c>
      <c r="L30" s="431" t="n">
        <v>8635</v>
      </c>
      <c r="M30" s="434" t="n">
        <v>13064</v>
      </c>
    </row>
    <row r="31" customFormat="false" ht="12.75" hidden="false" customHeight="false" outlineLevel="0" collapsed="false">
      <c r="A31" s="160" t="s">
        <v>738</v>
      </c>
      <c r="B31" s="431" t="n">
        <v>14193</v>
      </c>
      <c r="C31" s="431" t="n">
        <v>0</v>
      </c>
      <c r="D31" s="431" t="n">
        <v>0</v>
      </c>
      <c r="E31" s="431" t="n">
        <v>0</v>
      </c>
      <c r="F31" s="432" t="n">
        <v>14193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4193</v>
      </c>
    </row>
    <row r="32" customFormat="false" ht="12.75" hidden="false" customHeight="false" outlineLevel="0" collapsed="false">
      <c r="A32" s="160" t="s">
        <v>739</v>
      </c>
      <c r="B32" s="431" t="n">
        <v>5257</v>
      </c>
      <c r="C32" s="431" t="n">
        <v>0</v>
      </c>
      <c r="D32" s="431" t="n">
        <v>11</v>
      </c>
      <c r="E32" s="431" t="n">
        <v>0</v>
      </c>
      <c r="F32" s="432" t="n">
        <v>5268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5268</v>
      </c>
    </row>
    <row r="33" customFormat="false" ht="12.75" hidden="false" customHeight="false" outlineLevel="0" collapsed="false">
      <c r="A33" s="160" t="s">
        <v>740</v>
      </c>
      <c r="B33" s="431" t="n">
        <v>2218</v>
      </c>
      <c r="C33" s="431" t="n">
        <v>0</v>
      </c>
      <c r="D33" s="431" t="n">
        <v>0</v>
      </c>
      <c r="E33" s="431" t="n">
        <v>0</v>
      </c>
      <c r="F33" s="432" t="n">
        <v>2218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0</v>
      </c>
      <c r="L33" s="431" t="n">
        <v>0</v>
      </c>
      <c r="M33" s="434" t="n">
        <v>2218</v>
      </c>
    </row>
    <row r="34" customFormat="false" ht="12.75" hidden="false" customHeight="false" outlineLevel="0" collapsed="false">
      <c r="A34" s="160" t="s">
        <v>741</v>
      </c>
      <c r="B34" s="431" t="n">
        <v>5596</v>
      </c>
      <c r="C34" s="431" t="n">
        <v>0</v>
      </c>
      <c r="D34" s="431" t="n">
        <v>0</v>
      </c>
      <c r="E34" s="431" t="n">
        <v>0</v>
      </c>
      <c r="F34" s="432" t="n">
        <v>5596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5108</v>
      </c>
      <c r="L34" s="431" t="n">
        <v>5108</v>
      </c>
      <c r="M34" s="434" t="n">
        <v>10704</v>
      </c>
    </row>
    <row r="35" customFormat="false" ht="12.75" hidden="false" customHeight="false" outlineLevel="0" collapsed="false">
      <c r="A35" s="160" t="s">
        <v>742</v>
      </c>
      <c r="B35" s="431" t="n">
        <v>14667</v>
      </c>
      <c r="C35" s="431" t="n">
        <v>0</v>
      </c>
      <c r="D35" s="431" t="n">
        <v>0</v>
      </c>
      <c r="E35" s="431" t="n">
        <v>0</v>
      </c>
      <c r="F35" s="432" t="n">
        <v>14667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14667</v>
      </c>
    </row>
    <row r="36" customFormat="false" ht="12.75" hidden="false" customHeight="false" outlineLevel="0" collapsed="false">
      <c r="A36" s="160" t="s">
        <v>828</v>
      </c>
      <c r="B36" s="431" t="n">
        <v>4632</v>
      </c>
      <c r="C36" s="431" t="n">
        <v>0</v>
      </c>
      <c r="D36" s="431" t="n">
        <v>0</v>
      </c>
      <c r="E36" s="431" t="n">
        <v>0</v>
      </c>
      <c r="F36" s="432" t="n">
        <v>4632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4" t="n">
        <v>4632</v>
      </c>
    </row>
    <row r="37" customFormat="false" ht="12.75" hidden="false" customHeight="false" outlineLevel="0" collapsed="false">
      <c r="A37" s="160" t="s">
        <v>744</v>
      </c>
      <c r="B37" s="431" t="n">
        <v>1177</v>
      </c>
      <c r="C37" s="431" t="n">
        <v>0</v>
      </c>
      <c r="D37" s="431" t="n">
        <v>0</v>
      </c>
      <c r="E37" s="431" t="n">
        <v>0</v>
      </c>
      <c r="F37" s="432" t="n">
        <v>1177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1177</v>
      </c>
    </row>
    <row r="38" customFormat="false" ht="12.75" hidden="false" customHeight="false" outlineLevel="0" collapsed="false">
      <c r="A38" s="160" t="s">
        <v>745</v>
      </c>
      <c r="B38" s="431" t="n">
        <v>2658</v>
      </c>
      <c r="C38" s="431" t="n">
        <v>0</v>
      </c>
      <c r="D38" s="431" t="n">
        <v>0</v>
      </c>
      <c r="E38" s="431" t="n">
        <v>0</v>
      </c>
      <c r="F38" s="432" t="n">
        <v>2658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658</v>
      </c>
    </row>
    <row r="39" customFormat="false" ht="12.75" hidden="false" customHeight="false" outlineLevel="0" collapsed="false">
      <c r="A39" s="160" t="s">
        <v>746</v>
      </c>
      <c r="B39" s="431" t="n">
        <v>0</v>
      </c>
      <c r="C39" s="431" t="n">
        <v>0</v>
      </c>
      <c r="D39" s="431" t="n">
        <v>0</v>
      </c>
      <c r="E39" s="431" t="n">
        <v>0</v>
      </c>
      <c r="F39" s="432" t="n">
        <v>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0</v>
      </c>
    </row>
    <row r="40" customFormat="false" ht="12.75" hidden="false" customHeight="false" outlineLevel="0" collapsed="false">
      <c r="A40" s="160" t="s">
        <v>747</v>
      </c>
      <c r="B40" s="431" t="n">
        <v>2380</v>
      </c>
      <c r="C40" s="431" t="n">
        <v>0</v>
      </c>
      <c r="D40" s="431" t="n">
        <v>0</v>
      </c>
      <c r="E40" s="431" t="n">
        <v>0</v>
      </c>
      <c r="F40" s="432" t="n">
        <v>238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2380</v>
      </c>
    </row>
    <row r="41" customFormat="false" ht="12.75" hidden="false" customHeight="false" outlineLevel="0" collapsed="false">
      <c r="A41" s="160" t="s">
        <v>748</v>
      </c>
      <c r="B41" s="431" t="n">
        <v>1225</v>
      </c>
      <c r="C41" s="431" t="n">
        <v>0</v>
      </c>
      <c r="D41" s="431" t="n">
        <v>0</v>
      </c>
      <c r="E41" s="431" t="n">
        <v>0</v>
      </c>
      <c r="F41" s="432" t="n">
        <v>1225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1225</v>
      </c>
    </row>
    <row r="42" customFormat="false" ht="12.75" hidden="false" customHeight="false" outlineLevel="0" collapsed="false">
      <c r="A42" s="160" t="s">
        <v>749</v>
      </c>
      <c r="B42" s="431" t="n">
        <v>126</v>
      </c>
      <c r="C42" s="431" t="n">
        <v>0</v>
      </c>
      <c r="D42" s="431" t="n">
        <v>51</v>
      </c>
      <c r="E42" s="431" t="n">
        <v>0</v>
      </c>
      <c r="F42" s="432" t="n">
        <v>177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77</v>
      </c>
    </row>
    <row r="43" customFormat="false" ht="12.75" hidden="false" customHeight="false" outlineLevel="0" collapsed="false">
      <c r="A43" s="160" t="s">
        <v>750</v>
      </c>
      <c r="B43" s="431" t="n">
        <v>2184</v>
      </c>
      <c r="C43" s="431" t="n">
        <v>0</v>
      </c>
      <c r="D43" s="431" t="n">
        <v>0</v>
      </c>
      <c r="E43" s="431" t="n">
        <v>0</v>
      </c>
      <c r="F43" s="432" t="n">
        <v>2184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2184</v>
      </c>
    </row>
    <row r="44" customFormat="false" ht="12.75" hidden="false" customHeight="false" outlineLevel="0" collapsed="false">
      <c r="A44" s="160" t="s">
        <v>751</v>
      </c>
      <c r="B44" s="431" t="n">
        <v>0</v>
      </c>
      <c r="C44" s="431" t="n">
        <v>0</v>
      </c>
      <c r="D44" s="431" t="n">
        <v>0</v>
      </c>
      <c r="E44" s="431" t="n">
        <v>0</v>
      </c>
      <c r="F44" s="432" t="n">
        <v>0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0</v>
      </c>
    </row>
    <row r="45" customFormat="false" ht="12.75" hidden="false" customHeight="false" outlineLevel="0" collapsed="false">
      <c r="A45" s="160" t="s">
        <v>823</v>
      </c>
      <c r="B45" s="431" t="n">
        <v>0</v>
      </c>
      <c r="C45" s="431" t="n">
        <v>0</v>
      </c>
      <c r="D45" s="431" t="n">
        <v>0</v>
      </c>
      <c r="E45" s="431" t="n">
        <v>0</v>
      </c>
      <c r="F45" s="432" t="n">
        <v>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0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518095</v>
      </c>
      <c r="C48" s="437" t="n">
        <v>1001</v>
      </c>
      <c r="D48" s="437" t="n">
        <v>62</v>
      </c>
      <c r="E48" s="437" t="n">
        <v>0</v>
      </c>
      <c r="F48" s="437" t="n">
        <v>519158</v>
      </c>
      <c r="G48" s="437" t="n">
        <v>0</v>
      </c>
      <c r="H48" s="437" t="n">
        <v>0</v>
      </c>
      <c r="I48" s="437" t="n">
        <v>0</v>
      </c>
      <c r="J48" s="437" t="n">
        <v>121917</v>
      </c>
      <c r="K48" s="437" t="n">
        <v>155989</v>
      </c>
      <c r="L48" s="437" t="n">
        <v>277906</v>
      </c>
      <c r="M48" s="437" t="n">
        <v>797064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2630</v>
      </c>
      <c r="C53" s="431" t="n">
        <v>0</v>
      </c>
      <c r="D53" s="431" t="n">
        <v>0</v>
      </c>
      <c r="E53" s="431" t="n">
        <v>0</v>
      </c>
      <c r="F53" s="432" t="n">
        <v>2630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2630</v>
      </c>
    </row>
    <row r="54" customFormat="false" ht="12.75" hidden="false" customHeight="false" outlineLevel="0" collapsed="false">
      <c r="A54" s="160" t="s">
        <v>757</v>
      </c>
      <c r="B54" s="431" t="n">
        <v>12029</v>
      </c>
      <c r="C54" s="431" t="n">
        <v>142</v>
      </c>
      <c r="D54" s="431" t="n">
        <v>12</v>
      </c>
      <c r="E54" s="431" t="n">
        <v>0</v>
      </c>
      <c r="F54" s="432" t="n">
        <v>12183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4" t="n">
        <v>12183</v>
      </c>
    </row>
    <row r="55" customFormat="false" ht="12.75" hidden="false" customHeight="false" outlineLevel="0" collapsed="false">
      <c r="A55" s="160" t="s">
        <v>758</v>
      </c>
      <c r="B55" s="431" t="n">
        <v>0</v>
      </c>
      <c r="C55" s="431" t="n">
        <v>0</v>
      </c>
      <c r="D55" s="431" t="n">
        <v>0</v>
      </c>
      <c r="E55" s="431" t="n">
        <v>0</v>
      </c>
      <c r="F55" s="432" t="n">
        <v>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0</v>
      </c>
    </row>
    <row r="56" customFormat="false" ht="12.75" hidden="false" customHeight="false" outlineLevel="0" collapsed="false">
      <c r="A56" s="160" t="s">
        <v>824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14659</v>
      </c>
      <c r="C58" s="437" t="n">
        <v>142</v>
      </c>
      <c r="D58" s="437" t="n">
        <v>12</v>
      </c>
      <c r="E58" s="437" t="n">
        <v>0</v>
      </c>
      <c r="F58" s="437" t="n">
        <v>14813</v>
      </c>
      <c r="G58" s="437" t="n">
        <v>0</v>
      </c>
      <c r="H58" s="437" t="n">
        <v>0</v>
      </c>
      <c r="I58" s="437" t="n">
        <v>0</v>
      </c>
      <c r="J58" s="437" t="n">
        <v>0</v>
      </c>
      <c r="K58" s="437" t="n">
        <v>0</v>
      </c>
      <c r="L58" s="437" t="n">
        <v>0</v>
      </c>
      <c r="M58" s="437" t="n">
        <v>14813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2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4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3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5.75" hidden="true" customHeight="tru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</row>
    <row r="69" customFormat="false" ht="12.75" hidden="true" customHeight="true" outlineLevel="0" collapsed="false">
      <c r="A69" s="383" t="s">
        <v>766</v>
      </c>
      <c r="B69" s="437" t="n">
        <v>0</v>
      </c>
      <c r="C69" s="437" t="n">
        <v>0</v>
      </c>
      <c r="D69" s="437" t="n">
        <v>0</v>
      </c>
      <c r="E69" s="437" t="n">
        <v>0</v>
      </c>
      <c r="F69" s="437" t="n">
        <v>0</v>
      </c>
      <c r="G69" s="437" t="n">
        <v>0</v>
      </c>
      <c r="H69" s="437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</row>
    <row r="70" customFormat="false" ht="15.75" hidden="true" customHeight="tru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</row>
    <row r="71" customFormat="false" ht="13.5" hidden="false" customHeight="true" outlineLevel="0" collapsed="false">
      <c r="A71" s="405" t="s">
        <v>829</v>
      </c>
      <c r="B71" s="406" t="n">
        <v>532754</v>
      </c>
      <c r="C71" s="406" t="n">
        <v>1143</v>
      </c>
      <c r="D71" s="406" t="n">
        <v>74</v>
      </c>
      <c r="E71" s="406" t="n">
        <v>0</v>
      </c>
      <c r="F71" s="406" t="n">
        <v>533971</v>
      </c>
      <c r="G71" s="406" t="n">
        <v>0</v>
      </c>
      <c r="H71" s="406" t="n">
        <v>0</v>
      </c>
      <c r="I71" s="406" t="n">
        <v>0</v>
      </c>
      <c r="J71" s="406" t="n">
        <v>121917</v>
      </c>
      <c r="K71" s="406" t="n">
        <v>155989</v>
      </c>
      <c r="L71" s="406" t="n">
        <v>277906</v>
      </c>
      <c r="M71" s="406" t="n">
        <v>811877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68" t="s">
        <v>836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3</v>
      </c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441"/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441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38873</v>
      </c>
      <c r="C11" s="171" t="n">
        <v>39486</v>
      </c>
      <c r="E11" s="171" t="n">
        <v>-613</v>
      </c>
      <c r="F11" s="191" t="n">
        <v>-1.55244896925493</v>
      </c>
      <c r="G11" s="183"/>
      <c r="H11" s="171" t="n">
        <v>147779</v>
      </c>
      <c r="I11" s="171" t="n">
        <v>136323</v>
      </c>
      <c r="J11" s="192"/>
      <c r="K11" s="202" t="n">
        <v>380.158464744167</v>
      </c>
      <c r="L11" s="202" t="n">
        <v>345.243883908221</v>
      </c>
    </row>
    <row r="12" customFormat="false" ht="12.75" hidden="false" customHeight="false" outlineLevel="0" collapsed="false">
      <c r="A12" s="443" t="s">
        <v>721</v>
      </c>
      <c r="B12" s="171" t="n">
        <v>60228</v>
      </c>
      <c r="C12" s="171" t="n">
        <v>55734</v>
      </c>
      <c r="E12" s="171" t="n">
        <v>4494</v>
      </c>
      <c r="F12" s="191" t="n">
        <v>8.06330067822155</v>
      </c>
      <c r="G12" s="183"/>
      <c r="H12" s="171" t="n">
        <v>162981</v>
      </c>
      <c r="I12" s="171" t="n">
        <v>165244</v>
      </c>
      <c r="J12" s="192"/>
      <c r="K12" s="202" t="n">
        <v>270.606694560669</v>
      </c>
      <c r="L12" s="202" t="n">
        <v>296.48688412818</v>
      </c>
    </row>
    <row r="13" customFormat="false" ht="12.75" hidden="false" customHeight="false" outlineLevel="0" collapsed="false">
      <c r="A13" s="443" t="s">
        <v>722</v>
      </c>
      <c r="B13" s="171" t="n">
        <v>92511</v>
      </c>
      <c r="C13" s="171" t="n">
        <v>84584</v>
      </c>
      <c r="E13" s="171" t="n">
        <v>7927</v>
      </c>
      <c r="F13" s="191" t="n">
        <v>9.37174879409817</v>
      </c>
      <c r="G13" s="183"/>
      <c r="H13" s="171" t="n">
        <v>237738</v>
      </c>
      <c r="I13" s="171" t="n">
        <v>231366</v>
      </c>
      <c r="J13" s="192"/>
      <c r="K13" s="202" t="n">
        <v>256.983493854785</v>
      </c>
      <c r="L13" s="202" t="n">
        <v>273.53400170245</v>
      </c>
    </row>
    <row r="14" customFormat="false" ht="12.75" hidden="false" customHeight="false" outlineLevel="0" collapsed="false">
      <c r="A14" s="443" t="s">
        <v>723</v>
      </c>
      <c r="B14" s="171" t="n">
        <v>75483</v>
      </c>
      <c r="C14" s="171" t="n">
        <v>71045</v>
      </c>
      <c r="E14" s="171" t="n">
        <v>4438</v>
      </c>
      <c r="F14" s="191" t="n">
        <v>6.24674502076149</v>
      </c>
      <c r="G14" s="183"/>
      <c r="H14" s="171" t="n">
        <v>206804</v>
      </c>
      <c r="I14" s="171" t="n">
        <v>200503</v>
      </c>
      <c r="J14" s="192"/>
      <c r="K14" s="202" t="n">
        <v>273.974272352715</v>
      </c>
      <c r="L14" s="202" t="n">
        <v>282.219719895841</v>
      </c>
    </row>
    <row r="15" customFormat="false" ht="12.75" hidden="false" customHeight="false" outlineLevel="0" collapsed="false">
      <c r="A15" s="443" t="s">
        <v>724</v>
      </c>
      <c r="B15" s="171" t="n">
        <v>60214</v>
      </c>
      <c r="C15" s="171" t="n">
        <v>56611</v>
      </c>
      <c r="E15" s="171" t="n">
        <v>3603</v>
      </c>
      <c r="F15" s="191" t="n">
        <v>6.36448746710003</v>
      </c>
      <c r="G15" s="183"/>
      <c r="H15" s="171" t="n">
        <v>87083</v>
      </c>
      <c r="I15" s="171" t="n">
        <v>83725</v>
      </c>
      <c r="J15" s="192"/>
      <c r="K15" s="202" t="n">
        <v>144.622513036835</v>
      </c>
      <c r="L15" s="202" t="n">
        <v>147.895285368568</v>
      </c>
    </row>
    <row r="16" customFormat="false" ht="12.75" hidden="false" customHeight="false" outlineLevel="0" collapsed="false">
      <c r="A16" s="443" t="s">
        <v>725</v>
      </c>
      <c r="B16" s="171" t="n">
        <v>7856</v>
      </c>
      <c r="C16" s="171" t="n">
        <v>6819</v>
      </c>
      <c r="E16" s="171" t="n">
        <v>1037</v>
      </c>
      <c r="F16" s="191" t="n">
        <v>15.2075084323215</v>
      </c>
      <c r="G16" s="183"/>
      <c r="H16" s="171" t="n">
        <v>48610</v>
      </c>
      <c r="I16" s="171" t="n">
        <v>47615</v>
      </c>
      <c r="J16" s="192"/>
      <c r="K16" s="202" t="n">
        <v>618.762729124236</v>
      </c>
      <c r="L16" s="202" t="n">
        <v>698.269540988415</v>
      </c>
    </row>
    <row r="17" customFormat="false" ht="12.75" hidden="false" customHeight="false" outlineLevel="0" collapsed="false">
      <c r="A17" s="443" t="s">
        <v>726</v>
      </c>
      <c r="B17" s="171" t="n">
        <v>11098</v>
      </c>
      <c r="C17" s="171" t="n">
        <v>11063</v>
      </c>
      <c r="E17" s="171" t="n">
        <v>35</v>
      </c>
      <c r="F17" s="191" t="n">
        <v>0.316369881587273</v>
      </c>
      <c r="G17" s="183"/>
      <c r="H17" s="171" t="n">
        <v>54245</v>
      </c>
      <c r="I17" s="171" t="n">
        <v>54671</v>
      </c>
      <c r="J17" s="192"/>
      <c r="K17" s="202" t="n">
        <v>488.781762479726</v>
      </c>
      <c r="L17" s="202" t="n">
        <v>494.178794178794</v>
      </c>
    </row>
    <row r="18" customFormat="false" ht="12.75" hidden="false" customHeight="false" outlineLevel="0" collapsed="false">
      <c r="A18" s="443" t="s">
        <v>727</v>
      </c>
      <c r="B18" s="171" t="n">
        <v>18421</v>
      </c>
      <c r="C18" s="171" t="n">
        <v>15652</v>
      </c>
      <c r="E18" s="171" t="n">
        <v>2769</v>
      </c>
      <c r="F18" s="191" t="n">
        <v>17.6910299003322</v>
      </c>
      <c r="G18" s="183"/>
      <c r="H18" s="171" t="n">
        <v>27511</v>
      </c>
      <c r="I18" s="171" t="n">
        <v>26671</v>
      </c>
      <c r="J18" s="192"/>
      <c r="K18" s="202" t="n">
        <v>149.345855273872</v>
      </c>
      <c r="L18" s="202" t="n">
        <v>170.399948888321</v>
      </c>
    </row>
    <row r="19" customFormat="false" ht="12.75" hidden="false" customHeight="false" outlineLevel="0" collapsed="false">
      <c r="A19" s="443" t="s">
        <v>728</v>
      </c>
      <c r="B19" s="171" t="n">
        <v>16939</v>
      </c>
      <c r="C19" s="171" t="n">
        <v>16230</v>
      </c>
      <c r="E19" s="171" t="n">
        <v>709</v>
      </c>
      <c r="F19" s="191" t="n">
        <v>4.36845348120764</v>
      </c>
      <c r="G19" s="183"/>
      <c r="H19" s="171" t="n">
        <v>31159</v>
      </c>
      <c r="I19" s="171" t="n">
        <v>30814</v>
      </c>
      <c r="J19" s="192"/>
      <c r="K19" s="202" t="n">
        <v>183.948285022729</v>
      </c>
      <c r="L19" s="202" t="n">
        <v>189.858287122612</v>
      </c>
    </row>
    <row r="20" customFormat="false" ht="12.75" hidden="false" customHeight="false" outlineLevel="0" collapsed="false">
      <c r="A20" s="443" t="s">
        <v>729</v>
      </c>
      <c r="B20" s="171" t="n">
        <v>8383</v>
      </c>
      <c r="C20" s="171" t="n">
        <v>10019</v>
      </c>
      <c r="E20" s="171" t="n">
        <v>-1636</v>
      </c>
      <c r="F20" s="191" t="n">
        <v>-16.3289749475996</v>
      </c>
      <c r="G20" s="183"/>
      <c r="H20" s="171" t="n">
        <v>30942</v>
      </c>
      <c r="I20" s="171" t="n">
        <v>31119</v>
      </c>
      <c r="J20" s="192"/>
      <c r="K20" s="202" t="n">
        <v>369.104139329596</v>
      </c>
      <c r="L20" s="202" t="n">
        <v>310.599860265496</v>
      </c>
    </row>
    <row r="21" customFormat="false" ht="12.75" hidden="false" customHeight="false" outlineLevel="0" collapsed="false">
      <c r="A21" s="443" t="s">
        <v>730</v>
      </c>
      <c r="B21" s="171" t="n">
        <v>71988</v>
      </c>
      <c r="C21" s="171" t="n">
        <v>46363</v>
      </c>
      <c r="E21" s="171" t="n">
        <v>25625</v>
      </c>
      <c r="F21" s="191" t="n">
        <v>55.2703664560102</v>
      </c>
      <c r="G21" s="183"/>
      <c r="H21" s="171" t="n">
        <v>64895</v>
      </c>
      <c r="I21" s="171" t="n">
        <v>63564</v>
      </c>
      <c r="J21" s="192"/>
      <c r="K21" s="202" t="n">
        <v>90.1469689392677</v>
      </c>
      <c r="L21" s="202" t="n">
        <v>137.100705303798</v>
      </c>
    </row>
    <row r="22" customFormat="false" ht="12.75" hidden="false" customHeight="false" outlineLevel="0" collapsed="false">
      <c r="A22" s="443" t="s">
        <v>731</v>
      </c>
      <c r="B22" s="171" t="n">
        <v>27679</v>
      </c>
      <c r="C22" s="171" t="n">
        <v>28411</v>
      </c>
      <c r="E22" s="171" t="n">
        <v>-732</v>
      </c>
      <c r="F22" s="191" t="n">
        <v>-2.57646686142691</v>
      </c>
      <c r="G22" s="183"/>
      <c r="H22" s="171" t="n">
        <v>36908</v>
      </c>
      <c r="I22" s="171" t="n">
        <v>36176</v>
      </c>
      <c r="J22" s="192"/>
      <c r="K22" s="202" t="n">
        <v>133.34296759276</v>
      </c>
      <c r="L22" s="202" t="n">
        <v>127.330963359262</v>
      </c>
    </row>
    <row r="23" customFormat="false" ht="12.75" hidden="false" customHeight="false" outlineLevel="0" collapsed="false">
      <c r="A23" s="443" t="s">
        <v>732</v>
      </c>
      <c r="B23" s="171" t="n">
        <v>16818</v>
      </c>
      <c r="C23" s="171" t="n">
        <v>16710</v>
      </c>
      <c r="E23" s="171" t="n">
        <v>108</v>
      </c>
      <c r="F23" s="191" t="n">
        <v>0.646319569120287</v>
      </c>
      <c r="G23" s="183"/>
      <c r="H23" s="171" t="n">
        <v>27091</v>
      </c>
      <c r="I23" s="171" t="n">
        <v>26817</v>
      </c>
      <c r="J23" s="192"/>
      <c r="K23" s="202" t="n">
        <v>161.083363063384</v>
      </c>
      <c r="L23" s="202" t="n">
        <v>160.48473967684</v>
      </c>
    </row>
    <row r="24" customFormat="false" ht="12.75" hidden="false" customHeight="false" outlineLevel="0" collapsed="false">
      <c r="A24" s="443" t="s">
        <v>733</v>
      </c>
      <c r="B24" s="171" t="n">
        <v>3874</v>
      </c>
      <c r="C24" s="171" t="n">
        <v>3003</v>
      </c>
      <c r="E24" s="171" t="n">
        <v>871</v>
      </c>
      <c r="F24" s="191" t="n">
        <v>29.004329004329</v>
      </c>
      <c r="G24" s="183"/>
      <c r="H24" s="171" t="n">
        <v>14458</v>
      </c>
      <c r="I24" s="171" t="n">
        <v>13745</v>
      </c>
      <c r="J24" s="192"/>
      <c r="K24" s="202" t="n">
        <v>373.20598864223</v>
      </c>
      <c r="L24" s="202" t="n">
        <v>457.708957708958</v>
      </c>
    </row>
    <row r="25" customFormat="false" ht="12.75" hidden="false" customHeight="false" outlineLevel="0" collapsed="false">
      <c r="A25" s="443" t="s">
        <v>734</v>
      </c>
      <c r="B25" s="171" t="n">
        <v>4628</v>
      </c>
      <c r="C25" s="171" t="n">
        <v>3718</v>
      </c>
      <c r="E25" s="171" t="n">
        <v>910</v>
      </c>
      <c r="F25" s="191" t="n">
        <v>24.4755244755245</v>
      </c>
      <c r="G25" s="183"/>
      <c r="H25" s="171" t="n">
        <v>16328</v>
      </c>
      <c r="I25" s="171" t="n">
        <v>16691</v>
      </c>
      <c r="J25" s="192"/>
      <c r="K25" s="202" t="n">
        <v>352.808988764045</v>
      </c>
      <c r="L25" s="202" t="n">
        <v>448.924152770307</v>
      </c>
    </row>
    <row r="26" customFormat="false" ht="12.75" hidden="false" customHeight="false" outlineLevel="0" collapsed="false">
      <c r="A26" s="443" t="s">
        <v>735</v>
      </c>
      <c r="B26" s="171" t="n">
        <v>12474</v>
      </c>
      <c r="C26" s="171" t="n">
        <v>10977</v>
      </c>
      <c r="E26" s="171" t="n">
        <v>1497</v>
      </c>
      <c r="F26" s="191" t="n">
        <v>13.6376059032523</v>
      </c>
      <c r="G26" s="183"/>
      <c r="H26" s="171" t="n">
        <v>22860</v>
      </c>
      <c r="I26" s="171" t="n">
        <v>22204</v>
      </c>
      <c r="J26" s="192"/>
      <c r="K26" s="202" t="n">
        <v>183.261183261183</v>
      </c>
      <c r="L26" s="202" t="n">
        <v>202.2774892958</v>
      </c>
    </row>
    <row r="27" customFormat="false" ht="12.75" hidden="false" customHeight="false" outlineLevel="0" collapsed="false">
      <c r="A27" s="443" t="s">
        <v>736</v>
      </c>
      <c r="B27" s="171" t="n">
        <v>13211</v>
      </c>
      <c r="C27" s="171" t="n">
        <v>7037</v>
      </c>
      <c r="E27" s="171" t="n">
        <v>6174</v>
      </c>
      <c r="F27" s="191" t="n">
        <v>87.7362512434276</v>
      </c>
      <c r="G27" s="183"/>
      <c r="H27" s="171" t="n">
        <v>13211</v>
      </c>
      <c r="I27" s="171" t="n">
        <v>10439</v>
      </c>
      <c r="J27" s="192"/>
      <c r="K27" s="202" t="n">
        <v>100</v>
      </c>
      <c r="L27" s="202" t="n">
        <v>148.344464970868</v>
      </c>
    </row>
    <row r="28" customFormat="false" ht="12.75" hidden="false" customHeight="false" outlineLevel="0" collapsed="false">
      <c r="A28" s="443" t="s">
        <v>737</v>
      </c>
      <c r="B28" s="171" t="n">
        <v>25790</v>
      </c>
      <c r="C28" s="171" t="n">
        <v>18944</v>
      </c>
      <c r="E28" s="171" t="n">
        <v>6846</v>
      </c>
      <c r="F28" s="191" t="n">
        <v>36.1380912162162</v>
      </c>
      <c r="G28" s="183"/>
      <c r="H28" s="171" t="n">
        <v>28606</v>
      </c>
      <c r="I28" s="171" t="n">
        <v>28428</v>
      </c>
      <c r="J28" s="192"/>
      <c r="K28" s="202" t="n">
        <v>110.918960837534</v>
      </c>
      <c r="L28" s="202" t="n">
        <v>150.063344594595</v>
      </c>
    </row>
    <row r="29" customFormat="false" ht="12.75" hidden="false" customHeight="false" outlineLevel="0" collapsed="false">
      <c r="A29" s="443" t="s">
        <v>738</v>
      </c>
      <c r="B29" s="171" t="n">
        <v>6985</v>
      </c>
      <c r="C29" s="171" t="n">
        <v>6360</v>
      </c>
      <c r="E29" s="171" t="n">
        <v>625</v>
      </c>
      <c r="F29" s="191" t="n">
        <v>9.82704402515723</v>
      </c>
      <c r="G29" s="183"/>
      <c r="H29" s="171" t="n">
        <v>18435</v>
      </c>
      <c r="I29" s="171" t="n">
        <v>18025</v>
      </c>
      <c r="J29" s="192"/>
      <c r="K29" s="202" t="n">
        <v>263.922691481747</v>
      </c>
      <c r="L29" s="202" t="n">
        <v>283.411949685535</v>
      </c>
    </row>
    <row r="30" customFormat="false" ht="12.75" hidden="false" customHeight="false" outlineLevel="0" collapsed="false">
      <c r="A30" s="443" t="s">
        <v>739</v>
      </c>
      <c r="B30" s="171" t="n">
        <v>8387</v>
      </c>
      <c r="C30" s="171" t="n">
        <v>6636</v>
      </c>
      <c r="E30" s="171" t="n">
        <v>1751</v>
      </c>
      <c r="F30" s="191" t="n">
        <v>26.3863773357444</v>
      </c>
      <c r="G30" s="183"/>
      <c r="H30" s="171" t="n">
        <v>10057</v>
      </c>
      <c r="I30" s="171" t="n">
        <v>10063</v>
      </c>
      <c r="J30" s="192"/>
      <c r="K30" s="202" t="n">
        <v>119.91176821271</v>
      </c>
      <c r="L30" s="202" t="n">
        <v>151.64255575648</v>
      </c>
    </row>
    <row r="31" customFormat="false" ht="12.75" hidden="false" customHeight="false" outlineLevel="0" collapsed="false">
      <c r="A31" s="443" t="s">
        <v>740</v>
      </c>
      <c r="B31" s="171" t="n">
        <v>6994</v>
      </c>
      <c r="C31" s="171" t="n">
        <v>7852</v>
      </c>
      <c r="E31" s="171" t="n">
        <v>-858</v>
      </c>
      <c r="F31" s="191" t="n">
        <v>-10.9271523178808</v>
      </c>
      <c r="G31" s="183"/>
      <c r="H31" s="171" t="n">
        <v>7853</v>
      </c>
      <c r="I31" s="171" t="n">
        <v>7853</v>
      </c>
      <c r="J31" s="192"/>
      <c r="K31" s="202" t="n">
        <v>112.281955962253</v>
      </c>
      <c r="L31" s="202" t="n">
        <v>100.012735608762</v>
      </c>
    </row>
    <row r="32" customFormat="false" ht="12.75" hidden="false" customHeight="false" outlineLevel="0" collapsed="false">
      <c r="A32" s="443" t="s">
        <v>741</v>
      </c>
      <c r="B32" s="171" t="n">
        <v>9829</v>
      </c>
      <c r="C32" s="171" t="n">
        <v>9477</v>
      </c>
      <c r="E32" s="171" t="n">
        <v>352</v>
      </c>
      <c r="F32" s="191" t="n">
        <v>3.71425556610742</v>
      </c>
      <c r="G32" s="183"/>
      <c r="H32" s="171" t="n">
        <v>25694</v>
      </c>
      <c r="I32" s="171" t="n">
        <v>25095</v>
      </c>
      <c r="J32" s="192"/>
      <c r="K32" s="202" t="n">
        <v>261.410112931122</v>
      </c>
      <c r="L32" s="202" t="n">
        <v>264.798987021209</v>
      </c>
    </row>
    <row r="33" customFormat="false" ht="12.75" hidden="false" customHeight="false" outlineLevel="0" collapsed="false">
      <c r="A33" s="443" t="s">
        <v>742</v>
      </c>
      <c r="B33" s="171" t="n">
        <v>3235</v>
      </c>
      <c r="C33" s="171" t="n">
        <v>3103</v>
      </c>
      <c r="E33" s="171" t="n">
        <v>132</v>
      </c>
      <c r="F33" s="191" t="n">
        <v>4.25394779245891</v>
      </c>
      <c r="G33" s="183"/>
      <c r="H33" s="171" t="n">
        <v>12712</v>
      </c>
      <c r="I33" s="171" t="n">
        <v>12647</v>
      </c>
      <c r="J33" s="192"/>
      <c r="K33" s="202" t="n">
        <v>392.952086553323</v>
      </c>
      <c r="L33" s="202" t="n">
        <v>407.573316145666</v>
      </c>
    </row>
    <row r="34" customFormat="false" ht="12.75" hidden="false" customHeight="false" outlineLevel="0" collapsed="false">
      <c r="A34" s="443" t="s">
        <v>743</v>
      </c>
      <c r="B34" s="171" t="n">
        <v>15410</v>
      </c>
      <c r="C34" s="171" t="n">
        <v>12811</v>
      </c>
      <c r="E34" s="171" t="n">
        <v>2599</v>
      </c>
      <c r="F34" s="191" t="n">
        <v>20.2872531418312</v>
      </c>
      <c r="G34" s="183"/>
      <c r="H34" s="171" t="n">
        <v>14577</v>
      </c>
      <c r="I34" s="171" t="n">
        <v>12811</v>
      </c>
      <c r="J34" s="192"/>
      <c r="K34" s="202" t="n">
        <v>94.5944192083063</v>
      </c>
      <c r="L34" s="202" t="n">
        <v>100</v>
      </c>
    </row>
    <row r="35" customFormat="false" ht="12.75" hidden="false" customHeight="false" outlineLevel="0" collapsed="false">
      <c r="A35" s="443" t="s">
        <v>744</v>
      </c>
      <c r="B35" s="171" t="n">
        <v>354</v>
      </c>
      <c r="C35" s="171" t="n">
        <v>422</v>
      </c>
      <c r="E35" s="171" t="n">
        <v>-68</v>
      </c>
      <c r="F35" s="191" t="n">
        <v>-16.1137440758294</v>
      </c>
      <c r="G35" s="183"/>
      <c r="H35" s="171" t="n">
        <v>906</v>
      </c>
      <c r="I35" s="171" t="n">
        <v>906</v>
      </c>
      <c r="J35" s="192"/>
      <c r="K35" s="202" t="n">
        <v>255.932203389831</v>
      </c>
      <c r="L35" s="202" t="n">
        <v>214.691943127962</v>
      </c>
    </row>
    <row r="36" customFormat="false" ht="12.75" hidden="false" customHeight="false" outlineLevel="0" collapsed="false">
      <c r="A36" s="443" t="s">
        <v>745</v>
      </c>
      <c r="B36" s="171" t="n">
        <v>860</v>
      </c>
      <c r="C36" s="171" t="n">
        <v>1130</v>
      </c>
      <c r="E36" s="171" t="n">
        <v>-270</v>
      </c>
      <c r="F36" s="191" t="n">
        <v>-23.8938053097345</v>
      </c>
      <c r="G36" s="183"/>
      <c r="H36" s="171" t="n">
        <v>2279</v>
      </c>
      <c r="I36" s="171" t="n">
        <v>2228</v>
      </c>
      <c r="J36" s="192"/>
      <c r="K36" s="202" t="n">
        <v>265</v>
      </c>
      <c r="L36" s="202" t="n">
        <v>197.16814159292</v>
      </c>
    </row>
    <row r="37" customFormat="false" ht="12.75" hidden="false" customHeight="false" outlineLevel="0" collapsed="false">
      <c r="A37" s="443" t="s">
        <v>746</v>
      </c>
      <c r="B37" s="171" t="n">
        <v>3142</v>
      </c>
      <c r="C37" s="171" t="n">
        <v>1469</v>
      </c>
      <c r="E37" s="171" t="n">
        <v>1673</v>
      </c>
      <c r="F37" s="191" t="n">
        <v>113.886997957794</v>
      </c>
      <c r="G37" s="183"/>
      <c r="H37" s="171" t="n">
        <v>4815</v>
      </c>
      <c r="I37" s="171" t="n">
        <v>4815</v>
      </c>
      <c r="J37" s="192"/>
      <c r="K37" s="202" t="n">
        <v>153.246339910885</v>
      </c>
      <c r="L37" s="202" t="n">
        <v>327.773995915589</v>
      </c>
    </row>
    <row r="38" customFormat="false" ht="12.75" hidden="false" customHeight="false" outlineLevel="0" collapsed="false">
      <c r="A38" s="443" t="s">
        <v>747</v>
      </c>
      <c r="B38" s="171" t="n">
        <v>0</v>
      </c>
      <c r="C38" s="171" t="n">
        <v>0</v>
      </c>
      <c r="E38" s="171" t="n">
        <v>0</v>
      </c>
      <c r="F38" s="191" t="n">
        <v>0</v>
      </c>
      <c r="G38" s="183"/>
      <c r="H38" s="171" t="n">
        <v>1607</v>
      </c>
      <c r="I38" s="171" t="n">
        <v>1583</v>
      </c>
      <c r="J38" s="192"/>
      <c r="K38" s="202" t="n">
        <v>0</v>
      </c>
      <c r="L38" s="202" t="n">
        <v>0</v>
      </c>
    </row>
    <row r="39" customFormat="false" ht="12.75" hidden="false" customHeight="false" outlineLevel="0" collapsed="false">
      <c r="A39" s="443" t="s">
        <v>748</v>
      </c>
      <c r="B39" s="171" t="n">
        <v>708</v>
      </c>
      <c r="C39" s="171" t="n">
        <v>1053</v>
      </c>
      <c r="E39" s="171" t="n">
        <v>-345</v>
      </c>
      <c r="F39" s="191" t="n">
        <v>-32.7635327635328</v>
      </c>
      <c r="G39" s="183"/>
      <c r="H39" s="171" t="n">
        <v>1197</v>
      </c>
      <c r="I39" s="171" t="n">
        <v>1197</v>
      </c>
      <c r="J39" s="192"/>
      <c r="K39" s="202" t="n">
        <v>169.06779661017</v>
      </c>
      <c r="L39" s="202" t="n">
        <v>113.675213675214</v>
      </c>
    </row>
    <row r="40" customFormat="false" ht="12.75" hidden="false" customHeight="false" outlineLevel="0" collapsed="false">
      <c r="A40" s="443" t="s">
        <v>749</v>
      </c>
      <c r="B40" s="171" t="n">
        <v>4886</v>
      </c>
      <c r="C40" s="171" t="n">
        <v>4602</v>
      </c>
      <c r="E40" s="171" t="n">
        <v>284</v>
      </c>
      <c r="F40" s="191" t="n">
        <v>6.17122990004346</v>
      </c>
      <c r="G40" s="183"/>
      <c r="H40" s="171" t="n">
        <v>5075</v>
      </c>
      <c r="I40" s="171" t="n">
        <v>4811</v>
      </c>
      <c r="J40" s="192"/>
      <c r="K40" s="202" t="n">
        <v>103.868194842407</v>
      </c>
      <c r="L40" s="202" t="n">
        <v>104.541503694046</v>
      </c>
    </row>
    <row r="41" customFormat="false" ht="12.75" hidden="false" customHeight="false" outlineLevel="0" collapsed="false">
      <c r="A41" s="443" t="s">
        <v>750</v>
      </c>
      <c r="B41" s="171" t="n">
        <v>151</v>
      </c>
      <c r="C41" s="171" t="n">
        <v>318</v>
      </c>
      <c r="E41" s="171" t="n">
        <v>-167</v>
      </c>
      <c r="F41" s="191" t="n">
        <v>-52.5157232704403</v>
      </c>
      <c r="G41" s="183"/>
      <c r="H41" s="171" t="n">
        <v>3733</v>
      </c>
      <c r="I41" s="171" t="n">
        <v>3733</v>
      </c>
      <c r="J41" s="192"/>
      <c r="K41" s="202" t="n">
        <v>2472.18543046358</v>
      </c>
      <c r="L41" s="202" t="n">
        <v>1173.89937106918</v>
      </c>
    </row>
    <row r="42" customFormat="false" ht="12.75" hidden="false" customHeight="false" outlineLevel="0" collapsed="false">
      <c r="A42" s="443" t="s">
        <v>751</v>
      </c>
      <c r="B42" s="171" t="n">
        <v>150</v>
      </c>
      <c r="C42" s="171" t="n">
        <v>4</v>
      </c>
      <c r="E42" s="171" t="n">
        <v>146</v>
      </c>
      <c r="F42" s="191" t="n">
        <v>3650</v>
      </c>
      <c r="G42" s="183"/>
      <c r="H42" s="171" t="n">
        <v>1070</v>
      </c>
      <c r="I42" s="171" t="n">
        <v>1002</v>
      </c>
      <c r="J42" s="192"/>
      <c r="K42" s="202" t="n">
        <v>713.333333333333</v>
      </c>
      <c r="L42" s="202" t="n">
        <v>25050</v>
      </c>
    </row>
    <row r="43" customFormat="false" ht="12.75" hidden="false" customHeight="false" outlineLevel="0" collapsed="false">
      <c r="A43" s="443" t="s">
        <v>752</v>
      </c>
      <c r="B43" s="171" t="n">
        <v>0</v>
      </c>
      <c r="C43" s="171" t="n">
        <v>0</v>
      </c>
      <c r="E43" s="171" t="n">
        <v>0</v>
      </c>
      <c r="F43" s="191" t="n">
        <v>0</v>
      </c>
      <c r="G43" s="183"/>
      <c r="H43" s="171" t="n">
        <v>8</v>
      </c>
      <c r="I43" s="171" t="n">
        <v>8</v>
      </c>
      <c r="J43" s="192"/>
      <c r="K43" s="202" t="n">
        <v>0</v>
      </c>
      <c r="L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55</v>
      </c>
      <c r="C44" s="171" t="n">
        <v>50</v>
      </c>
      <c r="E44" s="171" t="n">
        <v>5</v>
      </c>
      <c r="F44" s="191" t="n">
        <v>10</v>
      </c>
      <c r="G44" s="183"/>
      <c r="H44" s="171" t="n">
        <v>127</v>
      </c>
      <c r="I44" s="171" t="n">
        <v>97</v>
      </c>
      <c r="J44" s="192"/>
      <c r="K44" s="202" t="n">
        <v>230.909090909091</v>
      </c>
      <c r="L44" s="202" t="n">
        <v>194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627614</v>
      </c>
      <c r="C46" s="383" t="n">
        <v>557693</v>
      </c>
      <c r="D46" s="383"/>
      <c r="E46" s="383" t="n">
        <v>69921</v>
      </c>
      <c r="F46" s="445" t="n">
        <v>12.5375430568431</v>
      </c>
      <c r="G46" s="383"/>
      <c r="H46" s="383" t="n">
        <v>1369354</v>
      </c>
      <c r="I46" s="383" t="n">
        <v>1332989</v>
      </c>
      <c r="J46" s="383"/>
      <c r="K46" s="446" t="n">
        <v>218.184106791754</v>
      </c>
      <c r="L46" s="446" t="n">
        <v>239.018420528857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63523</v>
      </c>
      <c r="C51" s="171" t="n">
        <v>57588</v>
      </c>
      <c r="E51" s="171" t="n">
        <v>5935</v>
      </c>
      <c r="F51" s="191" t="n">
        <v>10.3059665208029</v>
      </c>
      <c r="G51" s="183"/>
      <c r="H51" s="171" t="n">
        <v>66877</v>
      </c>
      <c r="I51" s="171" t="n">
        <v>63864</v>
      </c>
      <c r="J51" s="192"/>
      <c r="K51" s="202" t="n">
        <v>105.279977331045</v>
      </c>
      <c r="L51" s="202" t="n">
        <v>110.898103771619</v>
      </c>
    </row>
    <row r="52" customFormat="false" ht="12.75" hidden="false" customHeight="false" outlineLevel="0" collapsed="false">
      <c r="A52" s="443" t="s">
        <v>757</v>
      </c>
      <c r="B52" s="171" t="n">
        <v>32839</v>
      </c>
      <c r="C52" s="171" t="n">
        <v>28199</v>
      </c>
      <c r="E52" s="171" t="n">
        <v>4640</v>
      </c>
      <c r="F52" s="191" t="n">
        <v>16.4544842015674</v>
      </c>
      <c r="G52" s="183"/>
      <c r="H52" s="171" t="n">
        <v>45865</v>
      </c>
      <c r="I52" s="171" t="n">
        <v>42373</v>
      </c>
      <c r="J52" s="192"/>
      <c r="K52" s="202" t="n">
        <v>139.666250494838</v>
      </c>
      <c r="L52" s="202" t="n">
        <v>150.264193765736</v>
      </c>
    </row>
    <row r="53" customFormat="false" ht="12.75" hidden="false" customHeight="false" outlineLevel="0" collapsed="false">
      <c r="A53" s="443" t="s">
        <v>758</v>
      </c>
      <c r="B53" s="171" t="n">
        <v>314</v>
      </c>
      <c r="C53" s="171" t="n">
        <v>869</v>
      </c>
      <c r="E53" s="171" t="n">
        <v>-555</v>
      </c>
      <c r="F53" s="191" t="n">
        <v>-63.8665132336018</v>
      </c>
      <c r="G53" s="183"/>
      <c r="H53" s="171" t="n">
        <v>1182</v>
      </c>
      <c r="I53" s="171" t="n">
        <v>1108</v>
      </c>
      <c r="J53" s="192"/>
      <c r="K53" s="202" t="n">
        <v>376.433121019108</v>
      </c>
      <c r="L53" s="202" t="n">
        <v>127.502876869965</v>
      </c>
    </row>
    <row r="54" customFormat="false" ht="12.75" hidden="false" customHeight="false" outlineLevel="0" collapsed="false">
      <c r="A54" s="443" t="s">
        <v>759</v>
      </c>
      <c r="B54" s="171" t="n">
        <v>0</v>
      </c>
      <c r="C54" s="171" t="n">
        <v>0</v>
      </c>
      <c r="E54" s="171" t="n">
        <v>0</v>
      </c>
      <c r="F54" s="191" t="n">
        <v>0</v>
      </c>
      <c r="G54" s="183"/>
      <c r="H54" s="171" t="n">
        <v>0</v>
      </c>
      <c r="I54" s="171" t="n">
        <v>0</v>
      </c>
      <c r="J54" s="192"/>
      <c r="K54" s="202" t="n">
        <v>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96676</v>
      </c>
      <c r="C56" s="383" t="n">
        <v>86656</v>
      </c>
      <c r="D56" s="383"/>
      <c r="E56" s="383" t="n">
        <v>10020</v>
      </c>
      <c r="F56" s="445" t="n">
        <v>11.5629615952733</v>
      </c>
      <c r="G56" s="383"/>
      <c r="H56" s="383" t="n">
        <v>113924</v>
      </c>
      <c r="I56" s="383" t="n">
        <v>107345</v>
      </c>
      <c r="J56" s="383"/>
      <c r="K56" s="446" t="n">
        <v>117.8410360379</v>
      </c>
      <c r="L56" s="446" t="n">
        <v>123.874861521418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426</v>
      </c>
      <c r="C61" s="171" t="n">
        <v>1204</v>
      </c>
      <c r="E61" s="171" t="n">
        <v>222</v>
      </c>
      <c r="F61" s="191" t="n">
        <v>18.4385382059801</v>
      </c>
      <c r="G61" s="183"/>
      <c r="H61" s="171" t="n">
        <v>2957</v>
      </c>
      <c r="I61" s="171" t="n">
        <v>2483</v>
      </c>
      <c r="J61" s="192"/>
      <c r="K61" s="202" t="n">
        <v>207.363253856943</v>
      </c>
      <c r="L61" s="202" t="n">
        <v>206.229235880399</v>
      </c>
    </row>
    <row r="62" customFormat="false" ht="12.75" hidden="false" customHeight="false" outlineLevel="0" collapsed="false">
      <c r="A62" s="443" t="s">
        <v>762</v>
      </c>
      <c r="B62" s="171" t="n">
        <v>711</v>
      </c>
      <c r="C62" s="171" t="n">
        <v>568</v>
      </c>
      <c r="E62" s="171" t="n">
        <v>143</v>
      </c>
      <c r="F62" s="191" t="n">
        <v>25.1760563380282</v>
      </c>
      <c r="G62" s="183"/>
      <c r="H62" s="171" t="n">
        <v>1038</v>
      </c>
      <c r="I62" s="171" t="n">
        <v>993</v>
      </c>
      <c r="J62" s="192"/>
      <c r="K62" s="202" t="n">
        <v>145.991561181435</v>
      </c>
      <c r="L62" s="202" t="n">
        <v>174.823943661972</v>
      </c>
    </row>
    <row r="63" customFormat="false" ht="12.75" hidden="false" customHeight="false" outlineLevel="0" collapsed="false">
      <c r="A63" s="443" t="s">
        <v>763</v>
      </c>
      <c r="B63" s="171" t="n">
        <v>225</v>
      </c>
      <c r="C63" s="171" t="n">
        <v>146</v>
      </c>
      <c r="E63" s="171" t="n">
        <v>79</v>
      </c>
      <c r="F63" s="191" t="n">
        <v>54.1095890410959</v>
      </c>
      <c r="G63" s="183"/>
      <c r="H63" s="171" t="n">
        <v>255</v>
      </c>
      <c r="I63" s="171" t="n">
        <v>225</v>
      </c>
      <c r="J63" s="192"/>
      <c r="K63" s="202" t="n">
        <v>113.333333333333</v>
      </c>
      <c r="L63" s="202" t="n">
        <v>154.109589041096</v>
      </c>
    </row>
    <row r="64" customFormat="false" ht="12.75" hidden="false" customHeight="false" outlineLevel="0" collapsed="false">
      <c r="A64" s="443" t="s">
        <v>764</v>
      </c>
      <c r="B64" s="171" t="n">
        <v>0</v>
      </c>
      <c r="C64" s="171" t="n">
        <v>0</v>
      </c>
      <c r="E64" s="171" t="n">
        <v>0</v>
      </c>
      <c r="F64" s="191" t="n">
        <v>0</v>
      </c>
      <c r="G64" s="183"/>
      <c r="H64" s="171" t="n">
        <v>24</v>
      </c>
      <c r="I64" s="171" t="n">
        <v>24</v>
      </c>
      <c r="J64" s="192"/>
      <c r="K64" s="202" t="n">
        <v>0</v>
      </c>
      <c r="L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0</v>
      </c>
      <c r="C65" s="171" t="n">
        <v>0</v>
      </c>
      <c r="E65" s="171" t="n">
        <v>0</v>
      </c>
      <c r="F65" s="191" t="n">
        <v>0</v>
      </c>
      <c r="G65" s="183"/>
      <c r="H65" s="171" t="n">
        <v>12</v>
      </c>
      <c r="I65" s="171" t="n">
        <v>7</v>
      </c>
      <c r="J65" s="192"/>
      <c r="K65" s="202" t="n">
        <v>0</v>
      </c>
      <c r="L65" s="202" t="n">
        <v>0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450"/>
      <c r="G66" s="167"/>
      <c r="H66" s="167"/>
      <c r="I66" s="167"/>
      <c r="J66" s="167"/>
      <c r="K66" s="451"/>
      <c r="L66" s="451"/>
    </row>
    <row r="67" customFormat="false" ht="12.75" hidden="false" customHeight="false" outlineLevel="0" collapsed="false">
      <c r="A67" s="383" t="s">
        <v>766</v>
      </c>
      <c r="B67" s="383" t="n">
        <v>2362</v>
      </c>
      <c r="C67" s="383" t="n">
        <v>1918</v>
      </c>
      <c r="D67" s="383"/>
      <c r="E67" s="383" t="n">
        <v>444</v>
      </c>
      <c r="F67" s="445" t="n">
        <v>23.1491136600626</v>
      </c>
      <c r="G67" s="383"/>
      <c r="H67" s="383" t="n">
        <v>4286</v>
      </c>
      <c r="I67" s="383" t="n">
        <v>3732</v>
      </c>
      <c r="J67" s="383"/>
      <c r="K67" s="446" t="n">
        <v>181.456392887384</v>
      </c>
      <c r="L67" s="446" t="n">
        <v>194.577685088634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450"/>
      <c r="G68" s="167"/>
      <c r="H68" s="167"/>
      <c r="I68" s="167"/>
      <c r="J68" s="167"/>
      <c r="K68" s="451"/>
      <c r="L68" s="451"/>
    </row>
    <row r="69" customFormat="false" ht="13.5" hidden="false" customHeight="false" outlineLevel="0" collapsed="false">
      <c r="A69" s="405" t="s">
        <v>767</v>
      </c>
      <c r="B69" s="406" t="n">
        <v>726652</v>
      </c>
      <c r="C69" s="406" t="n">
        <v>646267</v>
      </c>
      <c r="D69" s="406"/>
      <c r="E69" s="406" t="n">
        <v>80385</v>
      </c>
      <c r="F69" s="452" t="n">
        <v>12.4383575209627</v>
      </c>
      <c r="G69" s="406"/>
      <c r="H69" s="406" t="n">
        <v>1487564</v>
      </c>
      <c r="I69" s="406" t="n">
        <v>1444066</v>
      </c>
      <c r="J69" s="388"/>
      <c r="K69" s="453" t="n">
        <v>204.71477405966</v>
      </c>
      <c r="L69" s="453" t="n">
        <v>223.447274887933</v>
      </c>
    </row>
    <row r="70" customFormat="false" ht="13.5" hidden="false" customHeight="false" outlineLevel="0" collapsed="false">
      <c r="A70" s="208"/>
      <c r="F70" s="191"/>
      <c r="G70" s="183"/>
      <c r="J70" s="192"/>
      <c r="K70" s="192"/>
      <c r="L70" s="192"/>
    </row>
    <row r="71" customFormat="false" ht="12.75" hidden="false" customHeight="false" outlineLevel="0" collapsed="false">
      <c r="A71" s="209" t="s">
        <v>211</v>
      </c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142" t="s">
        <v>39</v>
      </c>
      <c r="B72" s="142"/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114</v>
      </c>
      <c r="B73" s="142"/>
      <c r="F73" s="191"/>
      <c r="G73" s="183"/>
      <c r="J73" s="192"/>
      <c r="K73" s="192"/>
      <c r="L73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3</v>
      </c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454"/>
      <c r="B9" s="105" t="s">
        <v>217</v>
      </c>
      <c r="C9" s="106" t="s">
        <v>218</v>
      </c>
      <c r="D9" s="106" t="s">
        <v>219</v>
      </c>
      <c r="E9" s="106" t="s">
        <v>856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8550495</v>
      </c>
      <c r="C11" s="171" t="n">
        <v>2741</v>
      </c>
      <c r="D11" s="171" t="n">
        <v>38848</v>
      </c>
      <c r="E11" s="171" t="n">
        <v>25</v>
      </c>
      <c r="F11" s="196" t="n">
        <v>38873</v>
      </c>
      <c r="G11" s="196" t="n">
        <v>8592109</v>
      </c>
      <c r="H11" s="202" t="n">
        <v>0.452426755759267</v>
      </c>
      <c r="I11" s="202" t="n">
        <v>0.481917535300466</v>
      </c>
      <c r="J11" s="202" t="n">
        <v>0.433916045188267</v>
      </c>
      <c r="K11" s="202" t="n">
        <v>0.484328120139072</v>
      </c>
    </row>
    <row r="12" customFormat="false" ht="12.75" hidden="false" customHeight="false" outlineLevel="0" collapsed="false">
      <c r="A12" s="443" t="s">
        <v>721</v>
      </c>
      <c r="B12" s="171" t="n">
        <v>8785935</v>
      </c>
      <c r="C12" s="171" t="n">
        <v>29790</v>
      </c>
      <c r="D12" s="171" t="n">
        <v>54250</v>
      </c>
      <c r="E12" s="171" t="n">
        <v>5978</v>
      </c>
      <c r="F12" s="196" t="n">
        <v>60228</v>
      </c>
      <c r="G12" s="196" t="n">
        <v>8875953</v>
      </c>
      <c r="H12" s="202" t="n">
        <v>0.678552488955271</v>
      </c>
      <c r="I12" s="202" t="n">
        <v>0.642480486041433</v>
      </c>
      <c r="J12" s="202" t="n">
        <v>0.56031308410479</v>
      </c>
      <c r="K12" s="202" t="n">
        <v>1.01417842117911</v>
      </c>
    </row>
    <row r="13" customFormat="false" ht="12.75" hidden="false" customHeight="false" outlineLevel="0" collapsed="false">
      <c r="A13" s="443" t="s">
        <v>722</v>
      </c>
      <c r="B13" s="171" t="n">
        <v>8263230</v>
      </c>
      <c r="C13" s="171" t="n">
        <v>5981</v>
      </c>
      <c r="D13" s="171" t="n">
        <v>85238</v>
      </c>
      <c r="E13" s="171" t="n">
        <v>7273</v>
      </c>
      <c r="F13" s="196" t="n">
        <v>92511</v>
      </c>
      <c r="G13" s="196" t="n">
        <v>8361722</v>
      </c>
      <c r="H13" s="202" t="n">
        <v>1.10636301948331</v>
      </c>
      <c r="I13" s="202" t="n">
        <v>1.01136470025838</v>
      </c>
      <c r="J13" s="202" t="n">
        <v>0.728482689264903</v>
      </c>
      <c r="K13" s="202" t="n">
        <v>1.17789134821751</v>
      </c>
    </row>
    <row r="14" customFormat="false" ht="12.75" hidden="false" customHeight="false" outlineLevel="0" collapsed="false">
      <c r="A14" s="443" t="s">
        <v>723</v>
      </c>
      <c r="B14" s="171" t="n">
        <v>7639005</v>
      </c>
      <c r="C14" s="171" t="n">
        <v>10089</v>
      </c>
      <c r="D14" s="171" t="n">
        <v>69225</v>
      </c>
      <c r="E14" s="171" t="n">
        <v>6258</v>
      </c>
      <c r="F14" s="196" t="n">
        <v>75483</v>
      </c>
      <c r="G14" s="196" t="n">
        <v>7724577</v>
      </c>
      <c r="H14" s="202" t="n">
        <v>0.97717972129736</v>
      </c>
      <c r="I14" s="202" t="n">
        <v>0.94713671950875</v>
      </c>
      <c r="J14" s="202" t="n">
        <v>0.785289894671424</v>
      </c>
      <c r="K14" s="202" t="n">
        <v>1.10778881484384</v>
      </c>
    </row>
    <row r="15" customFormat="false" ht="12.75" hidden="false" customHeight="false" outlineLevel="0" collapsed="false">
      <c r="A15" s="443" t="s">
        <v>724</v>
      </c>
      <c r="B15" s="171" t="n">
        <v>3242999</v>
      </c>
      <c r="C15" s="171" t="n">
        <v>8</v>
      </c>
      <c r="D15" s="171" t="n">
        <v>58819</v>
      </c>
      <c r="E15" s="171" t="n">
        <v>1395</v>
      </c>
      <c r="F15" s="196" t="n">
        <v>60214</v>
      </c>
      <c r="G15" s="196" t="n">
        <v>3303221</v>
      </c>
      <c r="H15" s="202" t="n">
        <v>1.82288741806861</v>
      </c>
      <c r="I15" s="202" t="n">
        <v>1.73448906702927</v>
      </c>
      <c r="J15" s="202" t="n">
        <v>1.52153664185343</v>
      </c>
      <c r="K15" s="202" t="n">
        <v>1.82312960592101</v>
      </c>
    </row>
    <row r="16" customFormat="false" ht="12.75" hidden="false" customHeight="false" outlineLevel="0" collapsed="false">
      <c r="A16" s="443" t="s">
        <v>725</v>
      </c>
      <c r="B16" s="171" t="n">
        <v>3006251</v>
      </c>
      <c r="C16" s="171" t="n">
        <v>0</v>
      </c>
      <c r="D16" s="171" t="n">
        <v>5277</v>
      </c>
      <c r="E16" s="171" t="n">
        <v>2579</v>
      </c>
      <c r="F16" s="196" t="n">
        <v>7856</v>
      </c>
      <c r="G16" s="196" t="n">
        <v>3014107</v>
      </c>
      <c r="H16" s="202" t="n">
        <v>0.260641045589954</v>
      </c>
      <c r="I16" s="202" t="n">
        <v>0.22792138968207</v>
      </c>
      <c r="J16" s="202" t="n">
        <v>0.180056374361634</v>
      </c>
      <c r="K16" s="202" t="n">
        <v>0.260641045589954</v>
      </c>
    </row>
    <row r="17" customFormat="false" ht="12.75" hidden="false" customHeight="false" outlineLevel="0" collapsed="false">
      <c r="A17" s="443" t="s">
        <v>726</v>
      </c>
      <c r="B17" s="171" t="n">
        <v>2614703</v>
      </c>
      <c r="C17" s="171" t="n">
        <v>1367</v>
      </c>
      <c r="D17" s="171" t="n">
        <v>9690</v>
      </c>
      <c r="E17" s="171" t="n">
        <v>1408</v>
      </c>
      <c r="F17" s="196" t="n">
        <v>11098</v>
      </c>
      <c r="G17" s="196" t="n">
        <v>2627168</v>
      </c>
      <c r="H17" s="202" t="n">
        <v>0.422432063727938</v>
      </c>
      <c r="I17" s="202" t="n">
        <v>0.434014360175034</v>
      </c>
      <c r="J17" s="202" t="n">
        <v>0.309936419477853</v>
      </c>
      <c r="K17" s="202" t="n">
        <v>0.474465279723261</v>
      </c>
    </row>
    <row r="18" customFormat="false" ht="12.75" hidden="false" customHeight="false" outlineLevel="0" collapsed="false">
      <c r="A18" s="443" t="s">
        <v>727</v>
      </c>
      <c r="B18" s="171" t="n">
        <v>1980067</v>
      </c>
      <c r="C18" s="171" t="n">
        <v>2022</v>
      </c>
      <c r="D18" s="171" t="n">
        <v>17838</v>
      </c>
      <c r="E18" s="171" t="n">
        <v>583</v>
      </c>
      <c r="F18" s="196" t="n">
        <v>18421</v>
      </c>
      <c r="G18" s="196" t="n">
        <v>2000510</v>
      </c>
      <c r="H18" s="202" t="n">
        <v>0.920815192126008</v>
      </c>
      <c r="I18" s="202" t="n">
        <v>0.817553690482906</v>
      </c>
      <c r="J18" s="202" t="n">
        <v>0.768495818817472</v>
      </c>
      <c r="K18" s="202" t="n">
        <v>1.02188941819836</v>
      </c>
    </row>
    <row r="19" customFormat="false" ht="12.75" hidden="false" customHeight="false" outlineLevel="0" collapsed="false">
      <c r="A19" s="443" t="s">
        <v>728</v>
      </c>
      <c r="B19" s="171" t="n">
        <v>1213743</v>
      </c>
      <c r="C19" s="171" t="n">
        <v>0</v>
      </c>
      <c r="D19" s="171" t="n">
        <v>15441</v>
      </c>
      <c r="E19" s="171" t="n">
        <v>1498</v>
      </c>
      <c r="F19" s="196" t="n">
        <v>16939</v>
      </c>
      <c r="G19" s="196" t="n">
        <v>1230682</v>
      </c>
      <c r="H19" s="202" t="n">
        <v>1.37639130173351</v>
      </c>
      <c r="I19" s="202" t="n">
        <v>1.33983078341714</v>
      </c>
      <c r="J19" s="202" t="n">
        <v>1.29827144816033</v>
      </c>
      <c r="K19" s="202" t="n">
        <v>1.37639130173351</v>
      </c>
    </row>
    <row r="20" customFormat="false" ht="12.75" hidden="false" customHeight="false" outlineLevel="0" collapsed="false">
      <c r="A20" s="443" t="s">
        <v>729</v>
      </c>
      <c r="B20" s="171" t="n">
        <v>1628486</v>
      </c>
      <c r="C20" s="171" t="n">
        <v>2067</v>
      </c>
      <c r="D20" s="171" t="n">
        <v>7131</v>
      </c>
      <c r="E20" s="171" t="n">
        <v>1252</v>
      </c>
      <c r="F20" s="196" t="n">
        <v>8383</v>
      </c>
      <c r="G20" s="196" t="n">
        <v>1638936</v>
      </c>
      <c r="H20" s="202" t="n">
        <v>0.511490381564625</v>
      </c>
      <c r="I20" s="202" t="n">
        <v>0.661592192697063</v>
      </c>
      <c r="J20" s="202" t="n">
        <v>0.451552608654846</v>
      </c>
      <c r="K20" s="202" t="n">
        <v>0.637608790093085</v>
      </c>
    </row>
    <row r="21" customFormat="false" ht="12.75" hidden="false" customHeight="false" outlineLevel="0" collapsed="false">
      <c r="A21" s="443" t="s">
        <v>730</v>
      </c>
      <c r="B21" s="171" t="n">
        <v>1321559</v>
      </c>
      <c r="C21" s="171" t="n">
        <v>461</v>
      </c>
      <c r="D21" s="171" t="n">
        <v>66932</v>
      </c>
      <c r="E21" s="171" t="n">
        <v>5056</v>
      </c>
      <c r="F21" s="196" t="n">
        <v>71988</v>
      </c>
      <c r="G21" s="196" t="n">
        <v>1394008</v>
      </c>
      <c r="H21" s="202" t="n">
        <v>5.16410235809264</v>
      </c>
      <c r="I21" s="202" t="n">
        <v>3.33967224923465</v>
      </c>
      <c r="J21" s="202" t="n">
        <v>2.91344551394305</v>
      </c>
      <c r="K21" s="202" t="n">
        <v>5.19717246959845</v>
      </c>
    </row>
    <row r="22" customFormat="false" ht="12.75" hidden="false" customHeight="false" outlineLevel="0" collapsed="false">
      <c r="A22" s="443" t="s">
        <v>731</v>
      </c>
      <c r="B22" s="171" t="n">
        <v>1855923</v>
      </c>
      <c r="C22" s="171" t="n">
        <v>0</v>
      </c>
      <c r="D22" s="171" t="n">
        <v>25603</v>
      </c>
      <c r="E22" s="171" t="n">
        <v>2076</v>
      </c>
      <c r="F22" s="196" t="n">
        <v>27679</v>
      </c>
      <c r="G22" s="196" t="n">
        <v>1883602</v>
      </c>
      <c r="H22" s="202" t="n">
        <v>1.46947178862626</v>
      </c>
      <c r="I22" s="202" t="n">
        <v>1.56927055514651</v>
      </c>
      <c r="J22" s="202" t="n">
        <v>1.51899201333962</v>
      </c>
      <c r="K22" s="202" t="n">
        <v>1.46947178862626</v>
      </c>
    </row>
    <row r="23" customFormat="false" ht="12.75" hidden="false" customHeight="false" outlineLevel="0" collapsed="false">
      <c r="A23" s="443" t="s">
        <v>732</v>
      </c>
      <c r="B23" s="171" t="n">
        <v>742821</v>
      </c>
      <c r="C23" s="171" t="n">
        <v>1061</v>
      </c>
      <c r="D23" s="171" t="n">
        <v>14449</v>
      </c>
      <c r="E23" s="171" t="n">
        <v>2369</v>
      </c>
      <c r="F23" s="196" t="n">
        <v>16818</v>
      </c>
      <c r="G23" s="196" t="n">
        <v>760700</v>
      </c>
      <c r="H23" s="202" t="n">
        <v>2.21085841987643</v>
      </c>
      <c r="I23" s="202" t="n">
        <v>2.28852382680627</v>
      </c>
      <c r="J23" s="202" t="n">
        <v>2.22371139006142</v>
      </c>
      <c r="K23" s="202" t="n">
        <v>2.35033521756277</v>
      </c>
    </row>
    <row r="24" customFormat="false" ht="12.75" hidden="false" customHeight="false" outlineLevel="0" collapsed="false">
      <c r="A24" s="443" t="s">
        <v>733</v>
      </c>
      <c r="B24" s="171" t="n">
        <v>1046092</v>
      </c>
      <c r="C24" s="171" t="n">
        <v>3639</v>
      </c>
      <c r="D24" s="171" t="n">
        <v>2726</v>
      </c>
      <c r="E24" s="171" t="n">
        <v>1148</v>
      </c>
      <c r="F24" s="196" t="n">
        <v>3874</v>
      </c>
      <c r="G24" s="196" t="n">
        <v>1053605</v>
      </c>
      <c r="H24" s="202" t="n">
        <v>0.367689978692204</v>
      </c>
      <c r="I24" s="202" t="n">
        <v>0.307208190581609</v>
      </c>
      <c r="J24" s="202" t="n">
        <v>0.434961151778764</v>
      </c>
      <c r="K24" s="202" t="n">
        <v>0.713075583354293</v>
      </c>
    </row>
    <row r="25" customFormat="false" ht="12.75" hidden="false" customHeight="false" outlineLevel="0" collapsed="false">
      <c r="A25" s="443" t="s">
        <v>734</v>
      </c>
      <c r="B25" s="171" t="n">
        <v>746789</v>
      </c>
      <c r="C25" s="171" t="n">
        <v>4177</v>
      </c>
      <c r="D25" s="171" t="n">
        <v>4574</v>
      </c>
      <c r="E25" s="171" t="n">
        <v>54</v>
      </c>
      <c r="F25" s="196" t="n">
        <v>4628</v>
      </c>
      <c r="G25" s="196" t="n">
        <v>755594</v>
      </c>
      <c r="H25" s="202" t="n">
        <v>0.612498246412756</v>
      </c>
      <c r="I25" s="202" t="n">
        <v>0.540429756486829</v>
      </c>
      <c r="J25" s="202" t="n">
        <v>0.350996712182696</v>
      </c>
      <c r="K25" s="202" t="n">
        <v>1.1653083534279</v>
      </c>
    </row>
    <row r="26" customFormat="false" ht="12.75" hidden="false" customHeight="false" outlineLevel="0" collapsed="false">
      <c r="A26" s="443" t="s">
        <v>735</v>
      </c>
      <c r="B26" s="171" t="n">
        <v>1556799</v>
      </c>
      <c r="C26" s="171" t="n">
        <v>253</v>
      </c>
      <c r="D26" s="171" t="n">
        <v>12257</v>
      </c>
      <c r="E26" s="171" t="n">
        <v>217</v>
      </c>
      <c r="F26" s="196" t="n">
        <v>12474</v>
      </c>
      <c r="G26" s="196" t="n">
        <v>1569526</v>
      </c>
      <c r="H26" s="202" t="n">
        <v>0.794762240319689</v>
      </c>
      <c r="I26" s="202" t="n">
        <v>0.735204979327593</v>
      </c>
      <c r="J26" s="202" t="n">
        <v>0.656986694639209</v>
      </c>
      <c r="K26" s="202" t="n">
        <v>0.810881756657742</v>
      </c>
    </row>
    <row r="27" customFormat="false" ht="12.75" hidden="false" customHeight="false" outlineLevel="0" collapsed="false">
      <c r="A27" s="443" t="s">
        <v>736</v>
      </c>
      <c r="B27" s="171" t="n">
        <v>1060994</v>
      </c>
      <c r="C27" s="171" t="n">
        <v>0</v>
      </c>
      <c r="D27" s="171" t="n">
        <v>13211</v>
      </c>
      <c r="E27" s="171" t="n">
        <v>0</v>
      </c>
      <c r="F27" s="196" t="n">
        <v>13211</v>
      </c>
      <c r="G27" s="196" t="n">
        <v>1074205</v>
      </c>
      <c r="H27" s="202" t="n">
        <v>1.2298397419487</v>
      </c>
      <c r="I27" s="202" t="n">
        <v>0.702114625176352</v>
      </c>
      <c r="J27" s="202" t="n">
        <v>0.549928962752405</v>
      </c>
      <c r="K27" s="202" t="n">
        <v>1.2298397419487</v>
      </c>
    </row>
    <row r="28" customFormat="false" ht="12.75" hidden="false" customHeight="false" outlineLevel="0" collapsed="false">
      <c r="A28" s="443" t="s">
        <v>737</v>
      </c>
      <c r="B28" s="171" t="n">
        <v>928893</v>
      </c>
      <c r="C28" s="171" t="n">
        <v>945</v>
      </c>
      <c r="D28" s="171" t="n">
        <v>22944</v>
      </c>
      <c r="E28" s="171" t="n">
        <v>2846</v>
      </c>
      <c r="F28" s="196" t="n">
        <v>25790</v>
      </c>
      <c r="G28" s="196" t="n">
        <v>955628</v>
      </c>
      <c r="H28" s="202" t="n">
        <v>2.69874888554961</v>
      </c>
      <c r="I28" s="202" t="n">
        <v>2.06458362849701</v>
      </c>
      <c r="J28" s="202" t="n">
        <v>1.57754664563418</v>
      </c>
      <c r="K28" s="202" t="n">
        <v>2.79763673730782</v>
      </c>
    </row>
    <row r="29" customFormat="false" ht="12.75" hidden="false" customHeight="false" outlineLevel="0" collapsed="false">
      <c r="A29" s="443" t="s">
        <v>738</v>
      </c>
      <c r="B29" s="171" t="n">
        <v>794312</v>
      </c>
      <c r="C29" s="171" t="n">
        <v>0</v>
      </c>
      <c r="D29" s="171" t="n">
        <v>5771</v>
      </c>
      <c r="E29" s="171" t="n">
        <v>1214</v>
      </c>
      <c r="F29" s="196" t="n">
        <v>6985</v>
      </c>
      <c r="G29" s="196" t="n">
        <v>801297</v>
      </c>
      <c r="H29" s="202" t="n">
        <v>0.871711737345828</v>
      </c>
      <c r="I29" s="202" t="n">
        <v>0.816925252623859</v>
      </c>
      <c r="J29" s="202" t="n">
        <v>0.793797786339792</v>
      </c>
      <c r="K29" s="202" t="n">
        <v>0.871711737345828</v>
      </c>
    </row>
    <row r="30" customFormat="false" ht="12.75" hidden="false" customHeight="false" outlineLevel="0" collapsed="false">
      <c r="A30" s="443" t="s">
        <v>739</v>
      </c>
      <c r="B30" s="171" t="n">
        <v>697948</v>
      </c>
      <c r="C30" s="171" t="n">
        <v>0</v>
      </c>
      <c r="D30" s="171" t="n">
        <v>8383</v>
      </c>
      <c r="E30" s="171" t="n">
        <v>4</v>
      </c>
      <c r="F30" s="196" t="n">
        <v>8387</v>
      </c>
      <c r="G30" s="196" t="n">
        <v>706335</v>
      </c>
      <c r="H30" s="202" t="n">
        <v>1.18739691506155</v>
      </c>
      <c r="I30" s="202" t="n">
        <v>1.13768256324888</v>
      </c>
      <c r="J30" s="202" t="n">
        <v>0.83397359508279</v>
      </c>
      <c r="K30" s="202" t="n">
        <v>1.18739691506155</v>
      </c>
    </row>
    <row r="31" customFormat="false" ht="12.75" hidden="false" customHeight="false" outlineLevel="0" collapsed="false">
      <c r="A31" s="443" t="s">
        <v>740</v>
      </c>
      <c r="B31" s="171" t="n">
        <v>292169</v>
      </c>
      <c r="C31" s="171" t="n">
        <v>1315</v>
      </c>
      <c r="D31" s="171" t="n">
        <v>6994</v>
      </c>
      <c r="E31" s="171" t="n">
        <v>0</v>
      </c>
      <c r="F31" s="196" t="n">
        <v>6994</v>
      </c>
      <c r="G31" s="196" t="n">
        <v>300478</v>
      </c>
      <c r="H31" s="202" t="n">
        <v>2.32762465138879</v>
      </c>
      <c r="I31" s="202" t="n">
        <v>2.86673968601679</v>
      </c>
      <c r="J31" s="202" t="n">
        <v>2.43298233089416</v>
      </c>
      <c r="K31" s="202" t="n">
        <v>2.76526068464247</v>
      </c>
    </row>
    <row r="32" customFormat="false" ht="12.75" hidden="false" customHeight="false" outlineLevel="0" collapsed="false">
      <c r="A32" s="443" t="s">
        <v>741</v>
      </c>
      <c r="B32" s="171" t="n">
        <v>738249</v>
      </c>
      <c r="C32" s="171" t="n">
        <v>0</v>
      </c>
      <c r="D32" s="171" t="n">
        <v>7012</v>
      </c>
      <c r="E32" s="171" t="n">
        <v>2817</v>
      </c>
      <c r="F32" s="196" t="n">
        <v>9829</v>
      </c>
      <c r="G32" s="196" t="n">
        <v>748078</v>
      </c>
      <c r="H32" s="202" t="n">
        <v>1.31390042214849</v>
      </c>
      <c r="I32" s="202" t="n">
        <v>1.30815217466323</v>
      </c>
      <c r="J32" s="202" t="n">
        <v>1.00917138726761</v>
      </c>
      <c r="K32" s="202" t="n">
        <v>1.31390042214849</v>
      </c>
    </row>
    <row r="33" customFormat="false" ht="12.75" hidden="false" customHeight="false" outlineLevel="0" collapsed="false">
      <c r="A33" s="443" t="s">
        <v>742</v>
      </c>
      <c r="B33" s="171" t="n">
        <v>754789</v>
      </c>
      <c r="C33" s="171" t="n">
        <v>0</v>
      </c>
      <c r="D33" s="171" t="n">
        <v>1992</v>
      </c>
      <c r="E33" s="171" t="n">
        <v>1243</v>
      </c>
      <c r="F33" s="196" t="n">
        <v>3235</v>
      </c>
      <c r="G33" s="196" t="n">
        <v>758024</v>
      </c>
      <c r="H33" s="202" t="n">
        <v>0.426767490211392</v>
      </c>
      <c r="I33" s="202" t="n">
        <v>0.435146607805714</v>
      </c>
      <c r="J33" s="202" t="n">
        <v>0.378015891185027</v>
      </c>
      <c r="K33" s="202" t="n">
        <v>0.426767490211392</v>
      </c>
    </row>
    <row r="34" customFormat="false" ht="12.75" hidden="false" customHeight="false" outlineLevel="0" collapsed="false">
      <c r="A34" s="443" t="s">
        <v>743</v>
      </c>
      <c r="B34" s="171" t="n">
        <v>491414</v>
      </c>
      <c r="C34" s="171" t="n">
        <v>1474</v>
      </c>
      <c r="D34" s="171" t="n">
        <v>15410</v>
      </c>
      <c r="E34" s="171" t="n">
        <v>0</v>
      </c>
      <c r="F34" s="196" t="n">
        <v>15410</v>
      </c>
      <c r="G34" s="196" t="n">
        <v>508298</v>
      </c>
      <c r="H34" s="202" t="n">
        <v>3.03168613687246</v>
      </c>
      <c r="I34" s="202" t="n">
        <v>2.55514779209382</v>
      </c>
      <c r="J34" s="202" t="n">
        <v>2.20876796265227</v>
      </c>
      <c r="K34" s="202" t="n">
        <v>3.32167350648635</v>
      </c>
    </row>
    <row r="35" customFormat="false" ht="12.75" hidden="false" customHeight="false" outlineLevel="0" collapsed="false">
      <c r="A35" s="443" t="s">
        <v>744</v>
      </c>
      <c r="B35" s="171" t="n">
        <v>59981</v>
      </c>
      <c r="C35" s="171" t="n">
        <v>0</v>
      </c>
      <c r="D35" s="171" t="n">
        <v>354</v>
      </c>
      <c r="E35" s="171" t="n">
        <v>0</v>
      </c>
      <c r="F35" s="196" t="n">
        <v>354</v>
      </c>
      <c r="G35" s="196" t="n">
        <v>60335</v>
      </c>
      <c r="H35" s="202" t="n">
        <v>0.586724123642993</v>
      </c>
      <c r="I35" s="202" t="n">
        <v>0.641269165894206</v>
      </c>
      <c r="J35" s="202" t="n">
        <v>0.520381613183001</v>
      </c>
      <c r="K35" s="202" t="n">
        <v>0.586724123642993</v>
      </c>
    </row>
    <row r="36" customFormat="false" ht="12.75" hidden="false" customHeight="false" outlineLevel="0" collapsed="false">
      <c r="A36" s="443" t="s">
        <v>745</v>
      </c>
      <c r="B36" s="171" t="n">
        <v>103704</v>
      </c>
      <c r="C36" s="171" t="n">
        <v>0</v>
      </c>
      <c r="D36" s="171" t="n">
        <v>94</v>
      </c>
      <c r="E36" s="171" t="n">
        <v>766</v>
      </c>
      <c r="F36" s="196" t="n">
        <v>860</v>
      </c>
      <c r="G36" s="196" t="n">
        <v>104564</v>
      </c>
      <c r="H36" s="202" t="n">
        <v>0.822462797903676</v>
      </c>
      <c r="I36" s="202" t="n">
        <v>1.09705542557013</v>
      </c>
      <c r="J36" s="202" t="n">
        <v>0.879818777557542</v>
      </c>
      <c r="K36" s="202" t="n">
        <v>0.822462797903676</v>
      </c>
    </row>
    <row r="37" customFormat="false" ht="12.75" hidden="false" customHeight="false" outlineLevel="0" collapsed="false">
      <c r="A37" s="443" t="s">
        <v>746</v>
      </c>
      <c r="B37" s="171" t="n">
        <v>246879</v>
      </c>
      <c r="C37" s="171" t="n">
        <v>135</v>
      </c>
      <c r="D37" s="171" t="n">
        <v>3142</v>
      </c>
      <c r="E37" s="171" t="n">
        <v>0</v>
      </c>
      <c r="F37" s="196" t="n">
        <v>3142</v>
      </c>
      <c r="G37" s="196" t="n">
        <v>250156</v>
      </c>
      <c r="H37" s="202" t="n">
        <v>1.25601624586258</v>
      </c>
      <c r="I37" s="202" t="n">
        <v>0.647538779594374</v>
      </c>
      <c r="J37" s="202" t="n">
        <v>0.687868618853054</v>
      </c>
      <c r="K37" s="202" t="n">
        <v>1.30998257087577</v>
      </c>
    </row>
    <row r="38" customFormat="false" ht="12.75" hidden="false" customHeight="false" outlineLevel="0" collapsed="false">
      <c r="A38" s="443" t="s">
        <v>747</v>
      </c>
      <c r="B38" s="171" t="n">
        <v>72586</v>
      </c>
      <c r="C38" s="171" t="n">
        <v>1055</v>
      </c>
      <c r="D38" s="171" t="n">
        <v>0</v>
      </c>
      <c r="E38" s="171" t="n">
        <v>0</v>
      </c>
      <c r="F38" s="196" t="n">
        <v>0</v>
      </c>
      <c r="G38" s="196" t="n">
        <v>73641</v>
      </c>
      <c r="H38" s="202" t="n">
        <v>0</v>
      </c>
      <c r="I38" s="202" t="n">
        <v>0</v>
      </c>
      <c r="J38" s="202" t="n">
        <v>0</v>
      </c>
      <c r="K38" s="202" t="n">
        <v>1.43262584701457</v>
      </c>
    </row>
    <row r="39" customFormat="false" ht="12.75" hidden="false" customHeight="false" outlineLevel="0" collapsed="false">
      <c r="A39" s="443" t="s">
        <v>748</v>
      </c>
      <c r="B39" s="171" t="n">
        <v>93857</v>
      </c>
      <c r="C39" s="171" t="n">
        <v>0</v>
      </c>
      <c r="D39" s="171" t="n">
        <v>708</v>
      </c>
      <c r="E39" s="171" t="n">
        <v>0</v>
      </c>
      <c r="F39" s="196" t="n">
        <v>708</v>
      </c>
      <c r="G39" s="196" t="n">
        <v>94565</v>
      </c>
      <c r="H39" s="202" t="n">
        <v>0.748691376302014</v>
      </c>
      <c r="I39" s="202" t="n">
        <v>1.13575080354639</v>
      </c>
      <c r="J39" s="202" t="n">
        <v>0.72255565487592</v>
      </c>
      <c r="K39" s="202" t="n">
        <v>0.748691376302014</v>
      </c>
    </row>
    <row r="40" customFormat="false" ht="12.75" hidden="false" customHeight="false" outlineLevel="0" collapsed="false">
      <c r="A40" s="443" t="s">
        <v>749</v>
      </c>
      <c r="B40" s="171" t="n">
        <v>205383</v>
      </c>
      <c r="C40" s="171" t="n">
        <v>0</v>
      </c>
      <c r="D40" s="171" t="n">
        <v>4799</v>
      </c>
      <c r="E40" s="171" t="n">
        <v>87</v>
      </c>
      <c r="F40" s="196" t="n">
        <v>4886</v>
      </c>
      <c r="G40" s="196" t="n">
        <v>210269</v>
      </c>
      <c r="H40" s="202" t="n">
        <v>2.32369013026171</v>
      </c>
      <c r="I40" s="202" t="n">
        <v>2.47807052969969</v>
      </c>
      <c r="J40" s="202" t="n">
        <v>2.54837938998168</v>
      </c>
      <c r="K40" s="202" t="n">
        <v>2.32369013026171</v>
      </c>
    </row>
    <row r="41" customFormat="false" ht="12.75" hidden="false" customHeight="false" outlineLevel="0" collapsed="false">
      <c r="A41" s="443" t="s">
        <v>750</v>
      </c>
      <c r="B41" s="171" t="n">
        <v>92101</v>
      </c>
      <c r="C41" s="171" t="n">
        <v>0</v>
      </c>
      <c r="D41" s="171" t="n">
        <v>151</v>
      </c>
      <c r="E41" s="171" t="n">
        <v>0</v>
      </c>
      <c r="F41" s="196" t="n">
        <v>151</v>
      </c>
      <c r="G41" s="196" t="n">
        <v>92252</v>
      </c>
      <c r="H41" s="202" t="n">
        <v>0.16368208819321</v>
      </c>
      <c r="I41" s="202" t="n">
        <v>0.3408725479687</v>
      </c>
      <c r="J41" s="202" t="n">
        <v>0.0546689619876239</v>
      </c>
      <c r="K41" s="202" t="n">
        <v>0.16368208819321</v>
      </c>
    </row>
    <row r="42" customFormat="false" ht="12.75" hidden="false" customHeight="false" outlineLevel="0" collapsed="false">
      <c r="A42" s="443" t="s">
        <v>751</v>
      </c>
      <c r="B42" s="171" t="n">
        <v>90004</v>
      </c>
      <c r="C42" s="171" t="n">
        <v>0</v>
      </c>
      <c r="D42" s="171" t="n">
        <v>150</v>
      </c>
      <c r="E42" s="171" t="n">
        <v>0</v>
      </c>
      <c r="F42" s="196" t="n">
        <v>150</v>
      </c>
      <c r="G42" s="196" t="n">
        <v>90154</v>
      </c>
      <c r="H42" s="202" t="n">
        <v>0.166381968631453</v>
      </c>
      <c r="I42" s="202" t="n">
        <v>0.00481608572632593</v>
      </c>
      <c r="J42" s="202" t="n">
        <v>0.00550668373738625</v>
      </c>
      <c r="K42" s="202" t="n">
        <v>0.166381968631453</v>
      </c>
    </row>
    <row r="43" customFormat="false" ht="12.75" hidden="false" customHeight="false" outlineLevel="0" collapsed="false">
      <c r="A43" s="443" t="s">
        <v>752</v>
      </c>
      <c r="B43" s="171" t="n">
        <v>831</v>
      </c>
      <c r="C43" s="171" t="n">
        <v>0</v>
      </c>
      <c r="D43" s="171" t="n">
        <v>0</v>
      </c>
      <c r="E43" s="171" t="n">
        <v>0</v>
      </c>
      <c r="F43" s="196" t="n">
        <v>0</v>
      </c>
      <c r="G43" s="196" t="n">
        <v>831</v>
      </c>
      <c r="H43" s="202" t="n">
        <v>0</v>
      </c>
      <c r="I43" s="202" t="n">
        <v>0</v>
      </c>
      <c r="J43" s="202" t="n">
        <v>0</v>
      </c>
      <c r="K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11805</v>
      </c>
      <c r="C44" s="171" t="n">
        <v>0</v>
      </c>
      <c r="D44" s="171" t="n">
        <v>55</v>
      </c>
      <c r="E44" s="171" t="n">
        <v>0</v>
      </c>
      <c r="F44" s="196" t="n">
        <v>55</v>
      </c>
      <c r="G44" s="196" t="n">
        <v>11860</v>
      </c>
      <c r="H44" s="202" t="n">
        <v>0.463743676222597</v>
      </c>
      <c r="I44" s="455"/>
      <c r="J44" s="455"/>
      <c r="K44" s="202" t="n">
        <v>0.463743676222597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60930796</v>
      </c>
      <c r="C46" s="383" t="n">
        <v>68580</v>
      </c>
      <c r="D46" s="383" t="n">
        <v>579468</v>
      </c>
      <c r="E46" s="383" t="n">
        <v>48146</v>
      </c>
      <c r="F46" s="383" t="n">
        <v>627614</v>
      </c>
      <c r="G46" s="383" t="n">
        <v>61626990</v>
      </c>
      <c r="H46" s="446" t="n">
        <v>1.01840768143958</v>
      </c>
      <c r="I46" s="446" t="n">
        <v>0.934299680828032</v>
      </c>
      <c r="J46" s="446" t="n">
        <v>0.790503833667053</v>
      </c>
      <c r="K46" s="446" t="n">
        <v>1.12969009195484</v>
      </c>
    </row>
    <row r="47" customFormat="false" ht="12.75" hidden="false" customHeight="false" outlineLevel="0" collapsed="false">
      <c r="A47" s="384"/>
      <c r="B47" s="384"/>
      <c r="C47" s="456"/>
      <c r="D47" s="384"/>
      <c r="E47" s="384"/>
      <c r="F47" s="457"/>
      <c r="G47" s="457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619620</v>
      </c>
      <c r="C51" s="171" t="n">
        <v>29622</v>
      </c>
      <c r="D51" s="171" t="n">
        <v>63523</v>
      </c>
      <c r="E51" s="171" t="n">
        <v>0</v>
      </c>
      <c r="F51" s="196" t="n">
        <v>63523</v>
      </c>
      <c r="G51" s="196" t="n">
        <v>712765</v>
      </c>
      <c r="H51" s="202" t="n">
        <v>8.9121940611562</v>
      </c>
      <c r="I51" s="202" t="n">
        <v>8.47500529798206</v>
      </c>
      <c r="J51" s="202" t="n">
        <v>8.05328098623892</v>
      </c>
      <c r="K51" s="202" t="n">
        <v>13.0681220318057</v>
      </c>
    </row>
    <row r="52" customFormat="false" ht="12.75" hidden="false" customHeight="false" outlineLevel="0" collapsed="false">
      <c r="A52" s="443" t="s">
        <v>757</v>
      </c>
      <c r="B52" s="171" t="n">
        <v>1363936</v>
      </c>
      <c r="C52" s="171" t="n">
        <v>1768</v>
      </c>
      <c r="D52" s="171" t="n">
        <v>31181</v>
      </c>
      <c r="E52" s="171" t="n">
        <v>1658</v>
      </c>
      <c r="F52" s="196" t="n">
        <v>32839</v>
      </c>
      <c r="G52" s="196" t="n">
        <v>1398543</v>
      </c>
      <c r="H52" s="202" t="n">
        <v>2.34808654435366</v>
      </c>
      <c r="I52" s="202" t="n">
        <v>2.12680266116192</v>
      </c>
      <c r="J52" s="202" t="n">
        <v>2.00519116144965</v>
      </c>
      <c r="K52" s="202" t="n">
        <v>2.47450382290713</v>
      </c>
    </row>
    <row r="53" customFormat="false" ht="12.75" hidden="false" customHeight="false" outlineLevel="0" collapsed="false">
      <c r="A53" s="443" t="s">
        <v>758</v>
      </c>
      <c r="B53" s="171" t="n">
        <v>53896</v>
      </c>
      <c r="C53" s="171" t="n">
        <v>0</v>
      </c>
      <c r="D53" s="171" t="n">
        <v>314</v>
      </c>
      <c r="E53" s="171" t="n">
        <v>0</v>
      </c>
      <c r="F53" s="196" t="n">
        <v>314</v>
      </c>
      <c r="G53" s="196" t="n">
        <v>54210</v>
      </c>
      <c r="H53" s="202" t="n">
        <v>0.579228924552666</v>
      </c>
      <c r="I53" s="202" t="n">
        <v>1.85723445180594</v>
      </c>
      <c r="J53" s="202" t="n">
        <v>0.977832249813493</v>
      </c>
      <c r="K53" s="202" t="n">
        <v>0.579228924552666</v>
      </c>
    </row>
    <row r="54" customFormat="false" ht="12.75" hidden="false" customHeight="false" outlineLevel="0" collapsed="false">
      <c r="A54" s="443" t="s">
        <v>759</v>
      </c>
      <c r="B54" s="171" t="n">
        <v>47035</v>
      </c>
      <c r="C54" s="171" t="n">
        <v>0</v>
      </c>
      <c r="D54" s="171" t="n">
        <v>0</v>
      </c>
      <c r="E54" s="171" t="n">
        <v>0</v>
      </c>
      <c r="F54" s="196" t="n">
        <v>0</v>
      </c>
      <c r="G54" s="196" t="n">
        <v>47035</v>
      </c>
      <c r="H54" s="202" t="n">
        <v>0</v>
      </c>
      <c r="I54" s="202" t="n">
        <v>0</v>
      </c>
      <c r="J54" s="202" t="n">
        <v>0</v>
      </c>
      <c r="K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2084487</v>
      </c>
      <c r="C56" s="383" t="n">
        <v>31390</v>
      </c>
      <c r="D56" s="383" t="n">
        <v>95018</v>
      </c>
      <c r="E56" s="383" t="n">
        <v>1658</v>
      </c>
      <c r="F56" s="383" t="n">
        <v>96676</v>
      </c>
      <c r="G56" s="383" t="n">
        <v>2212553</v>
      </c>
      <c r="H56" s="446" t="n">
        <v>4.36943205428299</v>
      </c>
      <c r="I56" s="446" t="n">
        <v>4.18274607590012</v>
      </c>
      <c r="J56" s="446" t="n">
        <v>3.99019661272096</v>
      </c>
      <c r="K56" s="446" t="n">
        <v>5.78815513119912</v>
      </c>
    </row>
    <row r="57" customFormat="false" ht="12.75" hidden="false" customHeight="false" outlineLevel="0" collapsed="false">
      <c r="A57" s="384"/>
      <c r="B57" s="384"/>
      <c r="C57" s="456"/>
      <c r="D57" s="384"/>
      <c r="E57" s="384"/>
      <c r="F57" s="457"/>
      <c r="G57" s="457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78801</v>
      </c>
      <c r="C61" s="171" t="n">
        <v>159</v>
      </c>
      <c r="D61" s="171" t="n">
        <v>1426</v>
      </c>
      <c r="E61" s="171" t="n">
        <v>0</v>
      </c>
      <c r="F61" s="196" t="n">
        <v>1426</v>
      </c>
      <c r="G61" s="196" t="n">
        <v>80386</v>
      </c>
      <c r="H61" s="202" t="n">
        <v>1.77394073594905</v>
      </c>
      <c r="I61" s="202" t="n">
        <v>1.4970097106693</v>
      </c>
      <c r="J61" s="202" t="n">
        <v>1.26139745830774</v>
      </c>
      <c r="K61" s="202" t="n">
        <v>1.97173637200508</v>
      </c>
    </row>
    <row r="62" customFormat="false" ht="12.75" hidden="false" customHeight="false" outlineLevel="0" collapsed="false">
      <c r="A62" s="443" t="s">
        <v>762</v>
      </c>
      <c r="B62" s="171" t="n">
        <v>39093</v>
      </c>
      <c r="C62" s="171" t="n">
        <v>0</v>
      </c>
      <c r="D62" s="171" t="n">
        <v>711</v>
      </c>
      <c r="E62" s="171" t="n">
        <v>0</v>
      </c>
      <c r="F62" s="196" t="n">
        <v>711</v>
      </c>
      <c r="G62" s="196" t="n">
        <v>39804</v>
      </c>
      <c r="H62" s="202" t="n">
        <v>1.78625263792584</v>
      </c>
      <c r="I62" s="202" t="n">
        <v>1.40914954847673</v>
      </c>
      <c r="J62" s="202" t="n">
        <v>0.963232986505082</v>
      </c>
      <c r="K62" s="202" t="n">
        <v>1.78625263792584</v>
      </c>
    </row>
    <row r="63" customFormat="false" ht="12.75" hidden="false" customHeight="false" outlineLevel="0" collapsed="false">
      <c r="A63" s="443" t="s">
        <v>763</v>
      </c>
      <c r="B63" s="171" t="n">
        <v>4702</v>
      </c>
      <c r="C63" s="171" t="n">
        <v>0</v>
      </c>
      <c r="D63" s="171" t="n">
        <v>225</v>
      </c>
      <c r="E63" s="171" t="n">
        <v>0</v>
      </c>
      <c r="F63" s="196" t="n">
        <v>225</v>
      </c>
      <c r="G63" s="196" t="n">
        <v>4927</v>
      </c>
      <c r="H63" s="202" t="n">
        <v>4.56667343210879</v>
      </c>
      <c r="I63" s="202" t="n">
        <v>3.48282442748092</v>
      </c>
      <c r="J63" s="202" t="n">
        <v>2.4429592071906</v>
      </c>
      <c r="K63" s="202" t="n">
        <v>4.56667343210879</v>
      </c>
    </row>
    <row r="64" customFormat="false" ht="12.75" hidden="false" customHeight="false" outlineLevel="0" collapsed="false">
      <c r="A64" s="443" t="s">
        <v>764</v>
      </c>
      <c r="B64" s="171" t="n">
        <v>2043</v>
      </c>
      <c r="C64" s="171" t="n">
        <v>0</v>
      </c>
      <c r="D64" s="171" t="n">
        <v>0</v>
      </c>
      <c r="E64" s="171" t="n">
        <v>0</v>
      </c>
      <c r="F64" s="196" t="n">
        <v>0</v>
      </c>
      <c r="G64" s="196" t="n">
        <v>2043</v>
      </c>
      <c r="H64" s="202" t="n">
        <v>0</v>
      </c>
      <c r="I64" s="202" t="n">
        <v>0</v>
      </c>
      <c r="J64" s="202" t="n">
        <v>0</v>
      </c>
      <c r="K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580</v>
      </c>
      <c r="C65" s="171" t="n">
        <v>0</v>
      </c>
      <c r="D65" s="171" t="n">
        <v>0</v>
      </c>
      <c r="E65" s="171" t="n">
        <v>0</v>
      </c>
      <c r="F65" s="196" t="n">
        <v>0</v>
      </c>
      <c r="G65" s="196" t="n">
        <v>580</v>
      </c>
      <c r="H65" s="202" t="n">
        <v>0</v>
      </c>
      <c r="I65" s="202" t="n">
        <v>0</v>
      </c>
      <c r="J65" s="202" t="n">
        <v>0</v>
      </c>
      <c r="K65" s="202" t="n">
        <v>0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167"/>
      <c r="G66" s="167"/>
      <c r="H66" s="451"/>
      <c r="I66" s="451"/>
      <c r="J66" s="451"/>
      <c r="K66" s="451"/>
    </row>
    <row r="67" customFormat="false" ht="12.75" hidden="false" customHeight="false" outlineLevel="0" collapsed="false">
      <c r="A67" s="383" t="s">
        <v>766</v>
      </c>
      <c r="B67" s="383" t="n">
        <v>125219</v>
      </c>
      <c r="C67" s="383" t="n">
        <v>159</v>
      </c>
      <c r="D67" s="383" t="n">
        <v>2362</v>
      </c>
      <c r="E67" s="383" t="n">
        <v>0</v>
      </c>
      <c r="F67" s="383" t="n">
        <v>2362</v>
      </c>
      <c r="G67" s="383" t="n">
        <v>127740</v>
      </c>
      <c r="H67" s="446" t="n">
        <v>1.84906842022859</v>
      </c>
      <c r="I67" s="446" t="n">
        <v>1.51041461589952</v>
      </c>
      <c r="J67" s="446" t="n">
        <v>1.19350212827303</v>
      </c>
      <c r="K67" s="446" t="n">
        <v>1.97354000313136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  <c r="G68" s="167"/>
      <c r="H68" s="451"/>
      <c r="I68" s="451"/>
      <c r="J68" s="451"/>
      <c r="K68" s="451"/>
    </row>
    <row r="69" customFormat="false" ht="13.5" hidden="false" customHeight="false" outlineLevel="0" collapsed="false">
      <c r="A69" s="405" t="s">
        <v>767</v>
      </c>
      <c r="B69" s="406" t="n">
        <v>63140502</v>
      </c>
      <c r="C69" s="406" t="n">
        <v>100129</v>
      </c>
      <c r="D69" s="406" t="n">
        <v>676848</v>
      </c>
      <c r="E69" s="406" t="n">
        <v>49804</v>
      </c>
      <c r="F69" s="406" t="n">
        <v>726652</v>
      </c>
      <c r="G69" s="406" t="n">
        <v>63967283</v>
      </c>
      <c r="H69" s="453" t="n">
        <v>1.13597446369576</v>
      </c>
      <c r="I69" s="453" t="n">
        <v>1.04422294268972</v>
      </c>
      <c r="J69" s="453" t="n">
        <v>0.891746930116601</v>
      </c>
      <c r="K69" s="453" t="n">
        <v>1.29250604562961</v>
      </c>
    </row>
    <row r="70" customFormat="false" ht="13.5" hidden="false" customHeight="false" outlineLevel="0" collapsed="false">
      <c r="A70" s="208"/>
      <c r="B70" s="222"/>
      <c r="C70" s="222"/>
      <c r="D70" s="222"/>
      <c r="E70" s="222"/>
      <c r="F70" s="100"/>
      <c r="G70" s="196"/>
      <c r="H70" s="192"/>
      <c r="I70" s="192"/>
      <c r="J70" s="192"/>
      <c r="K70" s="192"/>
    </row>
    <row r="71" customFormat="false" ht="12.75" hidden="false" customHeight="false" outlineLevel="0" collapsed="false">
      <c r="A71" s="225" t="s">
        <v>857</v>
      </c>
      <c r="B71" s="222"/>
      <c r="C71" s="222"/>
      <c r="D71" s="222"/>
      <c r="E71" s="222"/>
      <c r="F71" s="100"/>
      <c r="H71" s="192"/>
      <c r="I71" s="192"/>
      <c r="J71" s="192"/>
      <c r="K71" s="192"/>
    </row>
    <row r="72" customFormat="false" ht="12.75" hidden="false" customHeight="false" outlineLevel="0" collapsed="false">
      <c r="A72" s="209" t="s">
        <v>211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142" t="s">
        <v>39</v>
      </c>
      <c r="B73" s="14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114</v>
      </c>
      <c r="B74" s="142"/>
      <c r="C74" s="222"/>
      <c r="D74" s="222"/>
      <c r="E74" s="222"/>
      <c r="F74" s="100"/>
      <c r="H74" s="192"/>
      <c r="I74" s="192"/>
      <c r="J74" s="192"/>
      <c r="K74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26663369</v>
      </c>
      <c r="C12" s="55" t="n">
        <v>124493089</v>
      </c>
      <c r="D12" s="55" t="n">
        <v>123842112</v>
      </c>
      <c r="E12" s="55" t="n">
        <v>69877830</v>
      </c>
      <c r="F12" s="56"/>
      <c r="G12" s="57" t="n">
        <v>1.74329355744398</v>
      </c>
      <c r="H12" s="57" t="n">
        <v>2.27810795087216</v>
      </c>
      <c r="I12" s="57" t="n">
        <v>81.264027517740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68251068</v>
      </c>
      <c r="C14" s="55" t="n">
        <v>68312537</v>
      </c>
      <c r="D14" s="55" t="n">
        <v>69613161</v>
      </c>
      <c r="E14" s="55" t="n">
        <v>36838025</v>
      </c>
      <c r="F14" s="56"/>
      <c r="G14" s="57" t="n">
        <v>-0.0899820189667381</v>
      </c>
      <c r="H14" s="57" t="n">
        <v>-1.95666017809477</v>
      </c>
      <c r="I14" s="57" t="n">
        <v>85.273417888174</v>
      </c>
    </row>
    <row r="15" s="54" customFormat="true" ht="35.25" hidden="false" customHeight="false" outlineLevel="0" collapsed="false">
      <c r="A15" s="54" t="s">
        <v>318</v>
      </c>
      <c r="B15" s="55" t="n">
        <v>36801438</v>
      </c>
      <c r="C15" s="55" t="n">
        <v>35767154</v>
      </c>
      <c r="D15" s="55" t="n">
        <v>36767141</v>
      </c>
      <c r="E15" s="55" t="n">
        <v>19893832</v>
      </c>
      <c r="F15" s="56"/>
      <c r="G15" s="57" t="n">
        <v>2.89171456023591</v>
      </c>
      <c r="H15" s="57" t="n">
        <v>0.0932816614704962</v>
      </c>
      <c r="I15" s="57" t="n">
        <v>84.9891865981376</v>
      </c>
    </row>
    <row r="16" s="54" customFormat="true" ht="35.25" hidden="false" customHeight="false" outlineLevel="0" collapsed="false">
      <c r="A16" s="54" t="s">
        <v>319</v>
      </c>
      <c r="B16" s="232" t="n">
        <v>8514349</v>
      </c>
      <c r="C16" s="232" t="n">
        <v>8245615</v>
      </c>
      <c r="D16" s="232" t="n">
        <v>8717582</v>
      </c>
      <c r="E16" s="232" t="n">
        <v>4037912</v>
      </c>
      <c r="F16" s="56"/>
      <c r="G16" s="57" t="n">
        <v>3.25911408669942</v>
      </c>
      <c r="H16" s="57" t="n">
        <v>-2.33130012427758</v>
      </c>
      <c r="I16" s="57" t="n">
        <v>110.860192099283</v>
      </c>
    </row>
    <row r="17" s="54" customFormat="true" ht="35.25" hidden="false" customHeight="false" outlineLevel="0" collapsed="false">
      <c r="A17" s="54" t="s">
        <v>320</v>
      </c>
      <c r="B17" s="232" t="n">
        <v>19979102</v>
      </c>
      <c r="C17" s="232" t="n">
        <v>19203957</v>
      </c>
      <c r="D17" s="232" t="n">
        <v>19847961</v>
      </c>
      <c r="E17" s="232" t="n">
        <v>10825109</v>
      </c>
      <c r="F17" s="56"/>
      <c r="G17" s="57" t="n">
        <v>4.03638166863215</v>
      </c>
      <c r="H17" s="57" t="n">
        <v>0.66072781985011</v>
      </c>
      <c r="I17" s="57" t="n">
        <v>84.5625942427</v>
      </c>
    </row>
    <row r="18" s="54" customFormat="true" ht="35.25" hidden="false" customHeight="false" outlineLevel="0" collapsed="false">
      <c r="A18" s="54" t="s">
        <v>321</v>
      </c>
      <c r="B18" s="232" t="n">
        <v>8307987</v>
      </c>
      <c r="C18" s="232" t="n">
        <v>8317582</v>
      </c>
      <c r="D18" s="232" t="n">
        <v>8201598</v>
      </c>
      <c r="E18" s="232" t="n">
        <v>5030811</v>
      </c>
      <c r="F18" s="56"/>
      <c r="G18" s="57" t="n">
        <v>-0.115358045162645</v>
      </c>
      <c r="H18" s="57" t="n">
        <v>1.29717403852274</v>
      </c>
      <c r="I18" s="57" t="n">
        <v>65.1421013431035</v>
      </c>
    </row>
    <row r="19" s="54" customFormat="true" ht="35.25" hidden="false" customHeight="false" outlineLevel="0" collapsed="false">
      <c r="A19" s="54" t="s">
        <v>322</v>
      </c>
      <c r="B19" s="55" t="n">
        <v>31449630</v>
      </c>
      <c r="C19" s="55" t="n">
        <v>32545383</v>
      </c>
      <c r="D19" s="55" t="n">
        <v>32846020</v>
      </c>
      <c r="E19" s="55" t="n">
        <v>16944193</v>
      </c>
      <c r="F19" s="56"/>
      <c r="G19" s="57" t="n">
        <v>-3.36684622823459</v>
      </c>
      <c r="H19" s="57" t="n">
        <v>-4.25132177353603</v>
      </c>
      <c r="I19" s="57" t="n">
        <v>85.6071280585626</v>
      </c>
    </row>
    <row r="20" s="54" customFormat="true" ht="35.25" hidden="false" customHeight="false" outlineLevel="0" collapsed="false">
      <c r="A20" s="54" t="s">
        <v>319</v>
      </c>
      <c r="B20" s="232" t="n">
        <v>6209046</v>
      </c>
      <c r="C20" s="232" t="n">
        <v>5974349</v>
      </c>
      <c r="D20" s="232" t="n">
        <v>5981951</v>
      </c>
      <c r="E20" s="232" t="n">
        <v>3006180</v>
      </c>
      <c r="F20" s="56"/>
      <c r="G20" s="57" t="n">
        <v>3.92841127962227</v>
      </c>
      <c r="H20" s="57" t="n">
        <v>3.79633668012326</v>
      </c>
      <c r="I20" s="57" t="n">
        <v>106.542721992695</v>
      </c>
    </row>
    <row r="21" s="54" customFormat="true" ht="35.25" hidden="false" customHeight="false" outlineLevel="0" collapsed="false">
      <c r="A21" s="54" t="s">
        <v>320</v>
      </c>
      <c r="B21" s="232" t="n">
        <v>19429981</v>
      </c>
      <c r="C21" s="232" t="n">
        <v>20557019</v>
      </c>
      <c r="D21" s="232" t="n">
        <v>21010847</v>
      </c>
      <c r="E21" s="232" t="n">
        <v>9929786</v>
      </c>
      <c r="F21" s="56"/>
      <c r="G21" s="57" t="n">
        <v>-5.48249724339896</v>
      </c>
      <c r="H21" s="57" t="n">
        <v>-7.52404698392216</v>
      </c>
      <c r="I21" s="57" t="n">
        <v>95.6737134113464</v>
      </c>
    </row>
    <row r="22" s="54" customFormat="true" ht="35.25" hidden="false" customHeight="false" outlineLevel="0" collapsed="false">
      <c r="A22" s="54" t="s">
        <v>321</v>
      </c>
      <c r="B22" s="232" t="n">
        <v>5810603</v>
      </c>
      <c r="C22" s="232" t="n">
        <v>6014015</v>
      </c>
      <c r="D22" s="232" t="n">
        <v>5853222</v>
      </c>
      <c r="E22" s="232" t="n">
        <v>4008227</v>
      </c>
      <c r="F22" s="56"/>
      <c r="G22" s="57" t="n">
        <v>-3.38229951205642</v>
      </c>
      <c r="H22" s="57" t="n">
        <v>-0.728128883544824</v>
      </c>
      <c r="I22" s="57" t="n">
        <v>44.9669142990155</v>
      </c>
    </row>
    <row r="23" s="58" customFormat="true" ht="35.25" hidden="false" customHeight="false" outlineLevel="0" collapsed="false">
      <c r="A23" s="54" t="s">
        <v>323</v>
      </c>
      <c r="B23" s="55" t="n">
        <v>29689112</v>
      </c>
      <c r="C23" s="55" t="n">
        <v>29475355</v>
      </c>
      <c r="D23" s="55" t="n">
        <v>29065346</v>
      </c>
      <c r="E23" s="55" t="n">
        <v>17745377</v>
      </c>
      <c r="F23" s="56"/>
      <c r="G23" s="57" t="n">
        <v>0.725205854178856</v>
      </c>
      <c r="H23" s="57" t="n">
        <v>2.14608145383853</v>
      </c>
      <c r="I23" s="57" t="n">
        <v>67.3061778287382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3955265</v>
      </c>
      <c r="C24" s="232" t="n">
        <v>23555798</v>
      </c>
      <c r="D24" s="232" t="n">
        <v>23608756</v>
      </c>
      <c r="E24" s="232" t="n">
        <v>14753787</v>
      </c>
      <c r="F24" s="56"/>
      <c r="G24" s="57" t="n">
        <v>1.69583301741677</v>
      </c>
      <c r="H24" s="57" t="n">
        <v>1.46771392783254</v>
      </c>
      <c r="I24" s="57" t="n">
        <v>62.3668892603641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736757</v>
      </c>
      <c r="C25" s="232" t="n">
        <v>4647398</v>
      </c>
      <c r="D25" s="232" t="n">
        <v>4370547</v>
      </c>
      <c r="E25" s="232" t="n">
        <v>2136993</v>
      </c>
      <c r="F25" s="56"/>
      <c r="G25" s="57" t="n">
        <v>1.92277485164817</v>
      </c>
      <c r="H25" s="57" t="n">
        <v>8.37904271479062</v>
      </c>
      <c r="I25" s="57" t="n">
        <v>121.655241734531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997090</v>
      </c>
      <c r="C26" s="232" t="n">
        <v>1272159</v>
      </c>
      <c r="D26" s="232" t="n">
        <v>1086043</v>
      </c>
      <c r="E26" s="232" t="n">
        <v>854597</v>
      </c>
      <c r="F26" s="56"/>
      <c r="G26" s="57" t="n">
        <v>-21.622218606322</v>
      </c>
      <c r="H26" s="57" t="n">
        <v>-8.19055967397239</v>
      </c>
      <c r="I26" s="57" t="n">
        <v>16.6737070221403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2343204</v>
      </c>
      <c r="C27" s="55" t="n">
        <v>11640561</v>
      </c>
      <c r="D27" s="55" t="n">
        <v>12172667</v>
      </c>
      <c r="E27" s="55" t="n">
        <v>12283263</v>
      </c>
      <c r="F27" s="56"/>
      <c r="G27" s="57" t="n">
        <v>6.0361609719669</v>
      </c>
      <c r="H27" s="57" t="n">
        <v>1.40098303847464</v>
      </c>
      <c r="I27" s="57" t="n">
        <v>0.487989225664223</v>
      </c>
    </row>
    <row r="28" s="54" customFormat="true" ht="35.25" hidden="false" customHeight="false" outlineLevel="0" collapsed="false">
      <c r="A28" s="54" t="s">
        <v>319</v>
      </c>
      <c r="B28" s="232" t="n">
        <v>2922967</v>
      </c>
      <c r="C28" s="232" t="n">
        <v>2943214</v>
      </c>
      <c r="D28" s="232" t="n">
        <v>2536391</v>
      </c>
      <c r="E28" s="232" t="n">
        <v>1910334</v>
      </c>
      <c r="F28" s="56"/>
      <c r="G28" s="57" t="n">
        <v>-0.687921435546311</v>
      </c>
      <c r="H28" s="57" t="n">
        <v>15.2411832402812</v>
      </c>
      <c r="I28" s="57" t="n">
        <v>53.0081650643291</v>
      </c>
    </row>
    <row r="29" s="54" customFormat="true" ht="35.25" hidden="false" customHeight="false" outlineLevel="0" collapsed="false">
      <c r="A29" s="54" t="s">
        <v>320</v>
      </c>
      <c r="B29" s="232" t="n">
        <v>6617021</v>
      </c>
      <c r="C29" s="232" t="n">
        <v>5917011</v>
      </c>
      <c r="D29" s="232" t="n">
        <v>6167809</v>
      </c>
      <c r="E29" s="232" t="n">
        <v>5324386</v>
      </c>
      <c r="F29" s="56"/>
      <c r="G29" s="57" t="n">
        <v>11.8304664297565</v>
      </c>
      <c r="H29" s="57" t="n">
        <v>7.28316976093131</v>
      </c>
      <c r="I29" s="57" t="n">
        <v>24.2776350174461</v>
      </c>
    </row>
    <row r="30" s="54" customFormat="true" ht="35.25" hidden="false" customHeight="false" outlineLevel="0" collapsed="false">
      <c r="A30" s="54" t="s">
        <v>321</v>
      </c>
      <c r="B30" s="232" t="n">
        <v>2803216</v>
      </c>
      <c r="C30" s="232" t="n">
        <v>2780336</v>
      </c>
      <c r="D30" s="232" t="n">
        <v>3468467</v>
      </c>
      <c r="E30" s="232" t="n">
        <v>5048543</v>
      </c>
      <c r="F30" s="56"/>
      <c r="G30" s="57" t="n">
        <v>0.822922121642852</v>
      </c>
      <c r="H30" s="57" t="n">
        <v>-19.1799720164557</v>
      </c>
      <c r="I30" s="57" t="n">
        <v>-44.4747524186681</v>
      </c>
    </row>
    <row r="31" s="54" customFormat="true" ht="35.25" hidden="false" customHeight="false" outlineLevel="0" collapsed="false">
      <c r="A31" s="54" t="s">
        <v>325</v>
      </c>
      <c r="B31" s="232" t="n">
        <v>16379985</v>
      </c>
      <c r="C31" s="232" t="n">
        <v>15064636</v>
      </c>
      <c r="D31" s="232" t="n">
        <v>12990938</v>
      </c>
      <c r="E31" s="232" t="n">
        <v>3011165</v>
      </c>
      <c r="F31" s="56"/>
      <c r="G31" s="57" t="n">
        <v>8.73136928101017</v>
      </c>
      <c r="H31" s="57" t="n">
        <v>26.0877774953587</v>
      </c>
      <c r="I31" s="57" t="n">
        <v>443.97500635136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2309897</v>
      </c>
      <c r="C33" s="55" t="n">
        <v>12625060</v>
      </c>
      <c r="D33" s="55" t="n">
        <v>11108496</v>
      </c>
      <c r="E33" s="55" t="n">
        <v>7533159</v>
      </c>
      <c r="F33" s="56"/>
      <c r="G33" s="57" t="n">
        <v>-2.49632873031891</v>
      </c>
      <c r="H33" s="57" t="n">
        <v>10.8151544547525</v>
      </c>
      <c r="I33" s="57" t="n">
        <v>63.409493945368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38973266</v>
      </c>
      <c r="C35" s="55" t="n">
        <v>137118149</v>
      </c>
      <c r="D35" s="55" t="n">
        <v>134950608</v>
      </c>
      <c r="E35" s="55" t="n">
        <v>77410989</v>
      </c>
      <c r="F35" s="56"/>
      <c r="G35" s="57" t="n">
        <v>1.35293322840874</v>
      </c>
      <c r="H35" s="57" t="n">
        <v>2.98083725565727</v>
      </c>
      <c r="I35" s="57" t="n">
        <v>79.526534662927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245201</v>
      </c>
      <c r="C37" s="55" t="n">
        <v>12896196</v>
      </c>
      <c r="D37" s="55" t="n">
        <v>12676232</v>
      </c>
      <c r="E37" s="55" t="n">
        <v>9800219</v>
      </c>
      <c r="F37" s="56"/>
      <c r="G37" s="57" t="n">
        <v>2.70626314922633</v>
      </c>
      <c r="H37" s="57" t="n">
        <v>4.48847102198824</v>
      </c>
      <c r="I37" s="57" t="n">
        <v>35.152092009372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664017</v>
      </c>
      <c r="C39" s="55" t="n">
        <v>12602598</v>
      </c>
      <c r="D39" s="55" t="n">
        <v>12676232</v>
      </c>
      <c r="E39" s="55" t="n">
        <v>9388702</v>
      </c>
      <c r="F39" s="56"/>
      <c r="G39" s="57" t="n">
        <v>0.48735189363336</v>
      </c>
      <c r="H39" s="57" t="n">
        <v>-0.0963614424223223</v>
      </c>
      <c r="I39" s="57" t="n">
        <v>34.8857062456557</v>
      </c>
    </row>
    <row r="40" s="58" customFormat="true" ht="35.25" hidden="false" customHeight="false" outlineLevel="0" collapsed="false">
      <c r="A40" s="54" t="s">
        <v>330</v>
      </c>
      <c r="B40" s="55" t="n">
        <v>581184</v>
      </c>
      <c r="C40" s="55" t="n">
        <v>293598</v>
      </c>
      <c r="D40" s="55" t="n">
        <v>0</v>
      </c>
      <c r="E40" s="55" t="n">
        <v>411517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52218467</v>
      </c>
      <c r="C42" s="236" t="n">
        <v>150014345</v>
      </c>
      <c r="D42" s="236" t="n">
        <v>147626840</v>
      </c>
      <c r="E42" s="236" t="n">
        <v>87211208</v>
      </c>
      <c r="F42" s="237"/>
      <c r="G42" s="238" t="n">
        <v>1.46927415508164</v>
      </c>
      <c r="H42" s="238" t="n">
        <v>3.11029281667209</v>
      </c>
      <c r="I42" s="238" t="n">
        <v>74.540028157848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2985119</v>
      </c>
      <c r="C44" s="55" t="n">
        <v>12787403</v>
      </c>
      <c r="D44" s="55" t="n">
        <v>13260823</v>
      </c>
      <c r="E44" s="55" t="n">
        <v>8219960</v>
      </c>
      <c r="F44" s="56"/>
      <c r="G44" s="57" t="n">
        <v>1.54617790649126</v>
      </c>
      <c r="H44" s="57" t="n">
        <v>-2.07908664492392</v>
      </c>
      <c r="I44" s="57" t="n">
        <v>57.970586231563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3067454</v>
      </c>
      <c r="C46" s="55" t="n">
        <v>68613197</v>
      </c>
      <c r="D46" s="55" t="n">
        <v>66085439</v>
      </c>
      <c r="E46" s="55" t="n">
        <v>58868413</v>
      </c>
      <c r="F46" s="56"/>
      <c r="G46" s="57" t="n">
        <v>-8.08261856680428</v>
      </c>
      <c r="H46" s="57" t="n">
        <v>-4.5667926939246</v>
      </c>
      <c r="I46" s="57" t="n">
        <v>7.1329271268107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499229</v>
      </c>
      <c r="C48" s="55" t="n">
        <v>473587</v>
      </c>
      <c r="D48" s="55" t="n">
        <v>496506</v>
      </c>
      <c r="E48" s="55" t="n">
        <v>515802</v>
      </c>
      <c r="F48" s="56"/>
      <c r="G48" s="57" t="n">
        <v>5.41442227088159</v>
      </c>
      <c r="H48" s="57" t="n">
        <v>0.548432445932174</v>
      </c>
      <c r="I48" s="57" t="n">
        <v>-3.213054621734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4720884</v>
      </c>
      <c r="C51" s="55" t="n">
        <v>4563275</v>
      </c>
      <c r="D51" s="55" t="n">
        <v>4389757</v>
      </c>
      <c r="E51" s="55" t="n">
        <v>3302746</v>
      </c>
      <c r="F51" s="56"/>
      <c r="G51" s="57" t="n">
        <v>3.45385715303154</v>
      </c>
      <c r="H51" s="57" t="n">
        <v>7.5431738021034</v>
      </c>
      <c r="I51" s="57" t="n">
        <v>42.938149043250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8043</v>
      </c>
      <c r="C54" s="55" t="n">
        <v>37455</v>
      </c>
      <c r="D54" s="55" t="n">
        <v>37245</v>
      </c>
      <c r="E54" s="55" t="n">
        <v>40261</v>
      </c>
      <c r="F54" s="56"/>
      <c r="G54" s="57" t="n">
        <v>1.56988386063276</v>
      </c>
      <c r="H54" s="57" t="n">
        <v>2.1425694724124</v>
      </c>
      <c r="I54" s="57" t="n">
        <v>-5.5090534263927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198921613</v>
      </c>
      <c r="C56" s="55" t="n">
        <v>198645885</v>
      </c>
      <c r="D56" s="55" t="n">
        <v>203009567</v>
      </c>
      <c r="E56" s="55" t="n">
        <v>132795277</v>
      </c>
      <c r="F56" s="56"/>
      <c r="G56" s="57" t="n">
        <v>0.138803781412336</v>
      </c>
      <c r="H56" s="57" t="n">
        <v>-2.01367554269006</v>
      </c>
      <c r="I56" s="57" t="n">
        <v>49.795698682868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84632</v>
      </c>
      <c r="C58" s="55" t="n">
        <v>293767</v>
      </c>
      <c r="D58" s="55" t="n">
        <v>298649</v>
      </c>
      <c r="E58" s="55" t="n">
        <v>236997</v>
      </c>
      <c r="F58" s="56"/>
      <c r="G58" s="57" t="n">
        <v>-3.10960727379181</v>
      </c>
      <c r="H58" s="57" t="n">
        <v>-4.69346959139324</v>
      </c>
      <c r="I58" s="57" t="n">
        <v>20.0994105410617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5976369</v>
      </c>
      <c r="C61" s="55" t="n">
        <v>29330795</v>
      </c>
      <c r="D61" s="55" t="n">
        <v>30212569</v>
      </c>
      <c r="E61" s="55" t="n">
        <v>26352716</v>
      </c>
      <c r="F61" s="56"/>
      <c r="G61" s="57" t="n">
        <v>-11.4365328317899</v>
      </c>
      <c r="H61" s="57" t="n">
        <v>-14.0213167572741</v>
      </c>
      <c r="I61" s="57" t="n">
        <v>-1.42811465808686</v>
      </c>
    </row>
    <row r="62" s="58" customFormat="true" ht="35.25" hidden="false" customHeight="false" outlineLevel="0" collapsed="false">
      <c r="A62" s="54" t="s">
        <v>342</v>
      </c>
      <c r="B62" s="55" t="n">
        <v>5579900</v>
      </c>
      <c r="C62" s="55" t="n">
        <v>5438871</v>
      </c>
      <c r="D62" s="55" t="n">
        <v>6125844</v>
      </c>
      <c r="E62" s="55" t="n">
        <v>5978909</v>
      </c>
      <c r="F62" s="56"/>
      <c r="G62" s="57" t="n">
        <v>2.59298299224232</v>
      </c>
      <c r="H62" s="57" t="n">
        <v>-8.91214337159092</v>
      </c>
      <c r="I62" s="57" t="n">
        <v>-6.67360884736664</v>
      </c>
    </row>
    <row r="63" s="58" customFormat="true" ht="35.25" hidden="false" customHeight="false" outlineLevel="0" collapsed="false">
      <c r="A63" s="54" t="s">
        <v>343</v>
      </c>
      <c r="B63" s="55" t="n">
        <v>20396469</v>
      </c>
      <c r="C63" s="55" t="n">
        <v>23891924</v>
      </c>
      <c r="D63" s="55" t="n">
        <v>24086725</v>
      </c>
      <c r="E63" s="55" t="n">
        <v>20373807</v>
      </c>
      <c r="F63" s="56"/>
      <c r="G63" s="57" t="n">
        <v>-14.6302784154177</v>
      </c>
      <c r="H63" s="57" t="n">
        <v>-15.3207046620078</v>
      </c>
      <c r="I63" s="57" t="n">
        <v>0.111231052694276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244695</v>
      </c>
      <c r="C65" s="55" t="n">
        <v>7025446</v>
      </c>
      <c r="D65" s="55" t="n">
        <v>7041344</v>
      </c>
      <c r="E65" s="55" t="n">
        <v>4677449</v>
      </c>
      <c r="F65" s="56"/>
      <c r="G65" s="57" t="n">
        <v>3.12078407548788</v>
      </c>
      <c r="H65" s="57" t="n">
        <v>2.88795718544641</v>
      </c>
      <c r="I65" s="57" t="n">
        <v>54.8856011043627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841402</v>
      </c>
      <c r="C67" s="55" t="n">
        <v>2783920</v>
      </c>
      <c r="D67" s="55" t="n">
        <v>2682894</v>
      </c>
      <c r="E67" s="55" t="n">
        <v>1468646</v>
      </c>
      <c r="F67" s="56"/>
      <c r="G67" s="57" t="n">
        <v>2.06478634443519</v>
      </c>
      <c r="H67" s="57" t="n">
        <v>5.9080977481779</v>
      </c>
      <c r="I67" s="57" t="n">
        <v>93.4708568300326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4</v>
      </c>
      <c r="B69" s="55" t="n">
        <v>811877</v>
      </c>
      <c r="C69" s="55" t="n">
        <v>814624</v>
      </c>
      <c r="D69" s="243" t="n">
        <v>774079</v>
      </c>
      <c r="E69" s="243" t="n">
        <v>0</v>
      </c>
      <c r="F69" s="56"/>
      <c r="G69" s="57" t="n">
        <v>-0.337210786816986</v>
      </c>
      <c r="H69" s="57" t="n">
        <v>4.88296414190283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0566522</v>
      </c>
      <c r="C71" s="55" t="n">
        <v>20671225</v>
      </c>
      <c r="D71" s="55" t="n">
        <v>20444114</v>
      </c>
      <c r="E71" s="55" t="n">
        <v>15079858</v>
      </c>
      <c r="F71" s="56"/>
      <c r="G71" s="57" t="n">
        <v>-0.506515699964564</v>
      </c>
      <c r="H71" s="57" t="n">
        <v>0.598744460141437</v>
      </c>
      <c r="I71" s="57" t="n">
        <v>36.384056136337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9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60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359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  <c r="L8" s="344"/>
    </row>
    <row r="9" customFormat="false" ht="13.5" hidden="false" customHeight="false" outlineLevel="0" collapsed="false">
      <c r="A9" s="135" t="s">
        <v>695</v>
      </c>
      <c r="B9" s="254" t="s">
        <v>866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7</v>
      </c>
      <c r="L9" s="344" t="s">
        <v>409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68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3</v>
      </c>
    </row>
    <row r="11" customFormat="false" ht="13.5" hidden="false" customHeight="false" outlineLevel="0" collapsed="false">
      <c r="A11" s="83"/>
      <c r="B11" s="89" t="s">
        <v>871</v>
      </c>
      <c r="C11" s="89" t="s">
        <v>373</v>
      </c>
      <c r="D11" s="89" t="s">
        <v>872</v>
      </c>
      <c r="E11" s="89" t="s">
        <v>369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0</v>
      </c>
      <c r="K11" s="68" t="s">
        <v>400</v>
      </c>
      <c r="L11" s="347" t="s">
        <v>876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10010077</v>
      </c>
      <c r="C13" s="349" t="n">
        <v>3650174</v>
      </c>
      <c r="D13" s="349" t="n">
        <v>273792</v>
      </c>
      <c r="E13" s="349" t="n">
        <v>1390931</v>
      </c>
      <c r="F13" s="349" t="n">
        <v>15324974</v>
      </c>
      <c r="G13" s="349" t="n">
        <v>1069835</v>
      </c>
      <c r="H13" s="350" t="n">
        <v>16394809</v>
      </c>
      <c r="I13" s="349" t="n">
        <v>86795</v>
      </c>
      <c r="J13" s="349" t="n">
        <v>1311001</v>
      </c>
      <c r="K13" s="350" t="n">
        <v>17792605</v>
      </c>
      <c r="L13" s="349" t="n">
        <v>31573823</v>
      </c>
    </row>
    <row r="14" s="352" customFormat="true" ht="15.75" hidden="false" customHeight="false" outlineLevel="0" collapsed="false">
      <c r="A14" s="349" t="s">
        <v>721</v>
      </c>
      <c r="B14" s="349" t="n">
        <v>9124433</v>
      </c>
      <c r="C14" s="349" t="n">
        <v>3736170</v>
      </c>
      <c r="D14" s="349" t="n">
        <v>1773574</v>
      </c>
      <c r="E14" s="349" t="n">
        <v>1834476</v>
      </c>
      <c r="F14" s="349" t="n">
        <v>16468653</v>
      </c>
      <c r="G14" s="349" t="n">
        <v>850286</v>
      </c>
      <c r="H14" s="350" t="n">
        <v>17318939</v>
      </c>
      <c r="I14" s="349" t="n">
        <v>99564</v>
      </c>
      <c r="J14" s="349" t="n">
        <v>1522122</v>
      </c>
      <c r="K14" s="350" t="n">
        <v>18940625</v>
      </c>
      <c r="L14" s="349" t="n">
        <v>41834423</v>
      </c>
    </row>
    <row r="15" s="352" customFormat="true" ht="15.75" hidden="false" customHeight="false" outlineLevel="0" collapsed="false">
      <c r="A15" s="349" t="s">
        <v>722</v>
      </c>
      <c r="B15" s="349" t="n">
        <v>8583241</v>
      </c>
      <c r="C15" s="349" t="n">
        <v>4827919</v>
      </c>
      <c r="D15" s="349" t="n">
        <v>1019507</v>
      </c>
      <c r="E15" s="349" t="n">
        <v>722496</v>
      </c>
      <c r="F15" s="349" t="n">
        <v>15153163</v>
      </c>
      <c r="G15" s="349" t="n">
        <v>727950</v>
      </c>
      <c r="H15" s="350" t="n">
        <v>15881113</v>
      </c>
      <c r="I15" s="349" t="n">
        <v>69797</v>
      </c>
      <c r="J15" s="349" t="n">
        <v>1505909</v>
      </c>
      <c r="K15" s="350" t="n">
        <v>17456819</v>
      </c>
      <c r="L15" s="349" t="n">
        <v>32965775</v>
      </c>
    </row>
    <row r="16" s="352" customFormat="true" ht="15.75" hidden="false" customHeight="false" outlineLevel="0" collapsed="false">
      <c r="A16" s="349" t="s">
        <v>723</v>
      </c>
      <c r="B16" s="349" t="n">
        <v>7377084</v>
      </c>
      <c r="C16" s="349" t="n">
        <v>4780560</v>
      </c>
      <c r="D16" s="349" t="n">
        <v>488111</v>
      </c>
      <c r="E16" s="349" t="n">
        <v>749329</v>
      </c>
      <c r="F16" s="349" t="n">
        <v>13395084</v>
      </c>
      <c r="G16" s="349" t="n">
        <v>1227552</v>
      </c>
      <c r="H16" s="350" t="n">
        <v>14622636</v>
      </c>
      <c r="I16" s="349" t="n">
        <v>94869</v>
      </c>
      <c r="J16" s="349" t="n">
        <v>1339467</v>
      </c>
      <c r="K16" s="350" t="n">
        <v>16056972</v>
      </c>
      <c r="L16" s="349" t="n">
        <v>19451165</v>
      </c>
    </row>
    <row r="17" s="352" customFormat="true" ht="15.75" hidden="false" customHeight="false" outlineLevel="0" collapsed="false">
      <c r="A17" s="349" t="s">
        <v>724</v>
      </c>
      <c r="B17" s="349" t="n">
        <v>3741675</v>
      </c>
      <c r="C17" s="349" t="n">
        <v>1438182</v>
      </c>
      <c r="D17" s="349" t="n">
        <v>219081</v>
      </c>
      <c r="E17" s="349" t="n">
        <v>1759917</v>
      </c>
      <c r="F17" s="349" t="n">
        <v>7158855</v>
      </c>
      <c r="G17" s="349" t="n">
        <v>282209</v>
      </c>
      <c r="H17" s="350" t="n">
        <v>7441064</v>
      </c>
      <c r="I17" s="349" t="n">
        <v>21517</v>
      </c>
      <c r="J17" s="349" t="n">
        <v>654289</v>
      </c>
      <c r="K17" s="350" t="n">
        <v>8116870</v>
      </c>
      <c r="L17" s="349" t="n">
        <v>12164097</v>
      </c>
    </row>
    <row r="18" s="352" customFormat="true" ht="15.75" hidden="false" customHeight="false" outlineLevel="0" collapsed="false">
      <c r="A18" s="349" t="s">
        <v>725</v>
      </c>
      <c r="B18" s="349" t="n">
        <v>1756395</v>
      </c>
      <c r="C18" s="349" t="n">
        <v>894242</v>
      </c>
      <c r="D18" s="349" t="n">
        <v>120970</v>
      </c>
      <c r="E18" s="349" t="n">
        <v>942035</v>
      </c>
      <c r="F18" s="349" t="n">
        <v>3713642</v>
      </c>
      <c r="G18" s="349" t="n">
        <v>195390</v>
      </c>
      <c r="H18" s="350" t="n">
        <v>3909032</v>
      </c>
      <c r="I18" s="349" t="n">
        <v>25594</v>
      </c>
      <c r="J18" s="349" t="n">
        <v>384520</v>
      </c>
      <c r="K18" s="350" t="n">
        <v>4319146</v>
      </c>
      <c r="L18" s="349" t="n">
        <v>5221449</v>
      </c>
    </row>
    <row r="19" s="352" customFormat="true" ht="15.75" hidden="false" customHeight="false" outlineLevel="0" collapsed="false">
      <c r="A19" s="349" t="s">
        <v>726</v>
      </c>
      <c r="B19" s="349" t="n">
        <v>1593446</v>
      </c>
      <c r="C19" s="349" t="n">
        <v>1034668</v>
      </c>
      <c r="D19" s="349" t="n">
        <v>395691</v>
      </c>
      <c r="E19" s="349" t="n">
        <v>938813</v>
      </c>
      <c r="F19" s="349" t="n">
        <v>3962618</v>
      </c>
      <c r="G19" s="349" t="n">
        <v>275728</v>
      </c>
      <c r="H19" s="350" t="n">
        <v>4238346</v>
      </c>
      <c r="I19" s="349" t="n">
        <v>16700</v>
      </c>
      <c r="J19" s="349" t="n">
        <v>377878</v>
      </c>
      <c r="K19" s="350" t="n">
        <v>4632924</v>
      </c>
      <c r="L19" s="349" t="n">
        <v>11355296</v>
      </c>
    </row>
    <row r="20" s="352" customFormat="true" ht="15.75" hidden="false" customHeight="false" outlineLevel="0" collapsed="false">
      <c r="A20" s="349" t="s">
        <v>727</v>
      </c>
      <c r="B20" s="349" t="n">
        <v>1485763</v>
      </c>
      <c r="C20" s="349" t="n">
        <v>688373</v>
      </c>
      <c r="D20" s="349" t="n">
        <v>354217</v>
      </c>
      <c r="E20" s="349" t="n">
        <v>778342</v>
      </c>
      <c r="F20" s="349" t="n">
        <v>3306695</v>
      </c>
      <c r="G20" s="349" t="n">
        <v>771790</v>
      </c>
      <c r="H20" s="350" t="n">
        <v>4078485</v>
      </c>
      <c r="I20" s="349" t="n">
        <v>10167</v>
      </c>
      <c r="J20" s="349" t="n">
        <v>253374</v>
      </c>
      <c r="K20" s="350" t="n">
        <v>4342026</v>
      </c>
      <c r="L20" s="349" t="n">
        <v>7819204</v>
      </c>
    </row>
    <row r="21" s="352" customFormat="true" ht="15.75" hidden="false" customHeight="false" outlineLevel="0" collapsed="false">
      <c r="A21" s="349" t="s">
        <v>728</v>
      </c>
      <c r="B21" s="349" t="n">
        <v>1467636</v>
      </c>
      <c r="C21" s="349" t="n">
        <v>1035375</v>
      </c>
      <c r="D21" s="349" t="n">
        <v>649313</v>
      </c>
      <c r="E21" s="349" t="n">
        <v>121791</v>
      </c>
      <c r="F21" s="349" t="n">
        <v>3274115</v>
      </c>
      <c r="G21" s="349" t="n">
        <v>867552</v>
      </c>
      <c r="H21" s="350" t="n">
        <v>4141667</v>
      </c>
      <c r="I21" s="349" t="n">
        <v>6288</v>
      </c>
      <c r="J21" s="349" t="n">
        <v>339839</v>
      </c>
      <c r="K21" s="350" t="n">
        <v>4487794</v>
      </c>
      <c r="L21" s="349" t="n">
        <v>7325361</v>
      </c>
    </row>
    <row r="22" s="352" customFormat="true" ht="15.75" hidden="false" customHeight="false" outlineLevel="0" collapsed="false">
      <c r="A22" s="349" t="s">
        <v>729</v>
      </c>
      <c r="B22" s="349" t="n">
        <v>1148361</v>
      </c>
      <c r="C22" s="349" t="n">
        <v>177964</v>
      </c>
      <c r="D22" s="349" t="n">
        <v>1020440</v>
      </c>
      <c r="E22" s="349" t="n">
        <v>643795</v>
      </c>
      <c r="F22" s="349" t="n">
        <v>2990560</v>
      </c>
      <c r="G22" s="349" t="n">
        <v>100148</v>
      </c>
      <c r="H22" s="350" t="n">
        <v>3090708</v>
      </c>
      <c r="I22" s="349" t="n">
        <v>6417</v>
      </c>
      <c r="J22" s="349" t="n">
        <v>220157</v>
      </c>
      <c r="K22" s="350" t="n">
        <v>3317282</v>
      </c>
      <c r="L22" s="349" t="n">
        <v>6707426</v>
      </c>
    </row>
    <row r="23" s="352" customFormat="true" ht="15.75" hidden="false" customHeight="false" outlineLevel="0" collapsed="false">
      <c r="A23" s="349" t="s">
        <v>730</v>
      </c>
      <c r="B23" s="349" t="n">
        <v>1295936</v>
      </c>
      <c r="C23" s="349" t="n">
        <v>187252</v>
      </c>
      <c r="D23" s="349" t="n">
        <v>1189132</v>
      </c>
      <c r="E23" s="349" t="n">
        <v>18133</v>
      </c>
      <c r="F23" s="349" t="n">
        <v>2690453</v>
      </c>
      <c r="G23" s="349" t="n">
        <v>49575</v>
      </c>
      <c r="H23" s="350" t="n">
        <v>2740028</v>
      </c>
      <c r="I23" s="349" t="n">
        <v>19478</v>
      </c>
      <c r="J23" s="349" t="n">
        <v>235859</v>
      </c>
      <c r="K23" s="350" t="n">
        <v>2995365</v>
      </c>
      <c r="L23" s="349" t="n">
        <v>3108213</v>
      </c>
    </row>
    <row r="24" s="352" customFormat="true" ht="15.75" hidden="false" customHeight="false" outlineLevel="0" collapsed="false">
      <c r="A24" s="349" t="s">
        <v>731</v>
      </c>
      <c r="B24" s="349" t="n">
        <v>1021926</v>
      </c>
      <c r="C24" s="349" t="n">
        <v>323974</v>
      </c>
      <c r="D24" s="349" t="n">
        <v>666159</v>
      </c>
      <c r="E24" s="349" t="n">
        <v>95289</v>
      </c>
      <c r="F24" s="349" t="n">
        <v>2107348</v>
      </c>
      <c r="G24" s="349" t="n">
        <v>927005</v>
      </c>
      <c r="H24" s="350" t="n">
        <v>3034353</v>
      </c>
      <c r="I24" s="349" t="n">
        <v>6249</v>
      </c>
      <c r="J24" s="349" t="n">
        <v>255668</v>
      </c>
      <c r="K24" s="350" t="n">
        <v>3296270</v>
      </c>
      <c r="L24" s="349" t="n">
        <v>3647498</v>
      </c>
    </row>
    <row r="25" s="352" customFormat="true" ht="15.75" hidden="false" customHeight="false" outlineLevel="0" collapsed="false">
      <c r="A25" s="349" t="s">
        <v>732</v>
      </c>
      <c r="B25" s="349" t="n">
        <v>1345929</v>
      </c>
      <c r="C25" s="349" t="n">
        <v>500394</v>
      </c>
      <c r="D25" s="349" t="n">
        <v>59935</v>
      </c>
      <c r="E25" s="349" t="n">
        <v>549786</v>
      </c>
      <c r="F25" s="349" t="n">
        <v>2456044</v>
      </c>
      <c r="G25" s="349" t="n">
        <v>136228</v>
      </c>
      <c r="H25" s="350" t="n">
        <v>2592272</v>
      </c>
      <c r="I25" s="349" t="n">
        <v>7161</v>
      </c>
      <c r="J25" s="349" t="n">
        <v>251490</v>
      </c>
      <c r="K25" s="350" t="n">
        <v>2850923</v>
      </c>
      <c r="L25" s="349" t="n">
        <v>4026955</v>
      </c>
    </row>
    <row r="26" s="352" customFormat="true" ht="15.75" hidden="false" customHeight="false" outlineLevel="0" collapsed="false">
      <c r="A26" s="349" t="s">
        <v>733</v>
      </c>
      <c r="B26" s="349" t="n">
        <v>1561211</v>
      </c>
      <c r="C26" s="349" t="n">
        <v>462814</v>
      </c>
      <c r="D26" s="349" t="n">
        <v>5576</v>
      </c>
      <c r="E26" s="349" t="n">
        <v>501864</v>
      </c>
      <c r="F26" s="349" t="n">
        <v>2531465</v>
      </c>
      <c r="G26" s="349" t="n">
        <v>271934</v>
      </c>
      <c r="H26" s="350" t="n">
        <v>2803399</v>
      </c>
      <c r="I26" s="349" t="n">
        <v>19826</v>
      </c>
      <c r="J26" s="349" t="n">
        <v>225400</v>
      </c>
      <c r="K26" s="350" t="n">
        <v>3048625</v>
      </c>
      <c r="L26" s="349" t="n">
        <v>4650912</v>
      </c>
    </row>
    <row r="27" s="352" customFormat="true" ht="15.75" hidden="false" customHeight="false" outlineLevel="0" collapsed="false">
      <c r="A27" s="349" t="s">
        <v>734</v>
      </c>
      <c r="B27" s="349" t="n">
        <v>1660117</v>
      </c>
      <c r="C27" s="349" t="n">
        <v>87020</v>
      </c>
      <c r="D27" s="349" t="n">
        <v>52623</v>
      </c>
      <c r="E27" s="349" t="n">
        <v>217248</v>
      </c>
      <c r="F27" s="349" t="n">
        <v>2017008</v>
      </c>
      <c r="G27" s="349" t="n">
        <v>78653</v>
      </c>
      <c r="H27" s="350" t="n">
        <v>2095661</v>
      </c>
      <c r="I27" s="349" t="n">
        <v>17151</v>
      </c>
      <c r="J27" s="349" t="n">
        <v>378968</v>
      </c>
      <c r="K27" s="350" t="n">
        <v>2491780</v>
      </c>
      <c r="L27" s="349" t="n">
        <v>2416338</v>
      </c>
    </row>
    <row r="28" s="352" customFormat="true" ht="15.75" hidden="false" customHeight="false" outlineLevel="0" collapsed="false">
      <c r="A28" s="349" t="s">
        <v>735</v>
      </c>
      <c r="B28" s="349" t="n">
        <v>1164847</v>
      </c>
      <c r="C28" s="349" t="n">
        <v>499301</v>
      </c>
      <c r="D28" s="349" t="n">
        <v>187974</v>
      </c>
      <c r="E28" s="349" t="n">
        <v>161381</v>
      </c>
      <c r="F28" s="349" t="n">
        <v>2013503</v>
      </c>
      <c r="G28" s="349" t="n">
        <v>174131</v>
      </c>
      <c r="H28" s="350" t="n">
        <v>2187634</v>
      </c>
      <c r="I28" s="349" t="n">
        <v>15270</v>
      </c>
      <c r="J28" s="349" t="n">
        <v>313018</v>
      </c>
      <c r="K28" s="350" t="n">
        <v>2515922</v>
      </c>
      <c r="L28" s="349" t="n">
        <v>2960331</v>
      </c>
    </row>
    <row r="29" s="352" customFormat="true" ht="15.75" hidden="false" customHeight="false" outlineLevel="0" collapsed="false">
      <c r="A29" s="349" t="s">
        <v>736</v>
      </c>
      <c r="B29" s="349" t="n">
        <v>781774</v>
      </c>
      <c r="C29" s="349" t="n">
        <v>62989</v>
      </c>
      <c r="D29" s="349" t="n">
        <v>563526</v>
      </c>
      <c r="E29" s="349" t="n">
        <v>375416</v>
      </c>
      <c r="F29" s="349" t="n">
        <v>1783705</v>
      </c>
      <c r="G29" s="349" t="n">
        <v>68899</v>
      </c>
      <c r="H29" s="350" t="n">
        <v>1852604</v>
      </c>
      <c r="I29" s="349" t="n">
        <v>4166</v>
      </c>
      <c r="J29" s="349" t="n">
        <v>140720</v>
      </c>
      <c r="K29" s="350" t="n">
        <v>1997490</v>
      </c>
      <c r="L29" s="349" t="n">
        <v>4211604</v>
      </c>
    </row>
    <row r="30" s="352" customFormat="true" ht="15.75" hidden="false" customHeight="false" outlineLevel="0" collapsed="false">
      <c r="A30" s="349" t="s">
        <v>737</v>
      </c>
      <c r="B30" s="349" t="n">
        <v>682539</v>
      </c>
      <c r="C30" s="349" t="n">
        <v>596014</v>
      </c>
      <c r="D30" s="349" t="n">
        <v>230483</v>
      </c>
      <c r="E30" s="349" t="n">
        <v>126071</v>
      </c>
      <c r="F30" s="349" t="n">
        <v>1635107</v>
      </c>
      <c r="G30" s="349" t="n">
        <v>100266</v>
      </c>
      <c r="H30" s="350" t="n">
        <v>1735373</v>
      </c>
      <c r="I30" s="349" t="n">
        <v>8106</v>
      </c>
      <c r="J30" s="349" t="n">
        <v>117507</v>
      </c>
      <c r="K30" s="350" t="n">
        <v>1860986</v>
      </c>
      <c r="L30" s="349" t="n">
        <v>2786624</v>
      </c>
    </row>
    <row r="31" s="352" customFormat="true" ht="15.75" hidden="false" customHeight="false" outlineLevel="0" collapsed="false">
      <c r="A31" s="349" t="s">
        <v>738</v>
      </c>
      <c r="B31" s="349" t="n">
        <v>996164</v>
      </c>
      <c r="C31" s="349" t="n">
        <v>182224</v>
      </c>
      <c r="D31" s="349" t="n">
        <v>253347</v>
      </c>
      <c r="E31" s="349" t="n">
        <v>86221</v>
      </c>
      <c r="F31" s="349" t="n">
        <v>1517956</v>
      </c>
      <c r="G31" s="349" t="n">
        <v>216195</v>
      </c>
      <c r="H31" s="350" t="n">
        <v>1734151</v>
      </c>
      <c r="I31" s="349" t="n">
        <v>6196</v>
      </c>
      <c r="J31" s="349" t="n">
        <v>128342</v>
      </c>
      <c r="K31" s="350" t="n">
        <v>1868689</v>
      </c>
      <c r="L31" s="349" t="n">
        <v>2318369</v>
      </c>
    </row>
    <row r="32" s="352" customFormat="true" ht="15.75" hidden="false" customHeight="false" outlineLevel="0" collapsed="false">
      <c r="A32" s="349" t="s">
        <v>739</v>
      </c>
      <c r="B32" s="349" t="n">
        <v>596769</v>
      </c>
      <c r="C32" s="349" t="n">
        <v>149019</v>
      </c>
      <c r="D32" s="349" t="n">
        <v>180716</v>
      </c>
      <c r="E32" s="349" t="n">
        <v>225481</v>
      </c>
      <c r="F32" s="349" t="n">
        <v>1151985</v>
      </c>
      <c r="G32" s="349" t="n">
        <v>462046</v>
      </c>
      <c r="H32" s="350" t="n">
        <v>1614031</v>
      </c>
      <c r="I32" s="349" t="n">
        <v>7998</v>
      </c>
      <c r="J32" s="349" t="n">
        <v>124560</v>
      </c>
      <c r="K32" s="350" t="n">
        <v>1746589</v>
      </c>
      <c r="L32" s="349" t="n">
        <v>1242434</v>
      </c>
    </row>
    <row r="33" s="352" customFormat="true" ht="15.75" hidden="false" customHeight="false" outlineLevel="0" collapsed="false">
      <c r="A33" s="349" t="s">
        <v>740</v>
      </c>
      <c r="B33" s="349" t="n">
        <v>528028</v>
      </c>
      <c r="C33" s="349" t="n">
        <v>439333</v>
      </c>
      <c r="D33" s="349" t="n">
        <v>10521</v>
      </c>
      <c r="E33" s="349" t="n">
        <v>100668</v>
      </c>
      <c r="F33" s="349" t="n">
        <v>1078550</v>
      </c>
      <c r="G33" s="349" t="n">
        <v>53067</v>
      </c>
      <c r="H33" s="350" t="n">
        <v>1131617</v>
      </c>
      <c r="I33" s="349" t="n">
        <v>4476</v>
      </c>
      <c r="J33" s="349" t="n">
        <v>143798</v>
      </c>
      <c r="K33" s="350" t="n">
        <v>1279891</v>
      </c>
      <c r="L33" s="349" t="n">
        <v>2162047</v>
      </c>
    </row>
    <row r="34" s="352" customFormat="true" ht="15.75" hidden="false" customHeight="false" outlineLevel="0" collapsed="false">
      <c r="A34" s="349" t="s">
        <v>741</v>
      </c>
      <c r="B34" s="349" t="n">
        <v>561929</v>
      </c>
      <c r="C34" s="349" t="n">
        <v>300924</v>
      </c>
      <c r="D34" s="349" t="n">
        <v>128543</v>
      </c>
      <c r="E34" s="349" t="n">
        <v>65582</v>
      </c>
      <c r="F34" s="349" t="n">
        <v>1056978</v>
      </c>
      <c r="G34" s="349" t="n">
        <v>36867</v>
      </c>
      <c r="H34" s="350" t="n">
        <v>1093845</v>
      </c>
      <c r="I34" s="349" t="n">
        <v>4800</v>
      </c>
      <c r="J34" s="349" t="n">
        <v>94948</v>
      </c>
      <c r="K34" s="350" t="n">
        <v>1193593</v>
      </c>
      <c r="L34" s="349" t="n">
        <v>3793926</v>
      </c>
    </row>
    <row r="35" s="352" customFormat="true" ht="15.75" hidden="false" customHeight="false" outlineLevel="0" collapsed="false">
      <c r="A35" s="349" t="s">
        <v>742</v>
      </c>
      <c r="B35" s="349" t="n">
        <v>446430</v>
      </c>
      <c r="C35" s="349" t="n">
        <v>372429</v>
      </c>
      <c r="D35" s="349" t="n">
        <v>220731</v>
      </c>
      <c r="E35" s="349" t="n">
        <v>23967</v>
      </c>
      <c r="F35" s="349" t="n">
        <v>1063557</v>
      </c>
      <c r="G35" s="349" t="n">
        <v>32630</v>
      </c>
      <c r="H35" s="350" t="n">
        <v>1096187</v>
      </c>
      <c r="I35" s="349" t="n">
        <v>5351</v>
      </c>
      <c r="J35" s="349" t="n">
        <v>92414</v>
      </c>
      <c r="K35" s="350" t="n">
        <v>1193952</v>
      </c>
      <c r="L35" s="349" t="n">
        <v>2167461</v>
      </c>
    </row>
    <row r="36" s="352" customFormat="true" ht="15.75" hidden="false" customHeight="false" outlineLevel="0" collapsed="false">
      <c r="A36" s="349" t="s">
        <v>743</v>
      </c>
      <c r="B36" s="349" t="n">
        <v>594849</v>
      </c>
      <c r="C36" s="349" t="n">
        <v>232283</v>
      </c>
      <c r="D36" s="349" t="n">
        <v>131511</v>
      </c>
      <c r="E36" s="349" t="n">
        <v>172714</v>
      </c>
      <c r="F36" s="349" t="n">
        <v>1131357</v>
      </c>
      <c r="G36" s="349" t="n">
        <v>54079</v>
      </c>
      <c r="H36" s="350" t="n">
        <v>1185436</v>
      </c>
      <c r="I36" s="349" t="n">
        <v>516</v>
      </c>
      <c r="J36" s="349" t="n">
        <v>86365</v>
      </c>
      <c r="K36" s="350" t="n">
        <v>1272317</v>
      </c>
      <c r="L36" s="349" t="n">
        <v>1396892</v>
      </c>
    </row>
    <row r="37" s="352" customFormat="true" ht="15.75" hidden="false" customHeight="false" outlineLevel="0" collapsed="false">
      <c r="A37" s="349" t="s">
        <v>744</v>
      </c>
      <c r="B37" s="349" t="n">
        <v>25930</v>
      </c>
      <c r="C37" s="349" t="n">
        <v>0</v>
      </c>
      <c r="D37" s="349" t="n">
        <v>308712</v>
      </c>
      <c r="E37" s="349" t="n">
        <v>32372</v>
      </c>
      <c r="F37" s="349" t="n">
        <v>367014</v>
      </c>
      <c r="G37" s="349" t="n">
        <v>408398</v>
      </c>
      <c r="H37" s="350" t="n">
        <v>775412</v>
      </c>
      <c r="I37" s="349" t="n">
        <v>2579</v>
      </c>
      <c r="J37" s="349" t="n">
        <v>377489</v>
      </c>
      <c r="K37" s="350" t="n">
        <v>1155480</v>
      </c>
      <c r="L37" s="349" t="n">
        <v>600672</v>
      </c>
    </row>
    <row r="38" s="352" customFormat="true" ht="15.75" hidden="false" customHeight="false" outlineLevel="0" collapsed="false">
      <c r="A38" s="349" t="s">
        <v>745</v>
      </c>
      <c r="B38" s="349" t="n">
        <v>146412</v>
      </c>
      <c r="C38" s="349" t="n">
        <v>98834</v>
      </c>
      <c r="D38" s="349" t="n">
        <v>111531</v>
      </c>
      <c r="E38" s="349" t="n">
        <v>16783</v>
      </c>
      <c r="F38" s="349" t="n">
        <v>373560</v>
      </c>
      <c r="G38" s="349" t="n">
        <v>45898</v>
      </c>
      <c r="H38" s="350" t="n">
        <v>419458</v>
      </c>
      <c r="I38" s="349" t="n">
        <v>1205</v>
      </c>
      <c r="J38" s="349" t="n">
        <v>72397</v>
      </c>
      <c r="K38" s="350" t="n">
        <v>493060</v>
      </c>
      <c r="L38" s="349" t="n">
        <v>194817</v>
      </c>
    </row>
    <row r="39" s="352" customFormat="true" ht="15.75" hidden="false" customHeight="false" outlineLevel="0" collapsed="false">
      <c r="A39" s="349" t="s">
        <v>746</v>
      </c>
      <c r="B39" s="349" t="n">
        <v>148884</v>
      </c>
      <c r="C39" s="349" t="n">
        <v>76307</v>
      </c>
      <c r="D39" s="349" t="n">
        <v>206034</v>
      </c>
      <c r="E39" s="349" t="n">
        <v>3419</v>
      </c>
      <c r="F39" s="349" t="n">
        <v>434644</v>
      </c>
      <c r="G39" s="349" t="n">
        <v>131748</v>
      </c>
      <c r="H39" s="350" t="n">
        <v>566392</v>
      </c>
      <c r="I39" s="349" t="n">
        <v>241</v>
      </c>
      <c r="J39" s="349" t="n">
        <v>42346</v>
      </c>
      <c r="K39" s="350" t="n">
        <v>608979</v>
      </c>
      <c r="L39" s="349" t="n">
        <v>464185</v>
      </c>
    </row>
    <row r="40" s="352" customFormat="true" ht="15.75" hidden="false" customHeight="false" outlineLevel="0" collapsed="false">
      <c r="A40" s="349" t="s">
        <v>747</v>
      </c>
      <c r="B40" s="349" t="n">
        <v>114567</v>
      </c>
      <c r="C40" s="349" t="n">
        <v>0</v>
      </c>
      <c r="D40" s="349" t="n">
        <v>179365</v>
      </c>
      <c r="E40" s="349" t="n">
        <v>628</v>
      </c>
      <c r="F40" s="349" t="n">
        <v>294560</v>
      </c>
      <c r="G40" s="349" t="n">
        <v>193677</v>
      </c>
      <c r="H40" s="350" t="n">
        <v>488237</v>
      </c>
      <c r="I40" s="349" t="n">
        <v>2594</v>
      </c>
      <c r="J40" s="349" t="n">
        <v>41198</v>
      </c>
      <c r="K40" s="350" t="n">
        <v>532029</v>
      </c>
      <c r="L40" s="349" t="n">
        <v>278960</v>
      </c>
    </row>
    <row r="41" s="352" customFormat="true" ht="15.75" hidden="false" customHeight="false" outlineLevel="0" collapsed="false">
      <c r="A41" s="349" t="s">
        <v>748</v>
      </c>
      <c r="B41" s="349" t="n">
        <v>88617</v>
      </c>
      <c r="C41" s="349" t="n">
        <v>3327</v>
      </c>
      <c r="D41" s="349" t="n">
        <v>140042</v>
      </c>
      <c r="E41" s="349" t="n">
        <v>1123</v>
      </c>
      <c r="F41" s="349" t="n">
        <v>233109</v>
      </c>
      <c r="G41" s="349" t="n">
        <v>60899</v>
      </c>
      <c r="H41" s="350" t="n">
        <v>294008</v>
      </c>
      <c r="I41" s="349" t="n">
        <v>146</v>
      </c>
      <c r="J41" s="349" t="n">
        <v>36324</v>
      </c>
      <c r="K41" s="350" t="n">
        <v>330478</v>
      </c>
      <c r="L41" s="349" t="n">
        <v>353902</v>
      </c>
    </row>
    <row r="42" s="352" customFormat="true" ht="15.75" hidden="false" customHeight="false" outlineLevel="0" collapsed="false">
      <c r="A42" s="349" t="s">
        <v>749</v>
      </c>
      <c r="B42" s="349" t="n">
        <v>55883</v>
      </c>
      <c r="C42" s="349" t="n">
        <v>7586</v>
      </c>
      <c r="D42" s="349" t="n">
        <v>136682</v>
      </c>
      <c r="E42" s="349" t="n">
        <v>2577</v>
      </c>
      <c r="F42" s="349" t="n">
        <v>202728</v>
      </c>
      <c r="G42" s="349" t="n">
        <v>274155</v>
      </c>
      <c r="H42" s="350" t="n">
        <v>476883</v>
      </c>
      <c r="I42" s="349" t="n">
        <v>75</v>
      </c>
      <c r="J42" s="349" t="n">
        <v>35140</v>
      </c>
      <c r="K42" s="350" t="n">
        <v>512098</v>
      </c>
      <c r="L42" s="349" t="n">
        <v>208358</v>
      </c>
    </row>
    <row r="43" s="352" customFormat="true" ht="15.75" hidden="false" customHeight="false" outlineLevel="0" collapsed="false">
      <c r="A43" s="349" t="s">
        <v>750</v>
      </c>
      <c r="B43" s="349" t="n">
        <v>111443</v>
      </c>
      <c r="C43" s="349" t="n">
        <v>1256</v>
      </c>
      <c r="D43" s="349" t="n">
        <v>867</v>
      </c>
      <c r="E43" s="349" t="n">
        <v>2837</v>
      </c>
      <c r="F43" s="349" t="n">
        <v>116403</v>
      </c>
      <c r="G43" s="349" t="n">
        <v>20370</v>
      </c>
      <c r="H43" s="350" t="n">
        <v>136773</v>
      </c>
      <c r="I43" s="349" t="n">
        <v>794</v>
      </c>
      <c r="J43" s="349" t="n">
        <v>19158</v>
      </c>
      <c r="K43" s="350" t="n">
        <v>156725</v>
      </c>
      <c r="L43" s="349" t="n">
        <v>114035</v>
      </c>
    </row>
    <row r="44" s="352" customFormat="true" ht="15.75" hidden="false" customHeight="false" outlineLevel="0" collapsed="false">
      <c r="A44" s="349" t="s">
        <v>751</v>
      </c>
      <c r="B44" s="349" t="n">
        <v>30957</v>
      </c>
      <c r="C44" s="349" t="n">
        <v>10447</v>
      </c>
      <c r="D44" s="349" t="n">
        <v>14785</v>
      </c>
      <c r="E44" s="349" t="n">
        <v>27409</v>
      </c>
      <c r="F44" s="349" t="n">
        <v>83598</v>
      </c>
      <c r="G44" s="349" t="n">
        <v>66158</v>
      </c>
      <c r="H44" s="350" t="n">
        <v>149756</v>
      </c>
      <c r="I44" s="349" t="n">
        <v>44</v>
      </c>
      <c r="J44" s="349" t="n">
        <v>20838</v>
      </c>
      <c r="K44" s="350" t="n">
        <v>170638</v>
      </c>
      <c r="L44" s="349" t="n">
        <v>149843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122486</v>
      </c>
      <c r="E45" s="349" t="n">
        <v>0</v>
      </c>
      <c r="F45" s="349" t="n">
        <v>122486</v>
      </c>
      <c r="G45" s="349" t="n">
        <v>56485</v>
      </c>
      <c r="H45" s="350" t="n">
        <v>178971</v>
      </c>
      <c r="I45" s="349" t="n">
        <v>-520</v>
      </c>
      <c r="J45" s="349" t="n">
        <v>10325</v>
      </c>
      <c r="K45" s="350" t="n">
        <v>188776</v>
      </c>
      <c r="L45" s="349" t="n">
        <v>43124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5187</v>
      </c>
      <c r="H46" s="350" t="n">
        <v>5187</v>
      </c>
      <c r="I46" s="349" t="n">
        <v>51</v>
      </c>
      <c r="J46" s="349" t="n">
        <v>19239</v>
      </c>
      <c r="K46" s="350" t="n">
        <v>24477</v>
      </c>
      <c r="L46" s="349" t="n">
        <v>2111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60249252</v>
      </c>
      <c r="C48" s="353" t="n">
        <v>26857354</v>
      </c>
      <c r="D48" s="353" t="n">
        <v>11415977</v>
      </c>
      <c r="E48" s="353" t="n">
        <v>12688894</v>
      </c>
      <c r="F48" s="353" t="n">
        <v>111211477</v>
      </c>
      <c r="G48" s="353" t="n">
        <v>10292990</v>
      </c>
      <c r="H48" s="353" t="n">
        <v>121504467</v>
      </c>
      <c r="I48" s="353" t="n">
        <v>571661</v>
      </c>
      <c r="J48" s="353" t="n">
        <v>11172067</v>
      </c>
      <c r="K48" s="353" t="n">
        <v>133248195</v>
      </c>
      <c r="L48" s="353" t="n">
        <v>219736634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4327903</v>
      </c>
      <c r="C53" s="349" t="n">
        <v>947523</v>
      </c>
      <c r="D53" s="349" t="n">
        <v>257829</v>
      </c>
      <c r="E53" s="349" t="n">
        <v>3035831</v>
      </c>
      <c r="F53" s="349" t="n">
        <v>8569086</v>
      </c>
      <c r="G53" s="349" t="n">
        <v>846955</v>
      </c>
      <c r="H53" s="350" t="n">
        <v>9416041</v>
      </c>
      <c r="I53" s="349" t="n">
        <v>-5729</v>
      </c>
      <c r="J53" s="349" t="n">
        <v>553084</v>
      </c>
      <c r="K53" s="350" t="n">
        <v>9963396</v>
      </c>
      <c r="L53" s="349" t="n">
        <v>24854129</v>
      </c>
    </row>
    <row r="54" s="352" customFormat="true" ht="15.75" hidden="false" customHeight="false" outlineLevel="0" collapsed="false">
      <c r="A54" s="349" t="s">
        <v>757</v>
      </c>
      <c r="B54" s="349" t="n">
        <v>3392028</v>
      </c>
      <c r="C54" s="349" t="n">
        <v>1824174</v>
      </c>
      <c r="D54" s="349" t="n">
        <v>300870</v>
      </c>
      <c r="E54" s="349" t="n">
        <v>589762</v>
      </c>
      <c r="F54" s="349" t="n">
        <v>6106834</v>
      </c>
      <c r="G54" s="349" t="n">
        <v>113518</v>
      </c>
      <c r="H54" s="350" t="n">
        <v>6220352</v>
      </c>
      <c r="I54" s="349" t="n">
        <v>9925</v>
      </c>
      <c r="J54" s="349" t="n">
        <v>418908</v>
      </c>
      <c r="K54" s="350" t="n">
        <v>6649185</v>
      </c>
      <c r="L54" s="349" t="n">
        <v>9582959</v>
      </c>
    </row>
    <row r="55" s="352" customFormat="true" ht="15.75" hidden="false" customHeight="false" outlineLevel="0" collapsed="false">
      <c r="A55" s="349" t="s">
        <v>758</v>
      </c>
      <c r="B55" s="349" t="n">
        <v>257444</v>
      </c>
      <c r="C55" s="349" t="n">
        <v>36248</v>
      </c>
      <c r="D55" s="349" t="n">
        <v>300353</v>
      </c>
      <c r="E55" s="349" t="n">
        <v>49464</v>
      </c>
      <c r="F55" s="349" t="n">
        <v>643509</v>
      </c>
      <c r="G55" s="349" t="n">
        <v>169904</v>
      </c>
      <c r="H55" s="350" t="n">
        <v>813413</v>
      </c>
      <c r="I55" s="349" t="n">
        <v>5245</v>
      </c>
      <c r="J55" s="349" t="n">
        <v>323424</v>
      </c>
      <c r="K55" s="350" t="n">
        <v>1142082</v>
      </c>
      <c r="L55" s="349" t="n">
        <v>25966944</v>
      </c>
    </row>
    <row r="56" s="352" customFormat="true" ht="15.75" hidden="false" customHeight="false" outlineLevel="0" collapsed="false">
      <c r="A56" s="349" t="s">
        <v>759</v>
      </c>
      <c r="B56" s="349" t="n">
        <v>7087</v>
      </c>
      <c r="C56" s="349" t="n">
        <v>3445</v>
      </c>
      <c r="D56" s="349" t="n">
        <v>0</v>
      </c>
      <c r="E56" s="349" t="n">
        <v>152</v>
      </c>
      <c r="F56" s="349" t="n">
        <v>10684</v>
      </c>
      <c r="G56" s="349" t="n">
        <v>675457</v>
      </c>
      <c r="H56" s="350" t="n">
        <v>686141</v>
      </c>
      <c r="I56" s="349" t="n">
        <v>66</v>
      </c>
      <c r="J56" s="349" t="n">
        <v>140802</v>
      </c>
      <c r="K56" s="350" t="n">
        <v>827009</v>
      </c>
      <c r="L56" s="349" t="n">
        <v>1000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7984462</v>
      </c>
      <c r="C58" s="353" t="n">
        <v>2811390</v>
      </c>
      <c r="D58" s="353" t="n">
        <v>859052</v>
      </c>
      <c r="E58" s="353" t="n">
        <v>3675209</v>
      </c>
      <c r="F58" s="353" t="n">
        <v>15330113</v>
      </c>
      <c r="G58" s="353" t="n">
        <v>1805834</v>
      </c>
      <c r="H58" s="353" t="n">
        <v>17135947</v>
      </c>
      <c r="I58" s="353" t="n">
        <v>9507</v>
      </c>
      <c r="J58" s="353" t="n">
        <v>1436218</v>
      </c>
      <c r="K58" s="353" t="n">
        <v>18581672</v>
      </c>
      <c r="L58" s="353" t="n">
        <v>60414033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9177</v>
      </c>
      <c r="C63" s="349" t="n">
        <v>18337</v>
      </c>
      <c r="D63" s="349" t="n">
        <v>22471</v>
      </c>
      <c r="E63" s="349" t="n">
        <v>7330</v>
      </c>
      <c r="F63" s="349" t="n">
        <v>57315</v>
      </c>
      <c r="G63" s="349" t="n">
        <v>52642</v>
      </c>
      <c r="H63" s="350" t="n">
        <v>109957</v>
      </c>
      <c r="I63" s="349" t="n">
        <v>172</v>
      </c>
      <c r="J63" s="349" t="n">
        <v>10677</v>
      </c>
      <c r="K63" s="350" t="n">
        <v>120806</v>
      </c>
      <c r="L63" s="349" t="n">
        <v>290444</v>
      </c>
    </row>
    <row r="64" s="352" customFormat="true" ht="15.75" hidden="false" customHeight="false" outlineLevel="0" collapsed="false">
      <c r="A64" s="349" t="s">
        <v>762</v>
      </c>
      <c r="B64" s="349" t="n">
        <v>4246</v>
      </c>
      <c r="C64" s="349" t="n">
        <v>653</v>
      </c>
      <c r="D64" s="349" t="n">
        <v>37088</v>
      </c>
      <c r="E64" s="349" t="n">
        <v>1</v>
      </c>
      <c r="F64" s="349" t="n">
        <v>41988</v>
      </c>
      <c r="G64" s="349" t="n">
        <v>31982</v>
      </c>
      <c r="H64" s="350" t="n">
        <v>73970</v>
      </c>
      <c r="I64" s="349" t="n">
        <v>26</v>
      </c>
      <c r="J64" s="349" t="n">
        <v>30118</v>
      </c>
      <c r="K64" s="350" t="n">
        <v>104114</v>
      </c>
      <c r="L64" s="349" t="n">
        <v>53127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6720</v>
      </c>
      <c r="F65" s="349" t="n">
        <v>6720</v>
      </c>
      <c r="G65" s="349" t="n">
        <v>118259</v>
      </c>
      <c r="H65" s="350" t="n">
        <v>124979</v>
      </c>
      <c r="I65" s="349" t="n">
        <v>152</v>
      </c>
      <c r="J65" s="349" t="n">
        <v>5378</v>
      </c>
      <c r="K65" s="350" t="n">
        <v>130509</v>
      </c>
      <c r="L65" s="349" t="n">
        <v>7303</v>
      </c>
    </row>
    <row r="66" s="352" customFormat="true" ht="15.75" hidden="false" customHeight="false" outlineLevel="0" collapsed="false">
      <c r="A66" s="349" t="s">
        <v>764</v>
      </c>
      <c r="B66" s="349" t="n">
        <v>3931</v>
      </c>
      <c r="C66" s="349" t="n">
        <v>1206</v>
      </c>
      <c r="D66" s="349" t="n">
        <v>5000</v>
      </c>
      <c r="E66" s="349" t="n">
        <v>1831</v>
      </c>
      <c r="F66" s="349" t="n">
        <v>11968</v>
      </c>
      <c r="G66" s="349" t="n">
        <v>3608</v>
      </c>
      <c r="H66" s="350" t="n">
        <v>15576</v>
      </c>
      <c r="I66" s="349" t="n">
        <v>528</v>
      </c>
      <c r="J66" s="349" t="n">
        <v>4636</v>
      </c>
      <c r="K66" s="350" t="n">
        <v>20740</v>
      </c>
      <c r="L66" s="349" t="n">
        <v>14820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172</v>
      </c>
      <c r="D67" s="349" t="n">
        <v>3616</v>
      </c>
      <c r="E67" s="349" t="n">
        <v>0</v>
      </c>
      <c r="F67" s="349" t="n">
        <v>3788</v>
      </c>
      <c r="G67" s="349" t="n">
        <v>4582</v>
      </c>
      <c r="H67" s="350" t="n">
        <v>8370</v>
      </c>
      <c r="I67" s="349" t="n">
        <v>-862</v>
      </c>
      <c r="J67" s="349" t="n">
        <v>4923</v>
      </c>
      <c r="K67" s="350" t="n">
        <v>12431</v>
      </c>
      <c r="L67" s="349" t="n">
        <v>613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50"/>
      <c r="L68" s="349"/>
    </row>
    <row r="69" s="352" customFormat="true" ht="15.75" hidden="false" customHeight="false" outlineLevel="0" collapsed="false">
      <c r="A69" s="353" t="s">
        <v>766</v>
      </c>
      <c r="B69" s="353" t="n">
        <v>17354</v>
      </c>
      <c r="C69" s="353" t="n">
        <v>20368</v>
      </c>
      <c r="D69" s="353" t="n">
        <v>68175</v>
      </c>
      <c r="E69" s="353" t="n">
        <v>15882</v>
      </c>
      <c r="F69" s="353" t="n">
        <v>121779</v>
      </c>
      <c r="G69" s="353" t="n">
        <v>211073</v>
      </c>
      <c r="H69" s="353" t="n">
        <v>332852</v>
      </c>
      <c r="I69" s="353" t="n">
        <v>16</v>
      </c>
      <c r="J69" s="353" t="n">
        <v>55732</v>
      </c>
      <c r="K69" s="353" t="n">
        <v>388600</v>
      </c>
      <c r="L69" s="353" t="n">
        <v>366307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7</v>
      </c>
      <c r="B71" s="363" t="n">
        <v>68251068</v>
      </c>
      <c r="C71" s="363" t="n">
        <v>29689112</v>
      </c>
      <c r="D71" s="363" t="n">
        <v>12343204</v>
      </c>
      <c r="E71" s="363" t="n">
        <v>16379985</v>
      </c>
      <c r="F71" s="363" t="n">
        <v>126663369</v>
      </c>
      <c r="G71" s="363" t="n">
        <v>12309897</v>
      </c>
      <c r="H71" s="363" t="n">
        <v>138973266</v>
      </c>
      <c r="I71" s="363" t="n">
        <v>581184</v>
      </c>
      <c r="J71" s="363" t="n">
        <v>12664017</v>
      </c>
      <c r="K71" s="363" t="n">
        <v>152218467</v>
      </c>
      <c r="L71" s="363" t="n">
        <v>280516974</v>
      </c>
    </row>
    <row r="72" s="352" customFormat="true" ht="16.5" hidden="false" customHeight="false" outlineLevel="0" collapsed="false">
      <c r="A72" s="365"/>
      <c r="H72" s="350"/>
      <c r="K72" s="350"/>
      <c r="L72" s="350"/>
    </row>
    <row r="73" s="462" customFormat="true" ht="11.25" hidden="false" customHeight="false" outlineLevel="0" collapsed="false">
      <c r="A73" s="142" t="s">
        <v>211</v>
      </c>
      <c r="B73" s="461"/>
      <c r="C73" s="461"/>
      <c r="D73" s="461"/>
      <c r="E73" s="461"/>
      <c r="F73" s="461"/>
      <c r="G73" s="461"/>
      <c r="H73" s="461"/>
      <c r="I73" s="461"/>
      <c r="J73" s="461"/>
      <c r="K73" s="461"/>
      <c r="L73" s="461"/>
    </row>
    <row r="74" s="462" customFormat="true" ht="11.25" hidden="false" customHeight="false" outlineLevel="0" collapsed="false">
      <c r="A74" s="142" t="s">
        <v>39</v>
      </c>
      <c r="B74" s="142"/>
      <c r="C74" s="461"/>
      <c r="D74" s="461"/>
      <c r="E74" s="461"/>
      <c r="F74" s="461"/>
      <c r="G74" s="461"/>
      <c r="H74" s="461"/>
      <c r="I74" s="461"/>
      <c r="J74" s="461"/>
      <c r="K74" s="461"/>
      <c r="L74" s="461"/>
    </row>
    <row r="75" s="462" customFormat="true" ht="11.25" hidden="false" customHeight="false" outlineLevel="0" collapsed="false">
      <c r="A75" s="142" t="s">
        <v>114</v>
      </c>
      <c r="B75" s="142"/>
      <c r="C75" s="461"/>
      <c r="D75" s="461"/>
      <c r="E75" s="461"/>
      <c r="F75" s="461"/>
      <c r="G75" s="461"/>
      <c r="H75" s="461"/>
      <c r="I75" s="461"/>
      <c r="J75" s="461"/>
      <c r="K75" s="461"/>
      <c r="L75" s="46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7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8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199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0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1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2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3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4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5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6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7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7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8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199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0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1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2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3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4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5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6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7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7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8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199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0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1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2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3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4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5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6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7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015</v>
      </c>
      <c r="G57" s="73" t="n">
        <v>15064636</v>
      </c>
      <c r="H57" s="74" t="n">
        <v>124492543</v>
      </c>
      <c r="I57" s="73" t="n">
        <v>29330795</v>
      </c>
      <c r="J57" s="74" t="n">
        <v>153823338</v>
      </c>
    </row>
    <row r="58" customFormat="false" ht="12.75" hidden="false" customHeight="false" outlineLevel="0" collapsed="false">
      <c r="A58" s="72" t="s">
        <v>197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A61" s="98" t="s">
        <v>211</v>
      </c>
      <c r="B61" s="98"/>
      <c r="E61" s="74"/>
      <c r="F61" s="74"/>
    </row>
    <row r="62" customFormat="false" ht="12.75" hidden="false" customHeight="false" outlineLevel="0" collapsed="false">
      <c r="A62" s="98" t="s">
        <v>39</v>
      </c>
      <c r="B62" s="98"/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21383369</v>
      </c>
      <c r="C10" s="55" t="n">
        <v>20938059</v>
      </c>
      <c r="D10" s="55" t="n">
        <v>21211793</v>
      </c>
      <c r="E10" s="55" t="n">
        <v>12439890</v>
      </c>
      <c r="F10" s="56"/>
      <c r="G10" s="57" t="n">
        <v>2.12679694903907</v>
      </c>
      <c r="H10" s="57" t="n">
        <v>0.808870801256641</v>
      </c>
      <c r="I10" s="57" t="n">
        <v>71.893553721134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4178282</v>
      </c>
      <c r="C12" s="55" t="n">
        <v>58985819</v>
      </c>
      <c r="D12" s="55" t="n">
        <v>57449678</v>
      </c>
      <c r="E12" s="55" t="n">
        <v>45323392</v>
      </c>
      <c r="F12" s="56"/>
      <c r="G12" s="57" t="n">
        <v>-8.15032677600018</v>
      </c>
      <c r="H12" s="57" t="n">
        <v>-5.69436786051264</v>
      </c>
      <c r="I12" s="57" t="n">
        <v>19.537129965912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159393</v>
      </c>
      <c r="C14" s="55" t="n">
        <v>367345</v>
      </c>
      <c r="D14" s="55" t="n">
        <v>420645</v>
      </c>
      <c r="E14" s="55" t="n">
        <v>979446</v>
      </c>
      <c r="F14" s="56"/>
      <c r="G14" s="57" t="n">
        <v>-56.6094543276756</v>
      </c>
      <c r="H14" s="57" t="n">
        <v>-62.107477801947</v>
      </c>
      <c r="I14" s="57" t="n">
        <v>-83.7262084892889</v>
      </c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0</v>
      </c>
      <c r="B16" s="55" t="n">
        <v>20480839</v>
      </c>
      <c r="C16" s="55" t="n">
        <v>21333365</v>
      </c>
      <c r="D16" s="55" t="n">
        <v>21896366</v>
      </c>
      <c r="E16" s="55" t="n">
        <v>17236734</v>
      </c>
      <c r="F16" s="56"/>
      <c r="G16" s="57" t="n">
        <v>-3.99620969312624</v>
      </c>
      <c r="H16" s="57" t="n">
        <v>-6.46466632865015</v>
      </c>
      <c r="I16" s="57" t="n">
        <v>18.8208798720222</v>
      </c>
    </row>
    <row r="17" s="54" customFormat="true" ht="35.25" hidden="false" customHeight="false" outlineLevel="0" collapsed="false">
      <c r="A17" s="54" t="s">
        <v>161</v>
      </c>
      <c r="B17" s="55" t="n">
        <v>32663279</v>
      </c>
      <c r="C17" s="55" t="n">
        <v>36366986</v>
      </c>
      <c r="D17" s="55" t="n">
        <v>34020054</v>
      </c>
      <c r="E17" s="55" t="n">
        <v>26164635</v>
      </c>
      <c r="F17" s="56"/>
      <c r="G17" s="57" t="n">
        <v>-10.1842561272468</v>
      </c>
      <c r="H17" s="57" t="n">
        <v>-3.98816239386334</v>
      </c>
      <c r="I17" s="57" t="n">
        <v>24.8375106321949</v>
      </c>
    </row>
    <row r="18" s="58" customFormat="true" ht="35.25" hidden="false" customHeight="false" outlineLevel="0" collapsed="false">
      <c r="A18" s="54" t="s">
        <v>162</v>
      </c>
      <c r="B18" s="55" t="n">
        <v>874771</v>
      </c>
      <c r="C18" s="55" t="n">
        <v>918123</v>
      </c>
      <c r="D18" s="55" t="n">
        <v>1112613</v>
      </c>
      <c r="E18" s="55" t="n">
        <v>942577</v>
      </c>
      <c r="F18" s="56"/>
      <c r="G18" s="57" t="n">
        <v>-4.72180742667377</v>
      </c>
      <c r="H18" s="57" t="n">
        <v>-21.3768848647283</v>
      </c>
      <c r="I18" s="57" t="n">
        <v>-7.19368285031356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5561651</v>
      </c>
      <c r="C20" s="55" t="n">
        <v>79923878</v>
      </c>
      <c r="D20" s="55" t="n">
        <v>78661471</v>
      </c>
      <c r="E20" s="55" t="n">
        <v>57763282</v>
      </c>
      <c r="F20" s="56"/>
      <c r="G20" s="57" t="n">
        <v>-5.45797715170928</v>
      </c>
      <c r="H20" s="57" t="n">
        <v>-3.94070942304143</v>
      </c>
      <c r="I20" s="57" t="n">
        <v>30.812599948874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9128716</v>
      </c>
      <c r="C22" s="55" t="n">
        <v>32603131</v>
      </c>
      <c r="D22" s="55" t="n">
        <v>33733130</v>
      </c>
      <c r="E22" s="55" t="n">
        <v>29562213</v>
      </c>
      <c r="F22" s="56"/>
      <c r="G22" s="57" t="n">
        <v>-10.6566912239196</v>
      </c>
      <c r="H22" s="57" t="n">
        <v>-13.6495308914411</v>
      </c>
      <c r="I22" s="57" t="n">
        <v>-1.4663888660838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85</v>
      </c>
      <c r="C25" s="55" t="n">
        <v>51599</v>
      </c>
      <c r="D25" s="55" t="n">
        <v>51969</v>
      </c>
      <c r="E25" s="55" t="n">
        <v>51282</v>
      </c>
      <c r="F25" s="56"/>
      <c r="G25" s="57" t="n">
        <v>-7.19781391112231</v>
      </c>
      <c r="H25" s="57" t="n">
        <v>-7.85853104735515</v>
      </c>
      <c r="I25" s="57" t="n">
        <v>-6.6241566241566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6385050</v>
      </c>
      <c r="C27" s="55" t="n">
        <v>47269148</v>
      </c>
      <c r="D27" s="55" t="n">
        <v>44876372</v>
      </c>
      <c r="E27" s="55" t="n">
        <v>28149787</v>
      </c>
      <c r="F27" s="56"/>
      <c r="G27" s="57" t="n">
        <v>-1.87034892188029</v>
      </c>
      <c r="H27" s="57" t="n">
        <v>3.36185376126216</v>
      </c>
      <c r="I27" s="57" t="n">
        <v>64.779399574142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4" t="s">
        <v>880</v>
      </c>
      <c r="F8" s="464" t="s">
        <v>881</v>
      </c>
      <c r="G8" s="464" t="s">
        <v>367</v>
      </c>
      <c r="H8" s="464" t="s">
        <v>367</v>
      </c>
      <c r="I8" s="464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882</v>
      </c>
      <c r="B9" s="250" t="s">
        <v>366</v>
      </c>
      <c r="C9" s="250"/>
      <c r="D9" s="87"/>
      <c r="E9" s="464" t="s">
        <v>802</v>
      </c>
      <c r="F9" s="464" t="s">
        <v>802</v>
      </c>
      <c r="G9" s="464" t="s">
        <v>393</v>
      </c>
      <c r="H9" s="464" t="s">
        <v>883</v>
      </c>
      <c r="I9" s="464" t="s">
        <v>884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5"/>
      <c r="B10" s="252" t="s">
        <v>372</v>
      </c>
      <c r="C10" s="252" t="s">
        <v>372</v>
      </c>
      <c r="D10" s="90" t="s">
        <v>21</v>
      </c>
      <c r="E10" s="466" t="s">
        <v>376</v>
      </c>
      <c r="F10" s="466" t="s">
        <v>376</v>
      </c>
      <c r="G10" s="466" t="s">
        <v>885</v>
      </c>
      <c r="H10" s="466" t="s">
        <v>886</v>
      </c>
      <c r="I10" s="466" t="s">
        <v>887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493980</v>
      </c>
      <c r="C12" s="134" t="n">
        <v>461641</v>
      </c>
      <c r="D12" s="136" t="n">
        <v>955621</v>
      </c>
      <c r="E12" s="134" t="n">
        <v>0</v>
      </c>
      <c r="F12" s="134" t="n">
        <v>38297</v>
      </c>
      <c r="G12" s="134" t="n">
        <v>50217</v>
      </c>
      <c r="H12" s="134" t="n">
        <v>53452</v>
      </c>
      <c r="I12" s="134" t="n">
        <v>1180</v>
      </c>
      <c r="J12" s="136" t="n">
        <v>1098767</v>
      </c>
      <c r="K12" s="134" t="n">
        <v>62450</v>
      </c>
      <c r="L12" s="136" t="n">
        <v>1161217</v>
      </c>
    </row>
    <row r="13" customFormat="false" ht="12.75" hidden="false" customHeight="false" outlineLevel="0" collapsed="false">
      <c r="A13" s="118" t="s">
        <v>721</v>
      </c>
      <c r="B13" s="134" t="n">
        <v>989795</v>
      </c>
      <c r="C13" s="134" t="n">
        <v>174404</v>
      </c>
      <c r="D13" s="136" t="n">
        <v>1164199</v>
      </c>
      <c r="E13" s="134" t="n">
        <v>0</v>
      </c>
      <c r="F13" s="134" t="n">
        <v>0</v>
      </c>
      <c r="G13" s="134" t="n">
        <v>144592</v>
      </c>
      <c r="H13" s="134" t="n">
        <v>346349</v>
      </c>
      <c r="I13" s="134" t="n">
        <v>0</v>
      </c>
      <c r="J13" s="136" t="n">
        <v>1655140</v>
      </c>
      <c r="K13" s="134" t="n">
        <v>2847430</v>
      </c>
      <c r="L13" s="136" t="n">
        <v>4502570</v>
      </c>
    </row>
    <row r="14" customFormat="false" ht="12.75" hidden="false" customHeight="false" outlineLevel="0" collapsed="false">
      <c r="A14" s="118" t="s">
        <v>722</v>
      </c>
      <c r="B14" s="134" t="n">
        <v>321803</v>
      </c>
      <c r="C14" s="134" t="n">
        <v>418218</v>
      </c>
      <c r="D14" s="136" t="n">
        <v>740021</v>
      </c>
      <c r="E14" s="134" t="n">
        <v>0</v>
      </c>
      <c r="F14" s="134" t="n">
        <v>0</v>
      </c>
      <c r="G14" s="134" t="n">
        <v>133563</v>
      </c>
      <c r="H14" s="134" t="n">
        <v>1231</v>
      </c>
      <c r="I14" s="134" t="n">
        <v>3534</v>
      </c>
      <c r="J14" s="136" t="n">
        <v>878349</v>
      </c>
      <c r="K14" s="134" t="n">
        <v>10087</v>
      </c>
      <c r="L14" s="136" t="n">
        <v>888436</v>
      </c>
    </row>
    <row r="15" customFormat="false" ht="12.75" hidden="false" customHeight="false" outlineLevel="0" collapsed="false">
      <c r="A15" s="118" t="s">
        <v>723</v>
      </c>
      <c r="B15" s="134" t="n">
        <v>326364</v>
      </c>
      <c r="C15" s="134" t="n">
        <v>567982</v>
      </c>
      <c r="D15" s="136" t="n">
        <v>894346</v>
      </c>
      <c r="E15" s="134" t="n">
        <v>0</v>
      </c>
      <c r="F15" s="134" t="n">
        <v>2</v>
      </c>
      <c r="G15" s="134" t="n">
        <v>119978</v>
      </c>
      <c r="H15" s="134" t="n">
        <v>23682</v>
      </c>
      <c r="I15" s="134" t="n">
        <v>11129</v>
      </c>
      <c r="J15" s="136" t="n">
        <v>1049137</v>
      </c>
      <c r="K15" s="134" t="n">
        <v>22912</v>
      </c>
      <c r="L15" s="136" t="n">
        <v>1072049</v>
      </c>
    </row>
    <row r="16" customFormat="false" ht="12.75" hidden="false" customHeight="false" outlineLevel="0" collapsed="false">
      <c r="A16" s="118" t="s">
        <v>724</v>
      </c>
      <c r="B16" s="134" t="n">
        <v>433959</v>
      </c>
      <c r="C16" s="134" t="n">
        <v>721121</v>
      </c>
      <c r="D16" s="136" t="n">
        <v>1155080</v>
      </c>
      <c r="E16" s="134" t="n">
        <v>0</v>
      </c>
      <c r="F16" s="134" t="n">
        <v>0</v>
      </c>
      <c r="G16" s="134" t="n">
        <v>8705</v>
      </c>
      <c r="H16" s="134" t="n">
        <v>505</v>
      </c>
      <c r="I16" s="134" t="n">
        <v>2138</v>
      </c>
      <c r="J16" s="136" t="n">
        <v>1166428</v>
      </c>
      <c r="K16" s="134" t="n">
        <v>475930</v>
      </c>
      <c r="L16" s="136" t="n">
        <v>1642358</v>
      </c>
    </row>
    <row r="17" customFormat="false" ht="12.75" hidden="false" customHeight="false" outlineLevel="0" collapsed="false">
      <c r="A17" s="118" t="s">
        <v>725</v>
      </c>
      <c r="B17" s="134" t="n">
        <v>35465</v>
      </c>
      <c r="C17" s="134" t="n">
        <v>28072</v>
      </c>
      <c r="D17" s="136" t="n">
        <v>63537</v>
      </c>
      <c r="E17" s="134" t="n">
        <v>0</v>
      </c>
      <c r="F17" s="134" t="n">
        <v>110357</v>
      </c>
      <c r="G17" s="134" t="n">
        <v>20393</v>
      </c>
      <c r="H17" s="134" t="n">
        <v>76</v>
      </c>
      <c r="I17" s="134" t="n">
        <v>948</v>
      </c>
      <c r="J17" s="136" t="n">
        <v>195311</v>
      </c>
      <c r="K17" s="134" t="n">
        <v>12417</v>
      </c>
      <c r="L17" s="136" t="n">
        <v>207728</v>
      </c>
    </row>
    <row r="18" customFormat="false" ht="12.75" hidden="false" customHeight="false" outlineLevel="0" collapsed="false">
      <c r="A18" s="118" t="s">
        <v>726</v>
      </c>
      <c r="B18" s="134" t="n">
        <v>39173</v>
      </c>
      <c r="C18" s="134" t="n">
        <v>28179</v>
      </c>
      <c r="D18" s="136" t="n">
        <v>67352</v>
      </c>
      <c r="E18" s="134" t="n">
        <v>0</v>
      </c>
      <c r="F18" s="134" t="n">
        <v>0</v>
      </c>
      <c r="G18" s="134" t="n">
        <v>2990</v>
      </c>
      <c r="H18" s="134" t="n">
        <v>6850</v>
      </c>
      <c r="I18" s="134" t="n">
        <v>746</v>
      </c>
      <c r="J18" s="136" t="n">
        <v>77938</v>
      </c>
      <c r="K18" s="134" t="n">
        <v>144944</v>
      </c>
      <c r="L18" s="136" t="n">
        <v>222882</v>
      </c>
    </row>
    <row r="19" customFormat="false" ht="12.75" hidden="false" customHeight="false" outlineLevel="0" collapsed="false">
      <c r="A19" s="118" t="s">
        <v>727</v>
      </c>
      <c r="B19" s="134" t="n">
        <v>203169</v>
      </c>
      <c r="C19" s="134" t="n">
        <v>213101</v>
      </c>
      <c r="D19" s="136" t="n">
        <v>416270</v>
      </c>
      <c r="E19" s="134" t="n">
        <v>0</v>
      </c>
      <c r="F19" s="134" t="n">
        <v>0</v>
      </c>
      <c r="G19" s="134" t="n">
        <v>20528</v>
      </c>
      <c r="H19" s="134" t="n">
        <v>156627</v>
      </c>
      <c r="I19" s="134" t="n">
        <v>750</v>
      </c>
      <c r="J19" s="136" t="n">
        <v>594175</v>
      </c>
      <c r="K19" s="134" t="n">
        <v>563134</v>
      </c>
      <c r="L19" s="136" t="n">
        <v>1157309</v>
      </c>
    </row>
    <row r="20" customFormat="false" ht="12.75" hidden="false" customHeight="false" outlineLevel="0" collapsed="false">
      <c r="A20" s="118" t="s">
        <v>728</v>
      </c>
      <c r="B20" s="134" t="n">
        <v>239283</v>
      </c>
      <c r="C20" s="134" t="n">
        <v>86028</v>
      </c>
      <c r="D20" s="136" t="n">
        <v>325311</v>
      </c>
      <c r="E20" s="134" t="n">
        <v>0</v>
      </c>
      <c r="F20" s="134" t="n">
        <v>0</v>
      </c>
      <c r="G20" s="134" t="n">
        <v>77370</v>
      </c>
      <c r="H20" s="134" t="n">
        <v>110750</v>
      </c>
      <c r="I20" s="134" t="n">
        <v>161</v>
      </c>
      <c r="J20" s="136" t="n">
        <v>513592</v>
      </c>
      <c r="K20" s="134" t="n">
        <v>0</v>
      </c>
      <c r="L20" s="136" t="n">
        <v>513592</v>
      </c>
    </row>
    <row r="21" customFormat="false" ht="12.75" hidden="false" customHeight="false" outlineLevel="0" collapsed="false">
      <c r="A21" s="118" t="s">
        <v>729</v>
      </c>
      <c r="B21" s="134" t="n">
        <v>232038</v>
      </c>
      <c r="C21" s="134" t="n">
        <v>49106</v>
      </c>
      <c r="D21" s="136" t="n">
        <v>281144</v>
      </c>
      <c r="E21" s="134" t="n">
        <v>0</v>
      </c>
      <c r="F21" s="134" t="n">
        <v>0</v>
      </c>
      <c r="G21" s="134" t="n">
        <v>8985</v>
      </c>
      <c r="H21" s="134" t="n">
        <v>259190</v>
      </c>
      <c r="I21" s="134" t="n">
        <v>547</v>
      </c>
      <c r="J21" s="136" t="n">
        <v>549866</v>
      </c>
      <c r="K21" s="134" t="n">
        <v>82129</v>
      </c>
      <c r="L21" s="136" t="n">
        <v>631995</v>
      </c>
    </row>
    <row r="22" customFormat="false" ht="12.75" hidden="false" customHeight="false" outlineLevel="0" collapsed="false">
      <c r="A22" s="118" t="s">
        <v>730</v>
      </c>
      <c r="B22" s="134" t="n">
        <v>475370</v>
      </c>
      <c r="C22" s="134" t="n">
        <v>371917</v>
      </c>
      <c r="D22" s="136" t="n">
        <v>847287</v>
      </c>
      <c r="E22" s="134" t="n">
        <v>0</v>
      </c>
      <c r="F22" s="134" t="n">
        <v>293</v>
      </c>
      <c r="G22" s="134" t="n">
        <v>18383</v>
      </c>
      <c r="H22" s="134" t="n">
        <v>256231</v>
      </c>
      <c r="I22" s="134" t="n">
        <v>4546</v>
      </c>
      <c r="J22" s="136" t="n">
        <v>1126740</v>
      </c>
      <c r="K22" s="134" t="n">
        <v>0</v>
      </c>
      <c r="L22" s="136" t="n">
        <v>1126740</v>
      </c>
    </row>
    <row r="23" customFormat="false" ht="12.75" hidden="false" customHeight="false" outlineLevel="0" collapsed="false">
      <c r="A23" s="118" t="s">
        <v>731</v>
      </c>
      <c r="B23" s="134" t="n">
        <v>158255</v>
      </c>
      <c r="C23" s="134" t="n">
        <v>200916</v>
      </c>
      <c r="D23" s="136" t="n">
        <v>359171</v>
      </c>
      <c r="E23" s="134" t="n">
        <v>0</v>
      </c>
      <c r="F23" s="134" t="n">
        <v>0</v>
      </c>
      <c r="G23" s="134" t="n">
        <v>33700</v>
      </c>
      <c r="H23" s="134" t="n">
        <v>10881</v>
      </c>
      <c r="I23" s="134" t="n">
        <v>187</v>
      </c>
      <c r="J23" s="136" t="n">
        <v>403939</v>
      </c>
      <c r="K23" s="134" t="n">
        <v>66460</v>
      </c>
      <c r="L23" s="136" t="n">
        <v>470399</v>
      </c>
    </row>
    <row r="24" customFormat="false" ht="12.75" hidden="false" customHeight="false" outlineLevel="0" collapsed="false">
      <c r="A24" s="118" t="s">
        <v>732</v>
      </c>
      <c r="B24" s="134" t="n">
        <v>504926</v>
      </c>
      <c r="C24" s="134" t="n">
        <v>114782</v>
      </c>
      <c r="D24" s="136" t="n">
        <v>619708</v>
      </c>
      <c r="E24" s="134" t="n">
        <v>0</v>
      </c>
      <c r="F24" s="134" t="n">
        <v>0</v>
      </c>
      <c r="G24" s="134" t="n">
        <v>48987</v>
      </c>
      <c r="H24" s="134" t="n">
        <v>500</v>
      </c>
      <c r="I24" s="134" t="n">
        <v>0</v>
      </c>
      <c r="J24" s="136" t="n">
        <v>669195</v>
      </c>
      <c r="K24" s="134" t="n">
        <v>38790</v>
      </c>
      <c r="L24" s="136" t="n">
        <v>707985</v>
      </c>
    </row>
    <row r="25" customFormat="false" ht="12.75" hidden="false" customHeight="false" outlineLevel="0" collapsed="false">
      <c r="A25" s="118" t="s">
        <v>733</v>
      </c>
      <c r="B25" s="134" t="n">
        <v>1626</v>
      </c>
      <c r="C25" s="134" t="n">
        <v>4459</v>
      </c>
      <c r="D25" s="136" t="n">
        <v>6085</v>
      </c>
      <c r="E25" s="134" t="n">
        <v>0</v>
      </c>
      <c r="F25" s="134" t="n">
        <v>0</v>
      </c>
      <c r="G25" s="134" t="n">
        <v>1109</v>
      </c>
      <c r="H25" s="134" t="n">
        <v>0</v>
      </c>
      <c r="I25" s="134" t="n">
        <v>10</v>
      </c>
      <c r="J25" s="136" t="n">
        <v>7204</v>
      </c>
      <c r="K25" s="134" t="n">
        <v>0</v>
      </c>
      <c r="L25" s="136" t="n">
        <v>7204</v>
      </c>
    </row>
    <row r="26" customFormat="false" ht="12.75" hidden="false" customHeight="false" outlineLevel="0" collapsed="false">
      <c r="A26" s="118" t="s">
        <v>734</v>
      </c>
      <c r="B26" s="134" t="n">
        <v>35670</v>
      </c>
      <c r="C26" s="134" t="n">
        <v>1403</v>
      </c>
      <c r="D26" s="136" t="n">
        <v>37073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6</v>
      </c>
      <c r="J26" s="136" t="n">
        <v>37079</v>
      </c>
      <c r="K26" s="134" t="n">
        <v>0</v>
      </c>
      <c r="L26" s="136" t="n">
        <v>37079</v>
      </c>
    </row>
    <row r="27" customFormat="false" ht="12.75" hidden="false" customHeight="false" outlineLevel="0" collapsed="false">
      <c r="A27" s="118" t="s">
        <v>735</v>
      </c>
      <c r="B27" s="134" t="n">
        <v>46940</v>
      </c>
      <c r="C27" s="134" t="n">
        <v>36129</v>
      </c>
      <c r="D27" s="136" t="n">
        <v>83069</v>
      </c>
      <c r="E27" s="134" t="n">
        <v>0</v>
      </c>
      <c r="F27" s="134" t="n">
        <v>7</v>
      </c>
      <c r="G27" s="134" t="n">
        <v>1826</v>
      </c>
      <c r="H27" s="134" t="n">
        <v>3230</v>
      </c>
      <c r="I27" s="134" t="n">
        <v>649</v>
      </c>
      <c r="J27" s="136" t="n">
        <v>88781</v>
      </c>
      <c r="K27" s="134" t="n">
        <v>21778</v>
      </c>
      <c r="L27" s="136" t="n">
        <v>110559</v>
      </c>
    </row>
    <row r="28" customFormat="false" ht="12.75" hidden="false" customHeight="false" outlineLevel="0" collapsed="false">
      <c r="A28" s="118" t="s">
        <v>736</v>
      </c>
      <c r="B28" s="134" t="n">
        <v>11682</v>
      </c>
      <c r="C28" s="134" t="n">
        <v>17502</v>
      </c>
      <c r="D28" s="136" t="n">
        <v>29184</v>
      </c>
      <c r="E28" s="134" t="n">
        <v>0</v>
      </c>
      <c r="F28" s="134" t="n">
        <v>54300</v>
      </c>
      <c r="G28" s="134" t="n">
        <v>0</v>
      </c>
      <c r="H28" s="134" t="n">
        <v>277262</v>
      </c>
      <c r="I28" s="134" t="n">
        <v>1</v>
      </c>
      <c r="J28" s="136" t="n">
        <v>360747</v>
      </c>
      <c r="K28" s="134" t="n">
        <v>19677</v>
      </c>
      <c r="L28" s="136" t="n">
        <v>380424</v>
      </c>
    </row>
    <row r="29" customFormat="false" ht="12.75" hidden="false" customHeight="false" outlineLevel="0" collapsed="false">
      <c r="A29" s="118" t="s">
        <v>737</v>
      </c>
      <c r="B29" s="134" t="n">
        <v>64471</v>
      </c>
      <c r="C29" s="134" t="n">
        <v>101072</v>
      </c>
      <c r="D29" s="136" t="n">
        <v>165543</v>
      </c>
      <c r="E29" s="134" t="n">
        <v>0</v>
      </c>
      <c r="F29" s="134" t="n">
        <v>0</v>
      </c>
      <c r="G29" s="134" t="n">
        <v>10327</v>
      </c>
      <c r="H29" s="134" t="n">
        <v>128572</v>
      </c>
      <c r="I29" s="134" t="n">
        <v>8200</v>
      </c>
      <c r="J29" s="136" t="n">
        <v>312642</v>
      </c>
      <c r="K29" s="134" t="n">
        <v>190337</v>
      </c>
      <c r="L29" s="136" t="n">
        <v>502979</v>
      </c>
    </row>
    <row r="30" customFormat="false" ht="12.75" hidden="false" customHeight="false" outlineLevel="0" collapsed="false">
      <c r="A30" s="118" t="s">
        <v>738</v>
      </c>
      <c r="B30" s="134" t="n">
        <v>314838</v>
      </c>
      <c r="C30" s="134" t="n">
        <v>265369</v>
      </c>
      <c r="D30" s="136" t="n">
        <v>580207</v>
      </c>
      <c r="E30" s="134" t="n">
        <v>0</v>
      </c>
      <c r="F30" s="134" t="n">
        <v>0</v>
      </c>
      <c r="G30" s="134" t="n">
        <v>1704</v>
      </c>
      <c r="H30" s="134" t="n">
        <v>154647</v>
      </c>
      <c r="I30" s="134" t="n">
        <v>3607</v>
      </c>
      <c r="J30" s="136" t="n">
        <v>740165</v>
      </c>
      <c r="K30" s="134" t="n">
        <v>0</v>
      </c>
      <c r="L30" s="136" t="n">
        <v>740165</v>
      </c>
    </row>
    <row r="31" customFormat="false" ht="12.75" hidden="false" customHeight="false" outlineLevel="0" collapsed="false">
      <c r="A31" s="118" t="s">
        <v>739</v>
      </c>
      <c r="B31" s="134" t="n">
        <v>65503</v>
      </c>
      <c r="C31" s="134" t="n">
        <v>241474</v>
      </c>
      <c r="D31" s="136" t="n">
        <v>306977</v>
      </c>
      <c r="E31" s="134" t="n">
        <v>0</v>
      </c>
      <c r="F31" s="134" t="n">
        <v>174144</v>
      </c>
      <c r="G31" s="134" t="n">
        <v>4362</v>
      </c>
      <c r="H31" s="134" t="n">
        <v>143330</v>
      </c>
      <c r="I31" s="134" t="n">
        <v>79</v>
      </c>
      <c r="J31" s="136" t="n">
        <v>628892</v>
      </c>
      <c r="K31" s="134" t="n">
        <v>0</v>
      </c>
      <c r="L31" s="136" t="n">
        <v>628892</v>
      </c>
    </row>
    <row r="32" customFormat="false" ht="12.75" hidden="false" customHeight="false" outlineLevel="0" collapsed="false">
      <c r="A32" s="118" t="s">
        <v>740</v>
      </c>
      <c r="B32" s="134" t="n">
        <v>66630</v>
      </c>
      <c r="C32" s="134" t="n">
        <v>144579</v>
      </c>
      <c r="D32" s="136" t="n">
        <v>211209</v>
      </c>
      <c r="E32" s="134" t="n">
        <v>0</v>
      </c>
      <c r="F32" s="134" t="n">
        <v>0</v>
      </c>
      <c r="G32" s="134" t="n">
        <v>16193</v>
      </c>
      <c r="H32" s="134" t="n">
        <v>115</v>
      </c>
      <c r="I32" s="134" t="n">
        <v>0</v>
      </c>
      <c r="J32" s="136" t="n">
        <v>227517</v>
      </c>
      <c r="K32" s="134" t="n">
        <v>18958</v>
      </c>
      <c r="L32" s="136" t="n">
        <v>246475</v>
      </c>
    </row>
    <row r="33" customFormat="false" ht="12.75" hidden="false" customHeight="false" outlineLevel="0" collapsed="false">
      <c r="A33" s="118" t="s">
        <v>741</v>
      </c>
      <c r="B33" s="134" t="n">
        <v>134593</v>
      </c>
      <c r="C33" s="134" t="n">
        <v>30207</v>
      </c>
      <c r="D33" s="136" t="n">
        <v>164800</v>
      </c>
      <c r="E33" s="134" t="n">
        <v>0</v>
      </c>
      <c r="F33" s="134" t="n">
        <v>0</v>
      </c>
      <c r="G33" s="134" t="n">
        <v>11417</v>
      </c>
      <c r="H33" s="134" t="n">
        <v>49847</v>
      </c>
      <c r="I33" s="134" t="n">
        <v>903</v>
      </c>
      <c r="J33" s="136" t="n">
        <v>226967</v>
      </c>
      <c r="K33" s="134" t="n">
        <v>286307</v>
      </c>
      <c r="L33" s="136" t="n">
        <v>513274</v>
      </c>
    </row>
    <row r="34" customFormat="false" ht="12.75" hidden="false" customHeight="false" outlineLevel="0" collapsed="false">
      <c r="A34" s="118" t="s">
        <v>742</v>
      </c>
      <c r="B34" s="134" t="n">
        <v>205</v>
      </c>
      <c r="C34" s="134" t="n">
        <v>0</v>
      </c>
      <c r="D34" s="136" t="n">
        <v>205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6" t="n">
        <v>205</v>
      </c>
      <c r="K34" s="134" t="n">
        <v>0</v>
      </c>
      <c r="L34" s="136" t="n">
        <v>205</v>
      </c>
    </row>
    <row r="35" customFormat="false" ht="12.75" hidden="false" customHeight="false" outlineLevel="0" collapsed="false">
      <c r="A35" s="118" t="s">
        <v>743</v>
      </c>
      <c r="B35" s="134" t="n">
        <v>34156</v>
      </c>
      <c r="C35" s="134" t="n">
        <v>64734</v>
      </c>
      <c r="D35" s="136" t="n">
        <v>98890</v>
      </c>
      <c r="E35" s="134" t="n">
        <v>0</v>
      </c>
      <c r="F35" s="134" t="n">
        <v>0</v>
      </c>
      <c r="G35" s="134" t="n">
        <v>15093</v>
      </c>
      <c r="H35" s="134" t="n">
        <v>21128</v>
      </c>
      <c r="I35" s="134" t="n">
        <v>391</v>
      </c>
      <c r="J35" s="136" t="n">
        <v>135502</v>
      </c>
      <c r="K35" s="134" t="n">
        <v>5500</v>
      </c>
      <c r="L35" s="136" t="n">
        <v>141002</v>
      </c>
    </row>
    <row r="36" customFormat="false" ht="12.75" hidden="false" customHeight="false" outlineLevel="0" collapsed="false">
      <c r="A36" s="118" t="s">
        <v>744</v>
      </c>
      <c r="B36" s="134" t="n">
        <v>0</v>
      </c>
      <c r="C36" s="134" t="n">
        <v>0</v>
      </c>
      <c r="D36" s="136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39</v>
      </c>
      <c r="J36" s="136" t="n">
        <v>39</v>
      </c>
      <c r="K36" s="134" t="n">
        <v>0</v>
      </c>
      <c r="L36" s="136" t="n">
        <v>39</v>
      </c>
    </row>
    <row r="37" customFormat="false" ht="12.75" hidden="false" customHeight="false" outlineLevel="0" collapsed="false">
      <c r="A37" s="118" t="s">
        <v>745</v>
      </c>
      <c r="B37" s="134" t="n">
        <v>0</v>
      </c>
      <c r="C37" s="134" t="n">
        <v>0</v>
      </c>
      <c r="D37" s="136" t="n">
        <v>0</v>
      </c>
      <c r="E37" s="134" t="n">
        <v>0</v>
      </c>
      <c r="F37" s="134" t="n">
        <v>0</v>
      </c>
      <c r="G37" s="134" t="n">
        <v>0</v>
      </c>
      <c r="H37" s="134" t="n">
        <v>30992</v>
      </c>
      <c r="I37" s="134" t="n">
        <v>0</v>
      </c>
      <c r="J37" s="136" t="n">
        <v>30992</v>
      </c>
      <c r="K37" s="134" t="n">
        <v>0</v>
      </c>
      <c r="L37" s="136" t="n">
        <v>30992</v>
      </c>
    </row>
    <row r="38" customFormat="false" ht="12.75" hidden="false" customHeight="false" outlineLevel="0" collapsed="false">
      <c r="A38" s="118" t="s">
        <v>746</v>
      </c>
      <c r="B38" s="134" t="n">
        <v>221</v>
      </c>
      <c r="C38" s="134" t="n">
        <v>4298</v>
      </c>
      <c r="D38" s="136" t="n">
        <v>4519</v>
      </c>
      <c r="E38" s="134" t="n">
        <v>0</v>
      </c>
      <c r="F38" s="134" t="n">
        <v>0</v>
      </c>
      <c r="G38" s="134" t="n">
        <v>349</v>
      </c>
      <c r="H38" s="134" t="n">
        <v>28878</v>
      </c>
      <c r="I38" s="134" t="n">
        <v>0</v>
      </c>
      <c r="J38" s="136" t="n">
        <v>33746</v>
      </c>
      <c r="K38" s="134" t="n">
        <v>0</v>
      </c>
      <c r="L38" s="136" t="n">
        <v>33746</v>
      </c>
    </row>
    <row r="39" customFormat="false" ht="12.75" hidden="false" customHeight="false" outlineLevel="0" collapsed="false">
      <c r="A39" s="118" t="s">
        <v>747</v>
      </c>
      <c r="B39" s="134" t="n">
        <v>658</v>
      </c>
      <c r="C39" s="134" t="n">
        <v>0</v>
      </c>
      <c r="D39" s="136" t="n">
        <v>658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6" t="n">
        <v>658</v>
      </c>
      <c r="K39" s="134" t="n">
        <v>0</v>
      </c>
      <c r="L39" s="136" t="n">
        <v>658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8706</v>
      </c>
      <c r="I40" s="134" t="n">
        <v>0</v>
      </c>
      <c r="J40" s="136" t="n">
        <v>18706</v>
      </c>
      <c r="K40" s="134" t="n">
        <v>0</v>
      </c>
      <c r="L40" s="136" t="n">
        <v>18706</v>
      </c>
    </row>
    <row r="41" customFormat="false" ht="12.75" hidden="false" customHeight="false" outlineLevel="0" collapsed="false">
      <c r="A41" s="118" t="s">
        <v>749</v>
      </c>
      <c r="B41" s="134" t="n">
        <v>9056</v>
      </c>
      <c r="C41" s="134" t="n">
        <v>460</v>
      </c>
      <c r="D41" s="136" t="n">
        <v>9516</v>
      </c>
      <c r="E41" s="134" t="n">
        <v>0</v>
      </c>
      <c r="F41" s="134" t="n">
        <v>0</v>
      </c>
      <c r="G41" s="134" t="n">
        <v>0</v>
      </c>
      <c r="H41" s="134" t="n">
        <v>105899</v>
      </c>
      <c r="I41" s="134" t="n">
        <v>0</v>
      </c>
      <c r="J41" s="136" t="n">
        <v>115415</v>
      </c>
      <c r="K41" s="134" t="n">
        <v>0</v>
      </c>
      <c r="L41" s="136" t="n">
        <v>115415</v>
      </c>
    </row>
    <row r="42" customFormat="false" ht="12.75" hidden="false" customHeight="false" outlineLevel="0" collapsed="false">
      <c r="A42" s="118" t="s">
        <v>750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800</v>
      </c>
      <c r="I42" s="134" t="n">
        <v>0</v>
      </c>
      <c r="J42" s="136" t="n">
        <v>800</v>
      </c>
      <c r="K42" s="134" t="n">
        <v>0</v>
      </c>
      <c r="L42" s="136" t="n">
        <v>800</v>
      </c>
    </row>
    <row r="43" customFormat="false" ht="12.75" hidden="false" customHeight="false" outlineLevel="0" collapsed="false">
      <c r="A43" s="118" t="s">
        <v>751</v>
      </c>
      <c r="B43" s="134" t="n">
        <v>3000</v>
      </c>
      <c r="C43" s="134" t="n">
        <v>0</v>
      </c>
      <c r="D43" s="136" t="n">
        <v>300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6" t="n">
        <v>3000</v>
      </c>
      <c r="K43" s="134" t="n">
        <v>0</v>
      </c>
      <c r="L43" s="136" t="n">
        <v>3000</v>
      </c>
    </row>
    <row r="44" customFormat="false" ht="12.75" hidden="false" customHeight="false" outlineLevel="0" collapsed="false">
      <c r="A44" s="118" t="s">
        <v>752</v>
      </c>
      <c r="B44" s="134" t="n">
        <v>0</v>
      </c>
      <c r="C44" s="134" t="n">
        <v>0</v>
      </c>
      <c r="D44" s="136" t="n">
        <v>0</v>
      </c>
      <c r="E44" s="134" t="n">
        <v>0</v>
      </c>
      <c r="F44" s="134" t="n">
        <v>0</v>
      </c>
      <c r="G44" s="134" t="n">
        <v>0</v>
      </c>
      <c r="H44" s="134" t="n">
        <v>121886</v>
      </c>
      <c r="I44" s="134" t="n">
        <v>0</v>
      </c>
      <c r="J44" s="136" t="n">
        <v>121886</v>
      </c>
      <c r="K44" s="134" t="n">
        <v>0</v>
      </c>
      <c r="L44" s="136" t="n">
        <v>121886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5242829</v>
      </c>
      <c r="C47" s="383" t="n">
        <v>4347153</v>
      </c>
      <c r="D47" s="383" t="n">
        <v>9589982</v>
      </c>
      <c r="E47" s="383" t="n">
        <v>0</v>
      </c>
      <c r="F47" s="383" t="n">
        <v>377400</v>
      </c>
      <c r="G47" s="383" t="n">
        <v>750771</v>
      </c>
      <c r="H47" s="383" t="n">
        <v>2311616</v>
      </c>
      <c r="I47" s="383" t="n">
        <v>39751</v>
      </c>
      <c r="J47" s="383" t="n">
        <v>13069520</v>
      </c>
      <c r="K47" s="383" t="n">
        <v>4869240</v>
      </c>
      <c r="L47" s="383" t="n">
        <v>17938760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1846695</v>
      </c>
      <c r="C52" s="134" t="n">
        <v>749358</v>
      </c>
      <c r="D52" s="136" t="n">
        <v>2596053</v>
      </c>
      <c r="E52" s="134" t="n">
        <v>0</v>
      </c>
      <c r="F52" s="134" t="n">
        <v>2220457</v>
      </c>
      <c r="G52" s="134" t="n">
        <v>135275</v>
      </c>
      <c r="H52" s="134" t="n">
        <v>126447</v>
      </c>
      <c r="I52" s="134" t="n">
        <v>2300</v>
      </c>
      <c r="J52" s="136" t="n">
        <v>5080532</v>
      </c>
      <c r="K52" s="134" t="n">
        <v>710660</v>
      </c>
      <c r="L52" s="136" t="n">
        <v>5791192</v>
      </c>
    </row>
    <row r="53" customFormat="false" ht="12.75" hidden="false" customHeight="false" outlineLevel="0" collapsed="false">
      <c r="A53" s="118" t="s">
        <v>757</v>
      </c>
      <c r="B53" s="134" t="n">
        <v>1198425</v>
      </c>
      <c r="C53" s="134" t="n">
        <v>709595</v>
      </c>
      <c r="D53" s="136" t="n">
        <v>1908020</v>
      </c>
      <c r="E53" s="134" t="n">
        <v>0</v>
      </c>
      <c r="F53" s="134" t="n">
        <v>0</v>
      </c>
      <c r="G53" s="134" t="n">
        <v>104966</v>
      </c>
      <c r="H53" s="134" t="n">
        <v>238829</v>
      </c>
      <c r="I53" s="134" t="n">
        <v>7693</v>
      </c>
      <c r="J53" s="136" t="n">
        <v>2259508</v>
      </c>
      <c r="K53" s="134" t="n">
        <v>0</v>
      </c>
      <c r="L53" s="136" t="n">
        <v>2259508</v>
      </c>
    </row>
    <row r="54" customFormat="false" ht="12.75" hidden="false" customHeight="false" outlineLevel="0" collapsed="false">
      <c r="A54" s="118" t="s">
        <v>758</v>
      </c>
      <c r="B54" s="134" t="n">
        <v>17109</v>
      </c>
      <c r="C54" s="134" t="n">
        <v>4497</v>
      </c>
      <c r="D54" s="136" t="n">
        <v>21606</v>
      </c>
      <c r="E54" s="134" t="n">
        <v>0</v>
      </c>
      <c r="F54" s="134" t="n">
        <v>0</v>
      </c>
      <c r="G54" s="134" t="n">
        <v>6030</v>
      </c>
      <c r="H54" s="134" t="n">
        <v>97399</v>
      </c>
      <c r="I54" s="134" t="n">
        <v>25</v>
      </c>
      <c r="J54" s="136" t="n">
        <v>125060</v>
      </c>
      <c r="K54" s="134" t="n">
        <v>0</v>
      </c>
      <c r="L54" s="136" t="n">
        <v>125060</v>
      </c>
    </row>
    <row r="55" customFormat="false" ht="12.75" hidden="false" customHeight="false" outlineLevel="0" collapsed="false">
      <c r="A55" s="118" t="s">
        <v>759</v>
      </c>
      <c r="B55" s="134" t="n">
        <v>233</v>
      </c>
      <c r="C55" s="134" t="n">
        <v>0</v>
      </c>
      <c r="D55" s="136" t="n">
        <v>233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233</v>
      </c>
      <c r="K55" s="134" t="n">
        <v>0</v>
      </c>
      <c r="L55" s="136" t="n">
        <v>233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3062462</v>
      </c>
      <c r="C57" s="383" t="n">
        <v>1463450</v>
      </c>
      <c r="D57" s="383" t="n">
        <v>4525912</v>
      </c>
      <c r="E57" s="383" t="n">
        <v>0</v>
      </c>
      <c r="F57" s="383" t="n">
        <v>2220457</v>
      </c>
      <c r="G57" s="383" t="n">
        <v>246271</v>
      </c>
      <c r="H57" s="383" t="n">
        <v>462675</v>
      </c>
      <c r="I57" s="383" t="n">
        <v>10018</v>
      </c>
      <c r="J57" s="383" t="n">
        <v>7465333</v>
      </c>
      <c r="K57" s="383" t="n">
        <v>710660</v>
      </c>
      <c r="L57" s="383" t="n">
        <v>8175993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48</v>
      </c>
      <c r="H62" s="134" t="n">
        <v>18861</v>
      </c>
      <c r="I62" s="134" t="n">
        <v>0</v>
      </c>
      <c r="J62" s="136" t="n">
        <v>18909</v>
      </c>
      <c r="K62" s="134" t="n">
        <v>0</v>
      </c>
      <c r="L62" s="136" t="n">
        <v>18909</v>
      </c>
    </row>
    <row r="63" customFormat="false" ht="12.75" hidden="false" customHeight="false" outlineLevel="0" collapsed="false">
      <c r="A63" s="118" t="s">
        <v>762</v>
      </c>
      <c r="B63" s="134" t="n">
        <v>2696</v>
      </c>
      <c r="C63" s="134" t="n">
        <v>0</v>
      </c>
      <c r="D63" s="136" t="n">
        <v>2696</v>
      </c>
      <c r="E63" s="134" t="n">
        <v>0</v>
      </c>
      <c r="F63" s="134" t="n">
        <v>0</v>
      </c>
      <c r="G63" s="134" t="n">
        <v>0</v>
      </c>
      <c r="H63" s="134" t="n">
        <v>5064</v>
      </c>
      <c r="I63" s="134" t="n">
        <v>0</v>
      </c>
      <c r="J63" s="136" t="n">
        <v>7760</v>
      </c>
      <c r="K63" s="134" t="n">
        <v>0</v>
      </c>
      <c r="L63" s="136" t="n">
        <v>7760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6" t="n">
        <v>0</v>
      </c>
      <c r="K64" s="134" t="n">
        <v>0</v>
      </c>
      <c r="L64" s="136" t="n">
        <v>0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0</v>
      </c>
      <c r="H65" s="134" t="n">
        <v>5000</v>
      </c>
      <c r="I65" s="134" t="n">
        <v>0</v>
      </c>
      <c r="J65" s="136" t="n">
        <v>5000</v>
      </c>
      <c r="K65" s="134" t="n">
        <v>0</v>
      </c>
      <c r="L65" s="136" t="n">
        <v>5000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5" hidden="false" customHeight="false" outlineLevel="0" collapsed="false">
      <c r="A67" s="385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customFormat="false" ht="12.75" hidden="false" customHeight="false" outlineLevel="0" collapsed="false">
      <c r="A68" s="383" t="s">
        <v>766</v>
      </c>
      <c r="B68" s="383" t="n">
        <v>2696</v>
      </c>
      <c r="C68" s="383" t="n">
        <v>0</v>
      </c>
      <c r="D68" s="383" t="n">
        <v>2696</v>
      </c>
      <c r="E68" s="383" t="n">
        <v>0</v>
      </c>
      <c r="F68" s="383" t="n">
        <v>0</v>
      </c>
      <c r="G68" s="383" t="n">
        <v>48</v>
      </c>
      <c r="H68" s="383" t="n">
        <v>28925</v>
      </c>
      <c r="I68" s="383" t="n">
        <v>0</v>
      </c>
      <c r="J68" s="383" t="n">
        <v>31669</v>
      </c>
      <c r="K68" s="383" t="n">
        <v>0</v>
      </c>
      <c r="L68" s="383" t="n">
        <v>31669</v>
      </c>
    </row>
    <row r="69" s="199" customFormat="tru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</row>
    <row r="70" customFormat="false" ht="13.5" hidden="false" customHeight="false" outlineLevel="0" collapsed="false">
      <c r="A70" s="405" t="s">
        <v>767</v>
      </c>
      <c r="B70" s="406" t="n">
        <v>8307987</v>
      </c>
      <c r="C70" s="406" t="n">
        <v>5810603</v>
      </c>
      <c r="D70" s="406" t="n">
        <v>14118590</v>
      </c>
      <c r="E70" s="406" t="n">
        <v>0</v>
      </c>
      <c r="F70" s="406" t="n">
        <v>2597857</v>
      </c>
      <c r="G70" s="406" t="n">
        <v>997090</v>
      </c>
      <c r="H70" s="406" t="n">
        <v>2803216</v>
      </c>
      <c r="I70" s="406" t="n">
        <v>49769</v>
      </c>
      <c r="J70" s="406" t="n">
        <v>20566522</v>
      </c>
      <c r="K70" s="406" t="n">
        <v>5579900</v>
      </c>
      <c r="L70" s="406" t="n">
        <v>26146422</v>
      </c>
    </row>
    <row r="71" customFormat="false" ht="13.5" hidden="false" customHeight="false" outlineLevel="0" collapsed="false">
      <c r="A71" s="467"/>
      <c r="B71" s="467"/>
      <c r="C71" s="467"/>
      <c r="D71" s="468"/>
      <c r="E71" s="467"/>
      <c r="F71" s="467"/>
      <c r="G71" s="467"/>
      <c r="H71" s="467"/>
      <c r="I71" s="467"/>
      <c r="J71" s="120"/>
      <c r="K71" s="467"/>
      <c r="L71" s="120"/>
    </row>
    <row r="72" customFormat="false" ht="12.75" hidden="false" customHeight="false" outlineLevel="0" collapsed="false">
      <c r="A72" s="98" t="s">
        <v>168</v>
      </c>
    </row>
    <row r="73" customFormat="false" ht="12.75" hidden="false" customHeight="false" outlineLevel="0" collapsed="false">
      <c r="A73" s="142" t="s">
        <v>39</v>
      </c>
      <c r="B73" s="142"/>
    </row>
    <row r="74" customFormat="false" ht="12.75" hidden="false" customHeight="false" outlineLevel="0" collapsed="false">
      <c r="A74" s="142" t="s">
        <v>114</v>
      </c>
      <c r="B74" s="142"/>
    </row>
    <row r="75" customFormat="false" ht="12.75" hidden="false" customHeight="false" outlineLevel="0" collapsed="false">
      <c r="O75" s="199"/>
      <c r="P75" s="199"/>
    </row>
    <row r="77" customFormat="false" ht="12.75" hidden="false" customHeight="false" outlineLevel="0" collapsed="false">
      <c r="M77" s="199"/>
      <c r="N77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7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8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199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0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1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2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3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4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5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6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7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7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8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199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0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1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2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3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4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5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6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7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7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8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199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0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1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2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3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4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5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6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7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7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A61" s="98" t="s">
        <v>168</v>
      </c>
      <c r="B61" s="98"/>
      <c r="E61" s="74"/>
      <c r="F61" s="74"/>
    </row>
    <row r="62" customFormat="false" ht="12.75" hidden="false" customHeight="false" outlineLevel="0" collapsed="false">
      <c r="A62" s="98" t="s">
        <v>39</v>
      </c>
      <c r="B62" s="98"/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90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7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8</v>
      </c>
      <c r="D10" s="257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135"/>
      <c r="B11" s="257" t="s">
        <v>392</v>
      </c>
      <c r="C11" s="257" t="s">
        <v>366</v>
      </c>
      <c r="D11" s="257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3"/>
      <c r="B12" s="261" t="s">
        <v>398</v>
      </c>
      <c r="C12" s="261" t="s">
        <v>399</v>
      </c>
      <c r="D12" s="261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40524</v>
      </c>
      <c r="C14" s="349" t="n">
        <v>201846</v>
      </c>
      <c r="D14" s="349" t="n">
        <v>142183</v>
      </c>
      <c r="E14" s="349" t="n">
        <v>34797</v>
      </c>
      <c r="F14" s="349" t="n">
        <v>806962</v>
      </c>
      <c r="G14" s="349" t="n">
        <v>84689</v>
      </c>
      <c r="H14" s="349" t="n">
        <v>0</v>
      </c>
      <c r="I14" s="350" t="n">
        <v>1311001</v>
      </c>
    </row>
    <row r="15" s="352" customFormat="true" ht="15.75" hidden="false" customHeight="false" outlineLevel="0" collapsed="false">
      <c r="A15" s="349" t="s">
        <v>721</v>
      </c>
      <c r="B15" s="349" t="n">
        <v>554373</v>
      </c>
      <c r="C15" s="349" t="n">
        <v>0</v>
      </c>
      <c r="D15" s="349" t="n">
        <v>329787</v>
      </c>
      <c r="E15" s="349" t="n">
        <v>0</v>
      </c>
      <c r="F15" s="349" t="n">
        <v>642332</v>
      </c>
      <c r="G15" s="349" t="n">
        <v>30520</v>
      </c>
      <c r="H15" s="349" t="n">
        <v>-34890</v>
      </c>
      <c r="I15" s="350" t="n">
        <v>1522122</v>
      </c>
    </row>
    <row r="16" s="352" customFormat="true" ht="15.75" hidden="false" customHeight="false" outlineLevel="0" collapsed="false">
      <c r="A16" s="349" t="s">
        <v>722</v>
      </c>
      <c r="B16" s="349" t="n">
        <v>134112</v>
      </c>
      <c r="C16" s="349" t="n">
        <v>36</v>
      </c>
      <c r="D16" s="349" t="n">
        <v>134172</v>
      </c>
      <c r="E16" s="349" t="n">
        <v>0</v>
      </c>
      <c r="F16" s="349" t="n">
        <v>1240907</v>
      </c>
      <c r="G16" s="349" t="n">
        <v>-3318</v>
      </c>
      <c r="H16" s="349" t="n">
        <v>0</v>
      </c>
      <c r="I16" s="350" t="n">
        <v>1505909</v>
      </c>
    </row>
    <row r="17" s="352" customFormat="true" ht="15.75" hidden="false" customHeight="false" outlineLevel="0" collapsed="false">
      <c r="A17" s="349" t="s">
        <v>723</v>
      </c>
      <c r="B17" s="349" t="n">
        <v>165301</v>
      </c>
      <c r="C17" s="349" t="n">
        <v>67495</v>
      </c>
      <c r="D17" s="349" t="n">
        <v>148951</v>
      </c>
      <c r="E17" s="349" t="n">
        <v>0</v>
      </c>
      <c r="F17" s="349" t="n">
        <v>951697</v>
      </c>
      <c r="G17" s="349" t="n">
        <v>6023</v>
      </c>
      <c r="H17" s="349" t="n">
        <v>0</v>
      </c>
      <c r="I17" s="350" t="n">
        <v>1339467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88571</v>
      </c>
      <c r="E18" s="349" t="n">
        <v>0</v>
      </c>
      <c r="F18" s="349" t="n">
        <v>255785</v>
      </c>
      <c r="G18" s="349" t="n">
        <v>94</v>
      </c>
      <c r="H18" s="349" t="n">
        <v>0</v>
      </c>
      <c r="I18" s="350" t="n">
        <v>654289</v>
      </c>
    </row>
    <row r="19" s="352" customFormat="true" ht="15.75" hidden="false" customHeight="false" outlineLevel="0" collapsed="false">
      <c r="A19" s="349" t="s">
        <v>725</v>
      </c>
      <c r="B19" s="349" t="n">
        <v>56700</v>
      </c>
      <c r="C19" s="349" t="n">
        <v>0</v>
      </c>
      <c r="D19" s="349" t="n">
        <v>56740</v>
      </c>
      <c r="E19" s="349" t="n">
        <v>0</v>
      </c>
      <c r="F19" s="349" t="n">
        <v>270906</v>
      </c>
      <c r="G19" s="349" t="n">
        <v>174</v>
      </c>
      <c r="H19" s="349" t="n">
        <v>0</v>
      </c>
      <c r="I19" s="350" t="n">
        <v>384520</v>
      </c>
    </row>
    <row r="20" s="352" customFormat="true" ht="15.75" hidden="false" customHeight="false" outlineLevel="0" collapsed="false">
      <c r="A20" s="349" t="s">
        <v>726</v>
      </c>
      <c r="B20" s="349" t="n">
        <v>101547</v>
      </c>
      <c r="C20" s="349" t="n">
        <v>0</v>
      </c>
      <c r="D20" s="349" t="n">
        <v>77120</v>
      </c>
      <c r="E20" s="349" t="n">
        <v>0</v>
      </c>
      <c r="F20" s="349" t="n">
        <v>193453</v>
      </c>
      <c r="G20" s="349" t="n">
        <v>5758</v>
      </c>
      <c r="H20" s="349" t="n">
        <v>0</v>
      </c>
      <c r="I20" s="350" t="n">
        <v>377878</v>
      </c>
    </row>
    <row r="21" s="352" customFormat="true" ht="15.75" hidden="false" customHeight="false" outlineLevel="0" collapsed="false">
      <c r="A21" s="349" t="s">
        <v>727</v>
      </c>
      <c r="B21" s="349" t="n">
        <v>40000</v>
      </c>
      <c r="C21" s="349" t="n">
        <v>0</v>
      </c>
      <c r="D21" s="349" t="n">
        <v>40000</v>
      </c>
      <c r="E21" s="349" t="n">
        <v>1426</v>
      </c>
      <c r="F21" s="349" t="n">
        <v>180561</v>
      </c>
      <c r="G21" s="349" t="n">
        <v>-8613</v>
      </c>
      <c r="H21" s="349" t="n">
        <v>0</v>
      </c>
      <c r="I21" s="350" t="n">
        <v>253374</v>
      </c>
    </row>
    <row r="22" s="352" customFormat="true" ht="15.75" hidden="false" customHeight="false" outlineLevel="0" collapsed="false">
      <c r="A22" s="349" t="s">
        <v>728</v>
      </c>
      <c r="B22" s="349" t="n">
        <v>95000</v>
      </c>
      <c r="C22" s="349" t="n">
        <v>60500</v>
      </c>
      <c r="D22" s="349" t="n">
        <v>41174</v>
      </c>
      <c r="E22" s="349" t="n">
        <v>0</v>
      </c>
      <c r="F22" s="349" t="n">
        <v>141861</v>
      </c>
      <c r="G22" s="349" t="n">
        <v>1304</v>
      </c>
      <c r="H22" s="349" t="n">
        <v>0</v>
      </c>
      <c r="I22" s="350" t="n">
        <v>339839</v>
      </c>
    </row>
    <row r="23" s="352" customFormat="true" ht="15.75" hidden="false" customHeight="false" outlineLevel="0" collapsed="false">
      <c r="A23" s="349" t="s">
        <v>729</v>
      </c>
      <c r="B23" s="349" t="n">
        <v>100823</v>
      </c>
      <c r="C23" s="349" t="n">
        <v>67489</v>
      </c>
      <c r="D23" s="349" t="n">
        <v>16979</v>
      </c>
      <c r="E23" s="349" t="n">
        <v>0</v>
      </c>
      <c r="F23" s="349" t="n">
        <v>33884</v>
      </c>
      <c r="G23" s="349" t="n">
        <v>982</v>
      </c>
      <c r="H23" s="349" t="n">
        <v>0</v>
      </c>
      <c r="I23" s="350" t="n">
        <v>220157</v>
      </c>
    </row>
    <row r="24" s="352" customFormat="true" ht="15.75" hidden="false" customHeight="false" outlineLevel="0" collapsed="false">
      <c r="A24" s="349" t="s">
        <v>730</v>
      </c>
      <c r="B24" s="349" t="n">
        <v>114000</v>
      </c>
      <c r="C24" s="349" t="n">
        <v>0</v>
      </c>
      <c r="D24" s="349" t="n">
        <v>25560</v>
      </c>
      <c r="E24" s="349" t="n">
        <v>0</v>
      </c>
      <c r="F24" s="349" t="n">
        <v>85282</v>
      </c>
      <c r="G24" s="349" t="n">
        <v>11017</v>
      </c>
      <c r="H24" s="349" t="n">
        <v>0</v>
      </c>
      <c r="I24" s="350" t="n">
        <v>235859</v>
      </c>
    </row>
    <row r="25" s="352" customFormat="true" ht="15.75" hidden="false" customHeight="false" outlineLevel="0" collapsed="false">
      <c r="A25" s="349" t="s">
        <v>731</v>
      </c>
      <c r="B25" s="349" t="n">
        <v>62694</v>
      </c>
      <c r="C25" s="349" t="n">
        <v>74235</v>
      </c>
      <c r="D25" s="349" t="n">
        <v>26781</v>
      </c>
      <c r="E25" s="349" t="n">
        <v>266</v>
      </c>
      <c r="F25" s="349" t="n">
        <v>93001</v>
      </c>
      <c r="G25" s="349" t="n">
        <v>-1309</v>
      </c>
      <c r="H25" s="349" t="n">
        <v>0</v>
      </c>
      <c r="I25" s="350" t="n">
        <v>255668</v>
      </c>
    </row>
    <row r="26" s="352" customFormat="true" ht="15.75" hidden="false" customHeight="false" outlineLevel="0" collapsed="false">
      <c r="A26" s="349" t="s">
        <v>732</v>
      </c>
      <c r="B26" s="349" t="n">
        <v>30600</v>
      </c>
      <c r="C26" s="349" t="n">
        <v>0</v>
      </c>
      <c r="D26" s="349" t="n">
        <v>39837</v>
      </c>
      <c r="E26" s="349" t="n">
        <v>0</v>
      </c>
      <c r="F26" s="349" t="n">
        <v>152477</v>
      </c>
      <c r="G26" s="349" t="n">
        <v>28576</v>
      </c>
      <c r="H26" s="349" t="n">
        <v>0</v>
      </c>
      <c r="I26" s="350" t="n">
        <v>251490</v>
      </c>
    </row>
    <row r="27" s="352" customFormat="true" ht="15.75" hidden="false" customHeight="false" outlineLevel="0" collapsed="false">
      <c r="A27" s="349" t="s">
        <v>733</v>
      </c>
      <c r="B27" s="349" t="n">
        <v>52416</v>
      </c>
      <c r="C27" s="349" t="n">
        <v>27386</v>
      </c>
      <c r="D27" s="349" t="n">
        <v>57664</v>
      </c>
      <c r="E27" s="349" t="n">
        <v>0</v>
      </c>
      <c r="F27" s="349" t="n">
        <v>86687</v>
      </c>
      <c r="G27" s="349" t="n">
        <v>1247</v>
      </c>
      <c r="H27" s="349" t="n">
        <v>0</v>
      </c>
      <c r="I27" s="350" t="n">
        <v>225400</v>
      </c>
    </row>
    <row r="28" s="352" customFormat="true" ht="15.75" hidden="false" customHeight="false" outlineLevel="0" collapsed="false">
      <c r="A28" s="349" t="s">
        <v>734</v>
      </c>
      <c r="B28" s="349" t="n">
        <v>40000</v>
      </c>
      <c r="C28" s="349" t="n">
        <v>0</v>
      </c>
      <c r="D28" s="349" t="n">
        <v>40000</v>
      </c>
      <c r="E28" s="349" t="n">
        <v>0</v>
      </c>
      <c r="F28" s="349" t="n">
        <v>299438</v>
      </c>
      <c r="G28" s="349" t="n">
        <v>-470</v>
      </c>
      <c r="H28" s="349" t="n">
        <v>0</v>
      </c>
      <c r="I28" s="350" t="n">
        <v>378968</v>
      </c>
    </row>
    <row r="29" s="352" customFormat="true" ht="15.75" hidden="false" customHeight="false" outlineLevel="0" collapsed="false">
      <c r="A29" s="349" t="s">
        <v>735</v>
      </c>
      <c r="B29" s="349" t="n">
        <v>40000</v>
      </c>
      <c r="C29" s="349" t="n">
        <v>0</v>
      </c>
      <c r="D29" s="349" t="n">
        <v>40000</v>
      </c>
      <c r="E29" s="349" t="n">
        <v>8461</v>
      </c>
      <c r="F29" s="349" t="n">
        <v>227167</v>
      </c>
      <c r="G29" s="349" t="n">
        <v>-2610</v>
      </c>
      <c r="H29" s="349" t="n">
        <v>0</v>
      </c>
      <c r="I29" s="350" t="n">
        <v>313018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24900</v>
      </c>
      <c r="D30" s="349" t="n">
        <v>16917</v>
      </c>
      <c r="E30" s="349" t="n">
        <v>0</v>
      </c>
      <c r="F30" s="349" t="n">
        <v>82102</v>
      </c>
      <c r="G30" s="349" t="n">
        <v>604</v>
      </c>
      <c r="H30" s="349" t="n">
        <v>0</v>
      </c>
      <c r="I30" s="350" t="n">
        <v>140720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140</v>
      </c>
      <c r="D31" s="349" t="n">
        <v>19649</v>
      </c>
      <c r="E31" s="349" t="n">
        <v>0</v>
      </c>
      <c r="F31" s="349" t="n">
        <v>68225</v>
      </c>
      <c r="G31" s="349" t="n">
        <v>3993</v>
      </c>
      <c r="H31" s="349" t="n">
        <v>0</v>
      </c>
      <c r="I31" s="350" t="n">
        <v>117507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51654</v>
      </c>
      <c r="E32" s="349" t="n">
        <v>0</v>
      </c>
      <c r="F32" s="349" t="n">
        <v>61872</v>
      </c>
      <c r="G32" s="349" t="n">
        <v>6816</v>
      </c>
      <c r="H32" s="349" t="n">
        <v>0</v>
      </c>
      <c r="I32" s="350" t="n">
        <v>128342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30000</v>
      </c>
      <c r="D33" s="349" t="n">
        <v>15329</v>
      </c>
      <c r="E33" s="349" t="n">
        <v>0</v>
      </c>
      <c r="F33" s="349" t="n">
        <v>26640</v>
      </c>
      <c r="G33" s="349" t="n">
        <v>1548</v>
      </c>
      <c r="H33" s="349" t="n">
        <v>0</v>
      </c>
      <c r="I33" s="350" t="n">
        <v>124560</v>
      </c>
    </row>
    <row r="34" s="352" customFormat="true" ht="15.75" hidden="false" customHeight="false" outlineLevel="0" collapsed="false">
      <c r="A34" s="349" t="s">
        <v>740</v>
      </c>
      <c r="B34" s="349" t="n">
        <v>54568</v>
      </c>
      <c r="C34" s="349" t="n">
        <v>4256</v>
      </c>
      <c r="D34" s="349" t="n">
        <v>31685</v>
      </c>
      <c r="E34" s="349" t="n">
        <v>0</v>
      </c>
      <c r="F34" s="349" t="n">
        <v>54875</v>
      </c>
      <c r="G34" s="349" t="n">
        <v>-564</v>
      </c>
      <c r="H34" s="349" t="n">
        <v>-1022</v>
      </c>
      <c r="I34" s="350" t="n">
        <v>143798</v>
      </c>
    </row>
    <row r="35" s="352" customFormat="true" ht="15.75" hidden="false" customHeight="false" outlineLevel="0" collapsed="false">
      <c r="A35" s="349" t="s">
        <v>741</v>
      </c>
      <c r="B35" s="349" t="n">
        <v>20000</v>
      </c>
      <c r="C35" s="349" t="n">
        <v>1140</v>
      </c>
      <c r="D35" s="349" t="n">
        <v>18314</v>
      </c>
      <c r="E35" s="349" t="n">
        <v>0</v>
      </c>
      <c r="F35" s="349" t="n">
        <v>55224</v>
      </c>
      <c r="G35" s="349" t="n">
        <v>270</v>
      </c>
      <c r="H35" s="349" t="n">
        <v>0</v>
      </c>
      <c r="I35" s="350" t="n">
        <v>94948</v>
      </c>
    </row>
    <row r="36" s="352" customFormat="true" ht="15.75" hidden="false" customHeight="false" outlineLevel="0" collapsed="false">
      <c r="A36" s="349" t="s">
        <v>742</v>
      </c>
      <c r="B36" s="349" t="n">
        <v>18720</v>
      </c>
      <c r="C36" s="349" t="n">
        <v>0</v>
      </c>
      <c r="D36" s="349" t="n">
        <v>14011</v>
      </c>
      <c r="E36" s="349" t="n">
        <v>0</v>
      </c>
      <c r="F36" s="349" t="n">
        <v>59683</v>
      </c>
      <c r="G36" s="349" t="n">
        <v>0</v>
      </c>
      <c r="H36" s="349" t="n">
        <v>0</v>
      </c>
      <c r="I36" s="350" t="n">
        <v>92414</v>
      </c>
    </row>
    <row r="37" s="352" customFormat="true" ht="15.75" hidden="false" customHeight="false" outlineLevel="0" collapsed="false">
      <c r="A37" s="349" t="s">
        <v>743</v>
      </c>
      <c r="B37" s="349" t="n">
        <v>25159</v>
      </c>
      <c r="C37" s="349" t="n">
        <v>16569</v>
      </c>
      <c r="D37" s="349" t="n">
        <v>9033</v>
      </c>
      <c r="E37" s="349" t="n">
        <v>0</v>
      </c>
      <c r="F37" s="349" t="n">
        <v>35767</v>
      </c>
      <c r="G37" s="349" t="n">
        <v>-163</v>
      </c>
      <c r="H37" s="349" t="n">
        <v>0</v>
      </c>
      <c r="I37" s="350" t="n">
        <v>86365</v>
      </c>
    </row>
    <row r="38" s="352" customFormat="true" ht="15.75" hidden="false" customHeight="false" outlineLevel="0" collapsed="false">
      <c r="A38" s="349" t="s">
        <v>744</v>
      </c>
      <c r="B38" s="349" t="n">
        <v>40000</v>
      </c>
      <c r="C38" s="349" t="n">
        <v>242994</v>
      </c>
      <c r="D38" s="349" t="n">
        <v>21973</v>
      </c>
      <c r="E38" s="349" t="n">
        <v>0</v>
      </c>
      <c r="F38" s="349" t="n">
        <v>73792</v>
      </c>
      <c r="G38" s="349" t="n">
        <v>-1270</v>
      </c>
      <c r="H38" s="349" t="n">
        <v>0</v>
      </c>
      <c r="I38" s="350" t="n">
        <v>377489</v>
      </c>
    </row>
    <row r="39" s="352" customFormat="true" ht="15.75" hidden="false" customHeight="false" outlineLevel="0" collapsed="false">
      <c r="A39" s="349" t="s">
        <v>745</v>
      </c>
      <c r="B39" s="349" t="n">
        <v>50000</v>
      </c>
      <c r="C39" s="349" t="n">
        <v>0</v>
      </c>
      <c r="D39" s="349" t="n">
        <v>7486</v>
      </c>
      <c r="E39" s="349" t="n">
        <v>0</v>
      </c>
      <c r="F39" s="349" t="n">
        <v>14911</v>
      </c>
      <c r="G39" s="349" t="n">
        <v>0</v>
      </c>
      <c r="H39" s="349" t="n">
        <v>0</v>
      </c>
      <c r="I39" s="350" t="n">
        <v>72397</v>
      </c>
    </row>
    <row r="40" s="352" customFormat="true" ht="15.75" hidden="false" customHeight="false" outlineLevel="0" collapsed="false">
      <c r="A40" s="349" t="s">
        <v>746</v>
      </c>
      <c r="B40" s="349" t="n">
        <v>43700</v>
      </c>
      <c r="C40" s="349" t="n">
        <v>0</v>
      </c>
      <c r="D40" s="349" t="n">
        <v>1508</v>
      </c>
      <c r="E40" s="349" t="n">
        <v>0</v>
      </c>
      <c r="F40" s="349" t="n">
        <v>-2382</v>
      </c>
      <c r="G40" s="349" t="n">
        <v>-480</v>
      </c>
      <c r="H40" s="349" t="n">
        <v>0</v>
      </c>
      <c r="I40" s="350" t="n">
        <v>42346</v>
      </c>
    </row>
    <row r="41" s="352" customFormat="true" ht="15.75" hidden="false" customHeight="false" outlineLevel="0" collapsed="false">
      <c r="A41" s="349" t="s">
        <v>747</v>
      </c>
      <c r="B41" s="349" t="n">
        <v>16000</v>
      </c>
      <c r="C41" s="349" t="n">
        <v>0</v>
      </c>
      <c r="D41" s="349" t="n">
        <v>5127</v>
      </c>
      <c r="E41" s="349" t="n">
        <v>0</v>
      </c>
      <c r="F41" s="349" t="n">
        <v>20071</v>
      </c>
      <c r="G41" s="349" t="n">
        <v>0</v>
      </c>
      <c r="H41" s="349" t="n">
        <v>0</v>
      </c>
      <c r="I41" s="350" t="n">
        <v>41198</v>
      </c>
    </row>
    <row r="42" s="352" customFormat="true" ht="15.75" hidden="false" customHeight="false" outlineLevel="0" collapsed="false">
      <c r="A42" s="349" t="s">
        <v>748</v>
      </c>
      <c r="B42" s="349" t="n">
        <v>22000</v>
      </c>
      <c r="C42" s="349" t="n">
        <v>0</v>
      </c>
      <c r="D42" s="349" t="n">
        <v>4812</v>
      </c>
      <c r="E42" s="349" t="n">
        <v>0</v>
      </c>
      <c r="F42" s="349" t="n">
        <v>9761</v>
      </c>
      <c r="G42" s="349" t="n">
        <v>-249</v>
      </c>
      <c r="H42" s="349" t="n">
        <v>0</v>
      </c>
      <c r="I42" s="350" t="n">
        <v>36324</v>
      </c>
    </row>
    <row r="43" s="352" customFormat="true" ht="15.75" hidden="false" customHeight="false" outlineLevel="0" collapsed="false">
      <c r="A43" s="349" t="s">
        <v>749</v>
      </c>
      <c r="B43" s="349" t="n">
        <v>32000</v>
      </c>
      <c r="C43" s="349" t="n">
        <v>0</v>
      </c>
      <c r="D43" s="349" t="n">
        <v>1452</v>
      </c>
      <c r="E43" s="349" t="n">
        <v>0</v>
      </c>
      <c r="F43" s="349" t="n">
        <v>2620</v>
      </c>
      <c r="G43" s="349" t="n">
        <v>-932</v>
      </c>
      <c r="H43" s="349" t="n">
        <v>0</v>
      </c>
      <c r="I43" s="350" t="n">
        <v>35140</v>
      </c>
    </row>
    <row r="44" s="352" customFormat="true" ht="15.75" hidden="false" customHeight="false" outlineLevel="0" collapsed="false">
      <c r="A44" s="349" t="s">
        <v>750</v>
      </c>
      <c r="B44" s="349" t="n">
        <v>8076</v>
      </c>
      <c r="C44" s="349" t="n">
        <v>0</v>
      </c>
      <c r="D44" s="349" t="n">
        <v>2220</v>
      </c>
      <c r="E44" s="349" t="n">
        <v>0</v>
      </c>
      <c r="F44" s="349" t="n">
        <v>8880</v>
      </c>
      <c r="G44" s="349" t="n">
        <v>-18</v>
      </c>
      <c r="H44" s="349" t="n">
        <v>0</v>
      </c>
      <c r="I44" s="350" t="n">
        <v>19158</v>
      </c>
    </row>
    <row r="45" s="352" customFormat="true" ht="15.75" hidden="false" customHeight="false" outlineLevel="0" collapsed="false">
      <c r="A45" s="349" t="s">
        <v>751</v>
      </c>
      <c r="B45" s="349" t="n">
        <v>16000</v>
      </c>
      <c r="C45" s="349" t="n">
        <v>1</v>
      </c>
      <c r="D45" s="349" t="n">
        <v>3639</v>
      </c>
      <c r="E45" s="349" t="n">
        <v>0</v>
      </c>
      <c r="F45" s="349" t="n">
        <v>1188</v>
      </c>
      <c r="G45" s="349" t="n">
        <v>10</v>
      </c>
      <c r="H45" s="349" t="n">
        <v>0</v>
      </c>
      <c r="I45" s="350" t="n">
        <v>20838</v>
      </c>
    </row>
    <row r="46" s="352" customFormat="true" ht="15.75" hidden="false" customHeight="false" outlineLevel="0" collapsed="false">
      <c r="A46" s="349" t="s">
        <v>752</v>
      </c>
      <c r="B46" s="349" t="n">
        <v>8000</v>
      </c>
      <c r="C46" s="349" t="n">
        <v>0</v>
      </c>
      <c r="D46" s="349" t="n">
        <v>1091</v>
      </c>
      <c r="E46" s="349" t="n">
        <v>0</v>
      </c>
      <c r="F46" s="349" t="n">
        <v>1240</v>
      </c>
      <c r="G46" s="349" t="n">
        <v>-6</v>
      </c>
      <c r="H46" s="349" t="n">
        <v>0</v>
      </c>
      <c r="I46" s="350" t="n">
        <v>10325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33</v>
      </c>
      <c r="E47" s="349" t="n">
        <v>0</v>
      </c>
      <c r="F47" s="349" t="n">
        <v>530</v>
      </c>
      <c r="G47" s="349" t="n">
        <v>0</v>
      </c>
      <c r="H47" s="349" t="n">
        <v>0</v>
      </c>
      <c r="I47" s="350" t="n">
        <v>19239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2268728</v>
      </c>
      <c r="C49" s="353" t="n">
        <v>961727</v>
      </c>
      <c r="D49" s="353" t="n">
        <v>1531552</v>
      </c>
      <c r="E49" s="353" t="n">
        <v>44950</v>
      </c>
      <c r="F49" s="353" t="n">
        <v>6237399</v>
      </c>
      <c r="G49" s="353" t="n">
        <v>163623</v>
      </c>
      <c r="H49" s="353" t="n">
        <v>-35912</v>
      </c>
      <c r="I49" s="353" t="n">
        <v>11172067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103421</v>
      </c>
      <c r="G54" s="349" t="n">
        <v>-16500</v>
      </c>
      <c r="H54" s="349" t="n">
        <v>0</v>
      </c>
      <c r="I54" s="350" t="n">
        <v>553084</v>
      </c>
    </row>
    <row r="55" s="352" customFormat="true" ht="15.75" hidden="false" customHeight="false" outlineLevel="0" collapsed="false">
      <c r="A55" s="349" t="s">
        <v>757</v>
      </c>
      <c r="B55" s="349" t="n">
        <v>220000</v>
      </c>
      <c r="C55" s="349" t="n">
        <v>0</v>
      </c>
      <c r="D55" s="349" t="n">
        <v>36732</v>
      </c>
      <c r="E55" s="349" t="n">
        <v>0</v>
      </c>
      <c r="F55" s="349" t="n">
        <v>125848</v>
      </c>
      <c r="G55" s="349" t="n">
        <v>36328</v>
      </c>
      <c r="H55" s="349" t="n">
        <v>0</v>
      </c>
      <c r="I55" s="350" t="n">
        <v>418908</v>
      </c>
    </row>
    <row r="56" s="352" customFormat="true" ht="15.75" hidden="false" customHeight="false" outlineLevel="0" collapsed="false">
      <c r="A56" s="349" t="s">
        <v>758</v>
      </c>
      <c r="B56" s="349" t="n">
        <v>40000</v>
      </c>
      <c r="C56" s="349" t="n">
        <v>210935</v>
      </c>
      <c r="D56" s="349" t="n">
        <v>16026</v>
      </c>
      <c r="E56" s="349" t="n">
        <v>0</v>
      </c>
      <c r="F56" s="349" t="n">
        <v>56693</v>
      </c>
      <c r="G56" s="349" t="n">
        <v>-230</v>
      </c>
      <c r="H56" s="349" t="n">
        <v>0</v>
      </c>
      <c r="I56" s="350" t="n">
        <v>323424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160</v>
      </c>
      <c r="E57" s="349" t="n">
        <v>0</v>
      </c>
      <c r="F57" s="349" t="n">
        <v>642</v>
      </c>
      <c r="G57" s="349" t="n">
        <v>0</v>
      </c>
      <c r="H57" s="349" t="n">
        <v>0</v>
      </c>
      <c r="I57" s="350" t="n">
        <v>140802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399840</v>
      </c>
      <c r="C59" s="353" t="n">
        <v>623030</v>
      </c>
      <c r="D59" s="353" t="n">
        <v>107146</v>
      </c>
      <c r="E59" s="353" t="n">
        <v>0</v>
      </c>
      <c r="F59" s="353" t="n">
        <v>286604</v>
      </c>
      <c r="G59" s="353" t="n">
        <v>19598</v>
      </c>
      <c r="H59" s="353" t="n">
        <v>0</v>
      </c>
      <c r="I59" s="353" t="n">
        <v>1436218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4000</v>
      </c>
      <c r="C64" s="349" t="n">
        <v>0</v>
      </c>
      <c r="D64" s="349" t="n">
        <v>1807</v>
      </c>
      <c r="E64" s="349" t="n">
        <v>0</v>
      </c>
      <c r="F64" s="349" t="n">
        <v>4870</v>
      </c>
      <c r="G64" s="349" t="n">
        <v>0</v>
      </c>
      <c r="H64" s="349" t="n">
        <v>0</v>
      </c>
      <c r="I64" s="350" t="n">
        <v>10677</v>
      </c>
    </row>
    <row r="65" s="352" customFormat="true" ht="15.75" hidden="false" customHeight="false" outlineLevel="0" collapsed="false">
      <c r="A65" s="349" t="s">
        <v>762</v>
      </c>
      <c r="B65" s="349" t="n">
        <v>30000</v>
      </c>
      <c r="C65" s="349" t="n">
        <v>0</v>
      </c>
      <c r="D65" s="349" t="n">
        <v>124</v>
      </c>
      <c r="E65" s="349" t="n">
        <v>0</v>
      </c>
      <c r="F65" s="349" t="n">
        <v>-6</v>
      </c>
      <c r="G65" s="349" t="n">
        <v>0</v>
      </c>
      <c r="H65" s="349" t="n">
        <v>0</v>
      </c>
      <c r="I65" s="350" t="n">
        <v>30118</v>
      </c>
    </row>
    <row r="66" s="352" customFormat="true" ht="15.75" hidden="false" customHeight="false" outlineLevel="0" collapsed="false">
      <c r="A66" s="349" t="s">
        <v>763</v>
      </c>
      <c r="B66" s="349" t="n">
        <v>5375</v>
      </c>
      <c r="C66" s="349" t="n">
        <v>0</v>
      </c>
      <c r="D66" s="349" t="n">
        <v>0</v>
      </c>
      <c r="E66" s="349" t="n">
        <v>0</v>
      </c>
      <c r="F66" s="349" t="n">
        <v>3</v>
      </c>
      <c r="G66" s="349" t="n">
        <v>0</v>
      </c>
      <c r="H66" s="349" t="n">
        <v>0</v>
      </c>
      <c r="I66" s="350" t="n">
        <v>5378</v>
      </c>
    </row>
    <row r="67" s="352" customFormat="true" ht="15.75" hidden="false" customHeight="false" outlineLevel="0" collapsed="false">
      <c r="A67" s="349" t="s">
        <v>764</v>
      </c>
      <c r="B67" s="349" t="n">
        <v>4000</v>
      </c>
      <c r="C67" s="349" t="n">
        <v>0</v>
      </c>
      <c r="D67" s="349" t="n">
        <v>127</v>
      </c>
      <c r="E67" s="349" t="n">
        <v>0</v>
      </c>
      <c r="F67" s="349" t="n">
        <v>509</v>
      </c>
      <c r="G67" s="349" t="n">
        <v>0</v>
      </c>
      <c r="H67" s="349" t="n">
        <v>0</v>
      </c>
      <c r="I67" s="350" t="n">
        <v>4636</v>
      </c>
    </row>
    <row r="68" s="352" customFormat="true" ht="15.75" hidden="false" customHeight="false" outlineLevel="0" collapsed="false">
      <c r="A68" s="349" t="s">
        <v>765</v>
      </c>
      <c r="B68" s="349" t="n">
        <v>5000</v>
      </c>
      <c r="C68" s="349" t="n">
        <v>0</v>
      </c>
      <c r="D68" s="349" t="n">
        <v>0</v>
      </c>
      <c r="E68" s="349" t="n">
        <v>0</v>
      </c>
      <c r="F68" s="349" t="n">
        <v>-77</v>
      </c>
      <c r="G68" s="349" t="n">
        <v>0</v>
      </c>
      <c r="H68" s="349" t="n">
        <v>0</v>
      </c>
      <c r="I68" s="350" t="n">
        <v>4923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6</v>
      </c>
      <c r="B70" s="353" t="n">
        <v>48375</v>
      </c>
      <c r="C70" s="353" t="n">
        <v>0</v>
      </c>
      <c r="D70" s="353" t="n">
        <v>2058</v>
      </c>
      <c r="E70" s="353" t="n">
        <v>0</v>
      </c>
      <c r="F70" s="353" t="n">
        <v>5299</v>
      </c>
      <c r="G70" s="353" t="n">
        <v>0</v>
      </c>
      <c r="H70" s="353" t="n">
        <v>0</v>
      </c>
      <c r="I70" s="353" t="n">
        <v>55732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7</v>
      </c>
      <c r="B72" s="363" t="n">
        <v>2716943</v>
      </c>
      <c r="C72" s="363" t="n">
        <v>1584757</v>
      </c>
      <c r="D72" s="363" t="n">
        <v>1640756</v>
      </c>
      <c r="E72" s="363" t="n">
        <v>44950</v>
      </c>
      <c r="F72" s="363" t="n">
        <v>6529302</v>
      </c>
      <c r="G72" s="363" t="n">
        <v>183221</v>
      </c>
      <c r="H72" s="363" t="n">
        <v>-35912</v>
      </c>
      <c r="I72" s="363" t="n">
        <v>12664017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1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4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7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8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199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0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1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2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3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4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5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6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7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7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8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199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0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1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2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3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4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5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6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7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7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8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199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0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1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2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3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4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5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6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7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15927</v>
      </c>
      <c r="C59" s="73" t="n">
        <v>1538183</v>
      </c>
      <c r="D59" s="73" t="n">
        <v>1640889</v>
      </c>
      <c r="E59" s="73" t="n">
        <v>44954</v>
      </c>
      <c r="F59" s="73" t="n">
        <v>6542134</v>
      </c>
      <c r="G59" s="73" t="n">
        <v>170739</v>
      </c>
      <c r="H59" s="73" t="n">
        <v>-35912</v>
      </c>
      <c r="I59" s="74" t="n">
        <v>12616914</v>
      </c>
    </row>
    <row r="60" customFormat="false" ht="12.75" hidden="false" customHeight="false" outlineLevel="0" collapsed="false">
      <c r="A60" s="72" t="s">
        <v>197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3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70"/>
      <c r="C6" s="470"/>
      <c r="D6" s="470"/>
      <c r="E6" s="470"/>
      <c r="F6" s="470"/>
      <c r="G6" s="470"/>
      <c r="H6" s="470"/>
      <c r="I6" s="149"/>
    </row>
    <row r="7" customFormat="false" ht="12.75" hidden="false" customHeight="false" outlineLevel="0" collapsed="false">
      <c r="B7" s="471" t="s">
        <v>406</v>
      </c>
      <c r="C7" s="471"/>
      <c r="D7" s="471"/>
      <c r="E7" s="471"/>
      <c r="F7" s="471"/>
      <c r="G7" s="471"/>
      <c r="H7" s="471"/>
      <c r="I7" s="471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09</v>
      </c>
      <c r="C9" s="257" t="s">
        <v>410</v>
      </c>
      <c r="D9" s="257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135"/>
      <c r="B10" s="257" t="s">
        <v>414</v>
      </c>
      <c r="C10" s="257" t="s">
        <v>415</v>
      </c>
      <c r="D10" s="257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3"/>
      <c r="B11" s="261" t="s">
        <v>420</v>
      </c>
      <c r="C11" s="261" t="s">
        <v>421</v>
      </c>
      <c r="D11" s="261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6.5" hidden="false" customHeight="false" outlineLevel="0" collapsed="false">
      <c r="A12" s="472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1272712</v>
      </c>
      <c r="C13" s="349" t="n">
        <v>3126496</v>
      </c>
      <c r="D13" s="349" t="n">
        <v>0</v>
      </c>
      <c r="E13" s="349" t="n">
        <v>320072</v>
      </c>
      <c r="F13" s="349" t="n">
        <v>2591</v>
      </c>
      <c r="G13" s="349" t="n">
        <v>26851952</v>
      </c>
      <c r="H13" s="349" t="n">
        <v>0</v>
      </c>
      <c r="I13" s="350" t="n">
        <v>31573823</v>
      </c>
    </row>
    <row r="14" s="352" customFormat="true" ht="15.75" hidden="false" customHeight="false" outlineLevel="0" collapsed="false">
      <c r="A14" s="349" t="s">
        <v>721</v>
      </c>
      <c r="B14" s="349" t="n">
        <v>1017362</v>
      </c>
      <c r="C14" s="349" t="n">
        <v>6278146</v>
      </c>
      <c r="D14" s="349" t="n">
        <v>107339</v>
      </c>
      <c r="E14" s="349" t="n">
        <v>1348583</v>
      </c>
      <c r="F14" s="349" t="n">
        <v>5902</v>
      </c>
      <c r="G14" s="349" t="n">
        <v>33026957</v>
      </c>
      <c r="H14" s="349" t="n">
        <v>50134</v>
      </c>
      <c r="I14" s="350" t="n">
        <v>41834423</v>
      </c>
    </row>
    <row r="15" s="352" customFormat="true" ht="15.75" hidden="false" customHeight="false" outlineLevel="0" collapsed="false">
      <c r="A15" s="349" t="s">
        <v>722</v>
      </c>
      <c r="B15" s="349" t="n">
        <v>1680019</v>
      </c>
      <c r="C15" s="349" t="n">
        <v>6728189</v>
      </c>
      <c r="D15" s="349" t="n">
        <v>27393</v>
      </c>
      <c r="E15" s="349" t="n">
        <v>1029111</v>
      </c>
      <c r="F15" s="349" t="n">
        <v>9764</v>
      </c>
      <c r="G15" s="349" t="n">
        <v>23425490</v>
      </c>
      <c r="H15" s="349" t="n">
        <v>65809</v>
      </c>
      <c r="I15" s="350" t="n">
        <v>32965775</v>
      </c>
    </row>
    <row r="16" s="352" customFormat="true" ht="15.75" hidden="false" customHeight="false" outlineLevel="0" collapsed="false">
      <c r="A16" s="349" t="s">
        <v>723</v>
      </c>
      <c r="B16" s="349" t="n">
        <v>1546514</v>
      </c>
      <c r="C16" s="349" t="n">
        <v>3295866</v>
      </c>
      <c r="D16" s="349" t="n">
        <v>0</v>
      </c>
      <c r="E16" s="349" t="n">
        <v>20238</v>
      </c>
      <c r="F16" s="349" t="n">
        <v>1</v>
      </c>
      <c r="G16" s="349" t="n">
        <v>14588546</v>
      </c>
      <c r="H16" s="349" t="n">
        <v>0</v>
      </c>
      <c r="I16" s="350" t="n">
        <v>19451165</v>
      </c>
    </row>
    <row r="17" s="352" customFormat="true" ht="15.75" hidden="false" customHeight="false" outlineLevel="0" collapsed="false">
      <c r="A17" s="349" t="s">
        <v>724</v>
      </c>
      <c r="B17" s="349" t="n">
        <v>1696576</v>
      </c>
      <c r="C17" s="349" t="n">
        <v>1648295</v>
      </c>
      <c r="D17" s="349" t="n">
        <v>0</v>
      </c>
      <c r="E17" s="349" t="n">
        <v>147133</v>
      </c>
      <c r="F17" s="349" t="n">
        <v>1248</v>
      </c>
      <c r="G17" s="349" t="n">
        <v>8592925</v>
      </c>
      <c r="H17" s="349" t="n">
        <v>77920</v>
      </c>
      <c r="I17" s="350" t="n">
        <v>12164097</v>
      </c>
    </row>
    <row r="18" s="352" customFormat="true" ht="15.75" hidden="false" customHeight="false" outlineLevel="0" collapsed="false">
      <c r="A18" s="349" t="s">
        <v>725</v>
      </c>
      <c r="B18" s="349" t="n">
        <v>238674</v>
      </c>
      <c r="C18" s="349" t="n">
        <v>272073</v>
      </c>
      <c r="D18" s="349" t="n">
        <v>196639</v>
      </c>
      <c r="E18" s="349" t="n">
        <v>0</v>
      </c>
      <c r="F18" s="349" t="n">
        <v>0</v>
      </c>
      <c r="G18" s="349" t="n">
        <v>4514063</v>
      </c>
      <c r="H18" s="349" t="n">
        <v>0</v>
      </c>
      <c r="I18" s="350" t="n">
        <v>5221449</v>
      </c>
    </row>
    <row r="19" s="352" customFormat="true" ht="15.75" hidden="false" customHeight="false" outlineLevel="0" collapsed="false">
      <c r="A19" s="349" t="s">
        <v>726</v>
      </c>
      <c r="B19" s="349" t="n">
        <v>320000</v>
      </c>
      <c r="C19" s="349" t="n">
        <v>904030</v>
      </c>
      <c r="D19" s="349" t="n">
        <v>0</v>
      </c>
      <c r="E19" s="349" t="n">
        <v>0</v>
      </c>
      <c r="F19" s="349" t="n">
        <v>0</v>
      </c>
      <c r="G19" s="349" t="n">
        <v>10131266</v>
      </c>
      <c r="H19" s="349" t="n">
        <v>0</v>
      </c>
      <c r="I19" s="350" t="n">
        <v>11355296</v>
      </c>
    </row>
    <row r="20" s="352" customFormat="true" ht="15.75" hidden="false" customHeight="false" outlineLevel="0" collapsed="false">
      <c r="A20" s="349" t="s">
        <v>727</v>
      </c>
      <c r="B20" s="349" t="n">
        <v>481080</v>
      </c>
      <c r="C20" s="349" t="n">
        <v>896546</v>
      </c>
      <c r="D20" s="349" t="n">
        <v>3845</v>
      </c>
      <c r="E20" s="349" t="n">
        <v>662841</v>
      </c>
      <c r="F20" s="349" t="n">
        <v>5253</v>
      </c>
      <c r="G20" s="349" t="n">
        <v>5769639</v>
      </c>
      <c r="H20" s="349" t="n">
        <v>0</v>
      </c>
      <c r="I20" s="350" t="n">
        <v>7819204</v>
      </c>
    </row>
    <row r="21" s="352" customFormat="true" ht="15.75" hidden="false" customHeight="false" outlineLevel="0" collapsed="false">
      <c r="A21" s="349" t="s">
        <v>728</v>
      </c>
      <c r="B21" s="349" t="n">
        <v>461581</v>
      </c>
      <c r="C21" s="349" t="n">
        <v>242422</v>
      </c>
      <c r="D21" s="349" t="n">
        <v>0</v>
      </c>
      <c r="E21" s="349" t="n">
        <v>0</v>
      </c>
      <c r="F21" s="349" t="n">
        <v>0</v>
      </c>
      <c r="G21" s="349" t="n">
        <v>6621358</v>
      </c>
      <c r="H21" s="349" t="n">
        <v>0</v>
      </c>
      <c r="I21" s="350" t="n">
        <v>7325361</v>
      </c>
    </row>
    <row r="22" s="352" customFormat="true" ht="15.75" hidden="false" customHeight="false" outlineLevel="0" collapsed="false">
      <c r="A22" s="349" t="s">
        <v>729</v>
      </c>
      <c r="B22" s="349" t="n">
        <v>146262</v>
      </c>
      <c r="C22" s="349" t="n">
        <v>452048</v>
      </c>
      <c r="D22" s="349" t="n">
        <v>0</v>
      </c>
      <c r="E22" s="349" t="n">
        <v>735</v>
      </c>
      <c r="F22" s="349" t="n">
        <v>0</v>
      </c>
      <c r="G22" s="349" t="n">
        <v>6108381</v>
      </c>
      <c r="H22" s="349" t="n">
        <v>0</v>
      </c>
      <c r="I22" s="350" t="n">
        <v>6707426</v>
      </c>
    </row>
    <row r="23" s="352" customFormat="true" ht="15.75" hidden="false" customHeight="false" outlineLevel="0" collapsed="false">
      <c r="A23" s="349" t="s">
        <v>730</v>
      </c>
      <c r="B23" s="349" t="n">
        <v>487766</v>
      </c>
      <c r="C23" s="349" t="n">
        <v>232948</v>
      </c>
      <c r="D23" s="349" t="n">
        <v>0</v>
      </c>
      <c r="E23" s="349" t="n">
        <v>0</v>
      </c>
      <c r="F23" s="349" t="n">
        <v>0</v>
      </c>
      <c r="G23" s="349" t="n">
        <v>2387499</v>
      </c>
      <c r="H23" s="349" t="n">
        <v>0</v>
      </c>
      <c r="I23" s="350" t="n">
        <v>3108213</v>
      </c>
    </row>
    <row r="24" s="352" customFormat="true" ht="15.75" hidden="false" customHeight="false" outlineLevel="0" collapsed="false">
      <c r="A24" s="349" t="s">
        <v>731</v>
      </c>
      <c r="B24" s="349" t="n">
        <v>408282</v>
      </c>
      <c r="C24" s="349" t="n">
        <v>260535</v>
      </c>
      <c r="D24" s="349" t="n">
        <v>0</v>
      </c>
      <c r="E24" s="349" t="n">
        <v>69267</v>
      </c>
      <c r="F24" s="349" t="n">
        <v>481</v>
      </c>
      <c r="G24" s="349" t="n">
        <v>2908646</v>
      </c>
      <c r="H24" s="349" t="n">
        <v>287</v>
      </c>
      <c r="I24" s="350" t="n">
        <v>3647498</v>
      </c>
    </row>
    <row r="25" s="352" customFormat="true" ht="15.75" hidden="false" customHeight="false" outlineLevel="0" collapsed="false">
      <c r="A25" s="349" t="s">
        <v>732</v>
      </c>
      <c r="B25" s="349" t="n">
        <v>20638</v>
      </c>
      <c r="C25" s="349" t="n">
        <v>1283154</v>
      </c>
      <c r="D25" s="349" t="n">
        <v>0</v>
      </c>
      <c r="E25" s="349" t="n">
        <v>2579</v>
      </c>
      <c r="F25" s="349" t="n">
        <v>0</v>
      </c>
      <c r="G25" s="349" t="n">
        <v>2720584</v>
      </c>
      <c r="H25" s="349" t="n">
        <v>0</v>
      </c>
      <c r="I25" s="350" t="n">
        <v>4026955</v>
      </c>
    </row>
    <row r="26" s="352" customFormat="true" ht="15.75" hidden="false" customHeight="false" outlineLevel="0" collapsed="false">
      <c r="A26" s="349" t="s">
        <v>733</v>
      </c>
      <c r="B26" s="349" t="n">
        <v>555744</v>
      </c>
      <c r="C26" s="349" t="n">
        <v>704151</v>
      </c>
      <c r="D26" s="349" t="n">
        <v>0</v>
      </c>
      <c r="E26" s="349" t="n">
        <v>0</v>
      </c>
      <c r="F26" s="349" t="n">
        <v>0</v>
      </c>
      <c r="G26" s="349" t="n">
        <v>3391017</v>
      </c>
      <c r="H26" s="349" t="n">
        <v>0</v>
      </c>
      <c r="I26" s="350" t="n">
        <v>4650912</v>
      </c>
    </row>
    <row r="27" s="352" customFormat="true" ht="15.75" hidden="false" customHeight="false" outlineLevel="0" collapsed="false">
      <c r="A27" s="349" t="s">
        <v>734</v>
      </c>
      <c r="B27" s="349" t="n">
        <v>655793</v>
      </c>
      <c r="C27" s="349" t="n">
        <v>282904</v>
      </c>
      <c r="D27" s="349" t="n">
        <v>0</v>
      </c>
      <c r="E27" s="349" t="n">
        <v>0</v>
      </c>
      <c r="F27" s="349" t="n">
        <v>0</v>
      </c>
      <c r="G27" s="349" t="n">
        <v>1477641</v>
      </c>
      <c r="H27" s="349" t="n">
        <v>0</v>
      </c>
      <c r="I27" s="350" t="n">
        <v>2416338</v>
      </c>
    </row>
    <row r="28" s="352" customFormat="true" ht="15.75" hidden="false" customHeight="false" outlineLevel="0" collapsed="false">
      <c r="A28" s="349" t="s">
        <v>735</v>
      </c>
      <c r="B28" s="349" t="n">
        <v>81102</v>
      </c>
      <c r="C28" s="349" t="n">
        <v>146882</v>
      </c>
      <c r="D28" s="349" t="n">
        <v>662</v>
      </c>
      <c r="E28" s="349" t="n">
        <v>47574</v>
      </c>
      <c r="F28" s="349" t="n">
        <v>872</v>
      </c>
      <c r="G28" s="349" t="n">
        <v>2683239</v>
      </c>
      <c r="H28" s="349" t="n">
        <v>0</v>
      </c>
      <c r="I28" s="350" t="n">
        <v>2960331</v>
      </c>
    </row>
    <row r="29" s="352" customFormat="true" ht="15.75" hidden="false" customHeight="false" outlineLevel="0" collapsed="false">
      <c r="A29" s="349" t="s">
        <v>736</v>
      </c>
      <c r="B29" s="349" t="n">
        <v>414085</v>
      </c>
      <c r="C29" s="349" t="n">
        <v>39217</v>
      </c>
      <c r="D29" s="349" t="n">
        <v>0</v>
      </c>
      <c r="E29" s="349" t="n">
        <v>0</v>
      </c>
      <c r="F29" s="349" t="n">
        <v>0</v>
      </c>
      <c r="G29" s="349" t="n">
        <v>3758302</v>
      </c>
      <c r="H29" s="349" t="n">
        <v>0</v>
      </c>
      <c r="I29" s="350" t="n">
        <v>4211604</v>
      </c>
    </row>
    <row r="30" s="352" customFormat="true" ht="15.75" hidden="false" customHeight="false" outlineLevel="0" collapsed="false">
      <c r="A30" s="349" t="s">
        <v>737</v>
      </c>
      <c r="B30" s="349" t="n">
        <v>174204</v>
      </c>
      <c r="C30" s="349" t="n">
        <v>128161</v>
      </c>
      <c r="D30" s="349" t="n">
        <v>0</v>
      </c>
      <c r="E30" s="349" t="n">
        <v>130971</v>
      </c>
      <c r="F30" s="349" t="n">
        <v>31</v>
      </c>
      <c r="G30" s="349" t="n">
        <v>2353257</v>
      </c>
      <c r="H30" s="349" t="n">
        <v>0</v>
      </c>
      <c r="I30" s="350" t="n">
        <v>2786624</v>
      </c>
    </row>
    <row r="31" s="352" customFormat="true" ht="15.75" hidden="false" customHeight="false" outlineLevel="0" collapsed="false">
      <c r="A31" s="349" t="s">
        <v>738</v>
      </c>
      <c r="B31" s="349" t="n">
        <v>61292</v>
      </c>
      <c r="C31" s="349" t="n">
        <v>568646</v>
      </c>
      <c r="D31" s="349" t="n">
        <v>0</v>
      </c>
      <c r="E31" s="349" t="n">
        <v>0</v>
      </c>
      <c r="F31" s="349" t="n">
        <v>0</v>
      </c>
      <c r="G31" s="349" t="n">
        <v>1688431</v>
      </c>
      <c r="H31" s="349" t="n">
        <v>0</v>
      </c>
      <c r="I31" s="350" t="n">
        <v>2318369</v>
      </c>
    </row>
    <row r="32" s="352" customFormat="true" ht="15.75" hidden="false" customHeight="false" outlineLevel="0" collapsed="false">
      <c r="A32" s="349" t="s">
        <v>739</v>
      </c>
      <c r="B32" s="349" t="n">
        <v>49260</v>
      </c>
      <c r="C32" s="349" t="n">
        <v>104322</v>
      </c>
      <c r="D32" s="349" t="n">
        <v>0</v>
      </c>
      <c r="E32" s="349" t="n">
        <v>0</v>
      </c>
      <c r="F32" s="349" t="n">
        <v>0</v>
      </c>
      <c r="G32" s="349" t="n">
        <v>1011858</v>
      </c>
      <c r="H32" s="349" t="n">
        <v>76994</v>
      </c>
      <c r="I32" s="350" t="n">
        <v>1242434</v>
      </c>
    </row>
    <row r="33" s="352" customFormat="true" ht="15.75" hidden="false" customHeight="false" outlineLevel="0" collapsed="false">
      <c r="A33" s="349" t="s">
        <v>740</v>
      </c>
      <c r="B33" s="349" t="n">
        <v>61041</v>
      </c>
      <c r="C33" s="349" t="n">
        <v>291711</v>
      </c>
      <c r="D33" s="349" t="n">
        <v>0</v>
      </c>
      <c r="E33" s="349" t="n">
        <v>479025</v>
      </c>
      <c r="F33" s="349" t="n">
        <v>10026</v>
      </c>
      <c r="G33" s="349" t="n">
        <v>1320244</v>
      </c>
      <c r="H33" s="349" t="n">
        <v>0</v>
      </c>
      <c r="I33" s="350" t="n">
        <v>2162047</v>
      </c>
    </row>
    <row r="34" s="352" customFormat="true" ht="15.75" hidden="false" customHeight="false" outlineLevel="0" collapsed="false">
      <c r="A34" s="349" t="s">
        <v>741</v>
      </c>
      <c r="B34" s="349" t="n">
        <v>40376</v>
      </c>
      <c r="C34" s="349" t="n">
        <v>224034</v>
      </c>
      <c r="D34" s="349" t="n">
        <v>0</v>
      </c>
      <c r="E34" s="349" t="n">
        <v>29912</v>
      </c>
      <c r="F34" s="349" t="n">
        <v>0</v>
      </c>
      <c r="G34" s="349" t="n">
        <v>3498699</v>
      </c>
      <c r="H34" s="349" t="n">
        <v>905</v>
      </c>
      <c r="I34" s="350" t="n">
        <v>3793926</v>
      </c>
    </row>
    <row r="35" s="352" customFormat="true" ht="15.75" hidden="false" customHeight="false" outlineLevel="0" collapsed="false">
      <c r="A35" s="349" t="s">
        <v>742</v>
      </c>
      <c r="B35" s="349" t="n">
        <v>109602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2057859</v>
      </c>
      <c r="H35" s="349" t="n">
        <v>0</v>
      </c>
      <c r="I35" s="350" t="n">
        <v>2167461</v>
      </c>
    </row>
    <row r="36" s="352" customFormat="true" ht="15.75" hidden="false" customHeight="false" outlineLevel="0" collapsed="false">
      <c r="A36" s="349" t="s">
        <v>743</v>
      </c>
      <c r="B36" s="349" t="n">
        <v>98474</v>
      </c>
      <c r="C36" s="349" t="n">
        <v>202027</v>
      </c>
      <c r="D36" s="349" t="n">
        <v>163341</v>
      </c>
      <c r="E36" s="349" t="n">
        <v>97180</v>
      </c>
      <c r="F36" s="349" t="n">
        <v>492</v>
      </c>
      <c r="G36" s="349" t="n">
        <v>835210</v>
      </c>
      <c r="H36" s="349" t="n">
        <v>168</v>
      </c>
      <c r="I36" s="350" t="n">
        <v>1396892</v>
      </c>
    </row>
    <row r="37" s="352" customFormat="true" ht="15.75" hidden="false" customHeight="false" outlineLevel="0" collapsed="false">
      <c r="A37" s="349" t="s">
        <v>744</v>
      </c>
      <c r="B37" s="349" t="n">
        <v>249351</v>
      </c>
      <c r="C37" s="349" t="n">
        <v>40255</v>
      </c>
      <c r="D37" s="349" t="n">
        <v>0</v>
      </c>
      <c r="E37" s="349" t="n">
        <v>0</v>
      </c>
      <c r="F37" s="349" t="n">
        <v>0</v>
      </c>
      <c r="G37" s="349" t="n">
        <v>311066</v>
      </c>
      <c r="H37" s="349" t="n">
        <v>0</v>
      </c>
      <c r="I37" s="350" t="n">
        <v>600672</v>
      </c>
    </row>
    <row r="38" s="352" customFormat="true" ht="15.75" hidden="false" customHeight="false" outlineLevel="0" collapsed="false">
      <c r="A38" s="349" t="s">
        <v>745</v>
      </c>
      <c r="B38" s="349" t="n">
        <v>5157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189660</v>
      </c>
      <c r="H38" s="349" t="n">
        <v>0</v>
      </c>
      <c r="I38" s="350" t="n">
        <v>194817</v>
      </c>
    </row>
    <row r="39" s="352" customFormat="true" ht="15.75" hidden="false" customHeight="false" outlineLevel="0" collapsed="false">
      <c r="A39" s="349" t="s">
        <v>746</v>
      </c>
      <c r="B39" s="349" t="n">
        <v>2971</v>
      </c>
      <c r="C39" s="349" t="n">
        <v>411</v>
      </c>
      <c r="D39" s="349" t="n">
        <v>0</v>
      </c>
      <c r="E39" s="349" t="n">
        <v>0</v>
      </c>
      <c r="F39" s="349" t="n">
        <v>0</v>
      </c>
      <c r="G39" s="349" t="n">
        <v>460803</v>
      </c>
      <c r="H39" s="349" t="n">
        <v>0</v>
      </c>
      <c r="I39" s="350" t="n">
        <v>464185</v>
      </c>
    </row>
    <row r="40" s="352" customFormat="true" ht="15.75" hidden="false" customHeight="false" outlineLevel="0" collapsed="false">
      <c r="A40" s="349" t="s">
        <v>747</v>
      </c>
      <c r="B40" s="349" t="n">
        <v>37329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41631</v>
      </c>
      <c r="H40" s="349" t="n">
        <v>0</v>
      </c>
      <c r="I40" s="350" t="n">
        <v>278960</v>
      </c>
    </row>
    <row r="41" s="352" customFormat="true" ht="15.75" hidden="false" customHeight="false" outlineLevel="0" collapsed="false">
      <c r="A41" s="349" t="s">
        <v>748</v>
      </c>
      <c r="B41" s="349" t="n">
        <v>50902</v>
      </c>
      <c r="C41" s="349" t="n">
        <v>15186</v>
      </c>
      <c r="D41" s="349" t="n">
        <v>0</v>
      </c>
      <c r="E41" s="349" t="n">
        <v>0</v>
      </c>
      <c r="F41" s="349" t="n">
        <v>0</v>
      </c>
      <c r="G41" s="349" t="n">
        <v>287814</v>
      </c>
      <c r="H41" s="349" t="n">
        <v>0</v>
      </c>
      <c r="I41" s="350" t="n">
        <v>353902</v>
      </c>
    </row>
    <row r="42" s="352" customFormat="true" ht="15.75" hidden="false" customHeight="false" outlineLevel="0" collapsed="false">
      <c r="A42" s="349" t="s">
        <v>749</v>
      </c>
      <c r="B42" s="349" t="n">
        <v>12905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95453</v>
      </c>
      <c r="H42" s="349" t="n">
        <v>0</v>
      </c>
      <c r="I42" s="350" t="n">
        <v>208358</v>
      </c>
    </row>
    <row r="43" s="352" customFormat="true" ht="15.75" hidden="false" customHeight="false" outlineLevel="0" collapsed="false">
      <c r="A43" s="349" t="s">
        <v>750</v>
      </c>
      <c r="B43" s="349" t="n">
        <v>4067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109968</v>
      </c>
      <c r="H43" s="349" t="n">
        <v>0</v>
      </c>
      <c r="I43" s="350" t="n">
        <v>114035</v>
      </c>
    </row>
    <row r="44" s="352" customFormat="true" ht="15.75" hidden="false" customHeight="false" outlineLevel="0" collapsed="false">
      <c r="A44" s="349" t="s">
        <v>751</v>
      </c>
      <c r="B44" s="349" t="n">
        <v>1026</v>
      </c>
      <c r="C44" s="349" t="n">
        <v>312</v>
      </c>
      <c r="D44" s="349" t="n">
        <v>0</v>
      </c>
      <c r="E44" s="349" t="n">
        <v>0</v>
      </c>
      <c r="F44" s="349" t="n">
        <v>0</v>
      </c>
      <c r="G44" s="349" t="n">
        <v>148505</v>
      </c>
      <c r="H44" s="349" t="n">
        <v>0</v>
      </c>
      <c r="I44" s="350" t="n">
        <v>149843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43124</v>
      </c>
      <c r="H45" s="349" t="n">
        <v>0</v>
      </c>
      <c r="I45" s="350" t="n">
        <v>43124</v>
      </c>
    </row>
    <row r="46" s="352" customFormat="true" ht="15.75" hidden="false" customHeight="false" outlineLevel="0" collapsed="false">
      <c r="A46" s="349" t="s">
        <v>753</v>
      </c>
      <c r="B46" s="349" t="n">
        <v>4334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6781</v>
      </c>
      <c r="H46" s="349" t="n">
        <v>0</v>
      </c>
      <c r="I46" s="350" t="n">
        <v>2111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2446481</v>
      </c>
      <c r="C48" s="353" t="n">
        <v>28368967</v>
      </c>
      <c r="D48" s="353" t="n">
        <v>499219</v>
      </c>
      <c r="E48" s="353" t="n">
        <v>4385221</v>
      </c>
      <c r="F48" s="353" t="n">
        <v>36661</v>
      </c>
      <c r="G48" s="353" t="n">
        <v>173727868</v>
      </c>
      <c r="H48" s="353" t="n">
        <v>272217</v>
      </c>
      <c r="I48" s="353" t="n">
        <v>219736634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269778</v>
      </c>
      <c r="C53" s="349" t="n">
        <v>5399115</v>
      </c>
      <c r="D53" s="349" t="n">
        <v>0</v>
      </c>
      <c r="E53" s="349" t="n">
        <v>0</v>
      </c>
      <c r="F53" s="349" t="n">
        <v>0</v>
      </c>
      <c r="G53" s="349" t="n">
        <v>19172821</v>
      </c>
      <c r="H53" s="349" t="n">
        <v>12415</v>
      </c>
      <c r="I53" s="350" t="n">
        <v>24854129</v>
      </c>
    </row>
    <row r="54" s="352" customFormat="true" ht="15.75" hidden="false" customHeight="false" outlineLevel="0" collapsed="false">
      <c r="A54" s="349" t="s">
        <v>757</v>
      </c>
      <c r="B54" s="349" t="n">
        <v>268860</v>
      </c>
      <c r="C54" s="349" t="n">
        <v>3623962</v>
      </c>
      <c r="D54" s="349" t="n">
        <v>0</v>
      </c>
      <c r="E54" s="349" t="n">
        <v>184234</v>
      </c>
      <c r="F54" s="349" t="n">
        <v>0</v>
      </c>
      <c r="G54" s="349" t="n">
        <v>5505903</v>
      </c>
      <c r="H54" s="349" t="n">
        <v>0</v>
      </c>
      <c r="I54" s="350" t="n">
        <v>9582959</v>
      </c>
    </row>
    <row r="55" s="352" customFormat="true" ht="15.75" hidden="false" customHeight="false" outlineLevel="0" collapsed="false">
      <c r="A55" s="349" t="s">
        <v>758</v>
      </c>
      <c r="B55" s="349" t="n">
        <v>0</v>
      </c>
      <c r="C55" s="349" t="n">
        <v>25665409</v>
      </c>
      <c r="D55" s="349" t="n">
        <v>0</v>
      </c>
      <c r="E55" s="349" t="n">
        <v>151429</v>
      </c>
      <c r="F55" s="349" t="n">
        <v>1382</v>
      </c>
      <c r="G55" s="349" t="n">
        <v>148724</v>
      </c>
      <c r="H55" s="349" t="n">
        <v>0</v>
      </c>
      <c r="I55" s="350" t="n">
        <v>25966944</v>
      </c>
    </row>
    <row r="56" s="352" customFormat="true" ht="15.75" hidden="false" customHeight="false" outlineLevel="0" collapsed="false">
      <c r="A56" s="349" t="s">
        <v>759</v>
      </c>
      <c r="B56" s="349" t="n">
        <v>0</v>
      </c>
      <c r="C56" s="349" t="n">
        <v>10001</v>
      </c>
      <c r="D56" s="349" t="n">
        <v>0</v>
      </c>
      <c r="E56" s="349" t="n">
        <v>0</v>
      </c>
      <c r="F56" s="349" t="n">
        <v>0</v>
      </c>
      <c r="G56" s="349" t="n">
        <v>0</v>
      </c>
      <c r="H56" s="349" t="n">
        <v>0</v>
      </c>
      <c r="I56" s="350" t="n">
        <v>1000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538638</v>
      </c>
      <c r="C58" s="353" t="n">
        <v>34698487</v>
      </c>
      <c r="D58" s="353" t="n">
        <v>0</v>
      </c>
      <c r="E58" s="353" t="n">
        <v>335663</v>
      </c>
      <c r="F58" s="353" t="n">
        <v>1382</v>
      </c>
      <c r="G58" s="353" t="n">
        <v>24827448</v>
      </c>
      <c r="H58" s="353" t="n">
        <v>12415</v>
      </c>
      <c r="I58" s="353" t="n">
        <v>60414033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10</v>
      </c>
      <c r="E63" s="349" t="n">
        <v>0</v>
      </c>
      <c r="F63" s="349" t="n">
        <v>0</v>
      </c>
      <c r="G63" s="349" t="n">
        <v>290434</v>
      </c>
      <c r="H63" s="349" t="n">
        <v>0</v>
      </c>
      <c r="I63" s="350" t="n">
        <v>290444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53127</v>
      </c>
      <c r="H64" s="349" t="n">
        <v>0</v>
      </c>
      <c r="I64" s="350" t="n">
        <v>53127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7303</v>
      </c>
      <c r="H65" s="349" t="n">
        <v>0</v>
      </c>
      <c r="I65" s="350" t="n">
        <v>7303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14820</v>
      </c>
      <c r="H66" s="349" t="n">
        <v>0</v>
      </c>
      <c r="I66" s="350" t="n">
        <v>14820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613</v>
      </c>
      <c r="H67" s="349" t="n">
        <v>0</v>
      </c>
      <c r="I67" s="350" t="n">
        <v>613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6</v>
      </c>
      <c r="B69" s="353" t="n">
        <v>0</v>
      </c>
      <c r="C69" s="353" t="n">
        <v>0</v>
      </c>
      <c r="D69" s="353" t="n">
        <v>10</v>
      </c>
      <c r="E69" s="353" t="n">
        <v>0</v>
      </c>
      <c r="F69" s="353" t="n">
        <v>0</v>
      </c>
      <c r="G69" s="353" t="n">
        <v>366297</v>
      </c>
      <c r="H69" s="353" t="n">
        <v>0</v>
      </c>
      <c r="I69" s="353" t="n">
        <v>366307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7</v>
      </c>
      <c r="B71" s="363" t="n">
        <v>12985119</v>
      </c>
      <c r="C71" s="363" t="n">
        <v>63067454</v>
      </c>
      <c r="D71" s="363" t="n">
        <v>499229</v>
      </c>
      <c r="E71" s="363" t="n">
        <v>4720884</v>
      </c>
      <c r="F71" s="363" t="n">
        <v>38043</v>
      </c>
      <c r="G71" s="363" t="n">
        <v>198921613</v>
      </c>
      <c r="H71" s="363" t="n">
        <v>284632</v>
      </c>
      <c r="I71" s="363" t="n">
        <v>280516974</v>
      </c>
    </row>
    <row r="72" s="352" customFormat="true" ht="16.5" hidden="false" customHeight="false" outlineLevel="0" collapsed="false">
      <c r="A72" s="365"/>
      <c r="I72" s="350"/>
    </row>
    <row r="73" s="367" customFormat="true" ht="11.25" hidden="false" customHeight="false" outlineLevel="0" collapsed="false">
      <c r="A73" s="142" t="s">
        <v>211</v>
      </c>
      <c r="I73" s="168"/>
    </row>
    <row r="74" s="367" customFormat="true" ht="11.25" hidden="false" customHeight="false" outlineLevel="0" collapsed="false">
      <c r="A74" s="142" t="s">
        <v>39</v>
      </c>
      <c r="B74" s="142"/>
      <c r="I74" s="168"/>
    </row>
    <row r="75" s="367" customFormat="true" ht="11.25" hidden="false" customHeight="false" outlineLevel="0" collapsed="false">
      <c r="A75" s="142" t="s">
        <v>114</v>
      </c>
      <c r="B75" s="142"/>
      <c r="I75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7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8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199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0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1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2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3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4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5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6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7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7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8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199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0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1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2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3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4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5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6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7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7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8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199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0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1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2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3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4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5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6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7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1279282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61772</v>
      </c>
      <c r="H58" s="73" t="n">
        <v>293767</v>
      </c>
      <c r="I58" s="74" t="n">
        <v>285435876</v>
      </c>
    </row>
    <row r="59" customFormat="false" ht="12.75" hidden="false" customHeight="false" outlineLevel="0" collapsed="false">
      <c r="A59" s="72" t="s">
        <v>197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4" t="s">
        <v>895</v>
      </c>
      <c r="B1" s="474"/>
      <c r="C1" s="474"/>
      <c r="D1" s="474"/>
      <c r="E1" s="474"/>
      <c r="F1" s="474"/>
      <c r="G1" s="474"/>
    </row>
    <row r="2" customFormat="false" ht="18" hidden="false" customHeight="false" outlineLevel="0" collapsed="false">
      <c r="A2" s="474" t="s">
        <v>284</v>
      </c>
      <c r="B2" s="474"/>
      <c r="C2" s="474"/>
      <c r="D2" s="474"/>
      <c r="E2" s="474"/>
      <c r="F2" s="474"/>
      <c r="G2" s="474"/>
    </row>
    <row r="3" customFormat="false" ht="18" hidden="false" customHeight="false" outlineLevel="0" collapsed="false">
      <c r="A3" s="474" t="s">
        <v>896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475" t="s">
        <v>897</v>
      </c>
      <c r="B4" s="475"/>
      <c r="C4" s="475"/>
      <c r="D4" s="475"/>
      <c r="E4" s="475"/>
      <c r="F4" s="475"/>
      <c r="G4" s="475"/>
    </row>
    <row r="5" customFormat="false" ht="18" hidden="false" customHeight="false" outlineLevel="0" collapsed="false">
      <c r="A5" s="474" t="s">
        <v>119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true" outlineLevel="0" collapsed="false">
      <c r="A7" s="477" t="s">
        <v>695</v>
      </c>
      <c r="B7" s="478" t="s">
        <v>333</v>
      </c>
      <c r="C7" s="478"/>
      <c r="D7" s="478"/>
      <c r="F7" s="479" t="s">
        <v>898</v>
      </c>
      <c r="G7" s="479"/>
    </row>
    <row r="8" customFormat="false" ht="12.75" hidden="false" customHeight="false" outlineLevel="0" collapsed="false">
      <c r="A8" s="477"/>
      <c r="B8" s="480"/>
      <c r="C8" s="480"/>
      <c r="D8" s="480"/>
      <c r="E8" s="394"/>
      <c r="F8" s="481" t="s">
        <v>899</v>
      </c>
      <c r="G8" s="481"/>
    </row>
    <row r="9" customFormat="false" ht="15.75" hidden="false" customHeight="false" outlineLevel="0" collapsed="false">
      <c r="A9" s="477"/>
      <c r="B9" s="482" t="s">
        <v>900</v>
      </c>
      <c r="C9" s="482" t="s">
        <v>901</v>
      </c>
      <c r="D9" s="482" t="s">
        <v>902</v>
      </c>
      <c r="E9" s="483"/>
      <c r="F9" s="484" t="s">
        <v>124</v>
      </c>
      <c r="G9" s="484" t="s">
        <v>126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720</v>
      </c>
      <c r="B11" s="485" t="n">
        <v>3126496</v>
      </c>
      <c r="C11" s="485" t="n">
        <v>3067598</v>
      </c>
      <c r="D11" s="485" t="n">
        <v>2329351</v>
      </c>
      <c r="F11" s="486" t="n">
        <v>1.92000385969739</v>
      </c>
      <c r="G11" s="486" t="n">
        <v>34.2217639162153</v>
      </c>
    </row>
    <row r="12" customFormat="false" ht="15.75" hidden="false" customHeight="false" outlineLevel="0" collapsed="false">
      <c r="A12" s="349" t="s">
        <v>721</v>
      </c>
      <c r="B12" s="485" t="n">
        <v>6278146</v>
      </c>
      <c r="C12" s="485" t="n">
        <v>6182156</v>
      </c>
      <c r="D12" s="485" t="n">
        <v>4631642</v>
      </c>
      <c r="F12" s="486" t="n">
        <v>1.55269456157366</v>
      </c>
      <c r="G12" s="486" t="n">
        <v>35.5490342301931</v>
      </c>
    </row>
    <row r="13" customFormat="false" ht="15.75" hidden="false" customHeight="false" outlineLevel="0" collapsed="false">
      <c r="A13" s="349" t="s">
        <v>722</v>
      </c>
      <c r="B13" s="485" t="n">
        <v>6728189</v>
      </c>
      <c r="C13" s="485" t="n">
        <v>6784567</v>
      </c>
      <c r="D13" s="485" t="n">
        <v>5035939</v>
      </c>
      <c r="F13" s="486" t="n">
        <v>-0.830974180076636</v>
      </c>
      <c r="G13" s="486" t="n">
        <v>33.6034650141711</v>
      </c>
    </row>
    <row r="14" customFormat="false" ht="15.75" hidden="false" customHeight="false" outlineLevel="0" collapsed="false">
      <c r="A14" s="349" t="s">
        <v>723</v>
      </c>
      <c r="B14" s="485" t="n">
        <v>3295866</v>
      </c>
      <c r="C14" s="485" t="n">
        <v>3320090</v>
      </c>
      <c r="D14" s="485" t="n">
        <v>2773152</v>
      </c>
      <c r="F14" s="486" t="n">
        <v>-0.729618775394643</v>
      </c>
      <c r="G14" s="486" t="n">
        <v>18.8490930176204</v>
      </c>
    </row>
    <row r="15" customFormat="false" ht="15.75" hidden="false" customHeight="false" outlineLevel="0" collapsed="false">
      <c r="A15" s="349" t="s">
        <v>724</v>
      </c>
      <c r="B15" s="485" t="n">
        <v>1648295</v>
      </c>
      <c r="C15" s="485" t="n">
        <v>1670987</v>
      </c>
      <c r="D15" s="485" t="n">
        <v>1128315</v>
      </c>
      <c r="F15" s="486" t="n">
        <v>-1.35799979293675</v>
      </c>
      <c r="G15" s="486" t="n">
        <v>46.0846483473144</v>
      </c>
    </row>
    <row r="16" customFormat="false" ht="15.75" hidden="false" customHeight="false" outlineLevel="0" collapsed="false">
      <c r="A16" s="349" t="s">
        <v>725</v>
      </c>
      <c r="B16" s="485" t="n">
        <v>272073</v>
      </c>
      <c r="C16" s="485" t="n">
        <v>251013</v>
      </c>
      <c r="D16" s="485" t="n">
        <v>192033</v>
      </c>
      <c r="F16" s="486" t="n">
        <v>8.39000370498739</v>
      </c>
      <c r="G16" s="486" t="n">
        <v>41.680336192217</v>
      </c>
    </row>
    <row r="17" customFormat="false" ht="15.75" hidden="false" customHeight="false" outlineLevel="0" collapsed="false">
      <c r="A17" s="349" t="s">
        <v>726</v>
      </c>
      <c r="B17" s="485" t="n">
        <v>904030</v>
      </c>
      <c r="C17" s="485" t="n">
        <v>812408</v>
      </c>
      <c r="D17" s="485" t="n">
        <v>1008468</v>
      </c>
      <c r="F17" s="486" t="n">
        <v>11.2778308436155</v>
      </c>
      <c r="G17" s="486" t="n">
        <v>-10.3561045070344</v>
      </c>
    </row>
    <row r="18" customFormat="false" ht="15.75" hidden="false" customHeight="false" outlineLevel="0" collapsed="false">
      <c r="A18" s="349" t="s">
        <v>727</v>
      </c>
      <c r="B18" s="485" t="n">
        <v>896546</v>
      </c>
      <c r="C18" s="485" t="n">
        <v>916088</v>
      </c>
      <c r="D18" s="485" t="n">
        <v>994881</v>
      </c>
      <c r="F18" s="486" t="n">
        <v>-2.13320117717949</v>
      </c>
      <c r="G18" s="486" t="n">
        <v>-9.88409669096103</v>
      </c>
    </row>
    <row r="19" customFormat="false" ht="15.75" hidden="false" customHeight="false" outlineLevel="0" collapsed="false">
      <c r="A19" s="349" t="s">
        <v>728</v>
      </c>
      <c r="B19" s="485" t="n">
        <v>242422</v>
      </c>
      <c r="C19" s="485" t="n">
        <v>247177</v>
      </c>
      <c r="D19" s="485" t="n">
        <v>208840</v>
      </c>
      <c r="F19" s="486" t="n">
        <v>-1.92372267646262</v>
      </c>
      <c r="G19" s="486" t="n">
        <v>16.0802528251293</v>
      </c>
    </row>
    <row r="20" customFormat="false" ht="15.75" hidden="false" customHeight="false" outlineLevel="0" collapsed="false">
      <c r="A20" s="349" t="s">
        <v>729</v>
      </c>
      <c r="B20" s="485" t="n">
        <v>452048</v>
      </c>
      <c r="C20" s="485" t="n">
        <v>466531</v>
      </c>
      <c r="D20" s="485" t="n">
        <v>437898</v>
      </c>
      <c r="F20" s="486" t="n">
        <v>-3.10440249415366</v>
      </c>
      <c r="G20" s="486" t="n">
        <v>3.23134611256503</v>
      </c>
    </row>
    <row r="21" customFormat="false" ht="15.75" hidden="false" customHeight="false" outlineLevel="0" collapsed="false">
      <c r="A21" s="349" t="s">
        <v>730</v>
      </c>
      <c r="B21" s="485" t="n">
        <v>232948</v>
      </c>
      <c r="C21" s="485" t="n">
        <v>235925</v>
      </c>
      <c r="D21" s="485" t="n">
        <v>271762</v>
      </c>
      <c r="F21" s="486" t="n">
        <v>-1.26184168697679</v>
      </c>
      <c r="G21" s="486" t="n">
        <v>-14.2823499974242</v>
      </c>
    </row>
    <row r="22" customFormat="false" ht="15.75" hidden="false" customHeight="false" outlineLevel="0" collapsed="false">
      <c r="A22" s="349" t="s">
        <v>731</v>
      </c>
      <c r="B22" s="485" t="n">
        <v>260535</v>
      </c>
      <c r="C22" s="485" t="n">
        <v>272297</v>
      </c>
      <c r="D22" s="485" t="n">
        <v>142840</v>
      </c>
      <c r="F22" s="486" t="n">
        <v>-4.31954814044958</v>
      </c>
      <c r="G22" s="486" t="n">
        <v>82.396387566508</v>
      </c>
    </row>
    <row r="23" customFormat="false" ht="15.75" hidden="false" customHeight="false" outlineLevel="0" collapsed="false">
      <c r="A23" s="349" t="s">
        <v>732</v>
      </c>
      <c r="B23" s="485" t="n">
        <v>1283154</v>
      </c>
      <c r="C23" s="485" t="n">
        <v>1245077</v>
      </c>
      <c r="D23" s="485" t="n">
        <v>855386</v>
      </c>
      <c r="F23" s="486" t="n">
        <v>3.05820443233631</v>
      </c>
      <c r="G23" s="486" t="n">
        <v>50.0087679714188</v>
      </c>
    </row>
    <row r="24" customFormat="false" ht="15.75" hidden="false" customHeight="false" outlineLevel="0" collapsed="false">
      <c r="A24" s="349" t="s">
        <v>733</v>
      </c>
      <c r="B24" s="485" t="n">
        <v>704151</v>
      </c>
      <c r="C24" s="485" t="n">
        <v>692578</v>
      </c>
      <c r="D24" s="485" t="n">
        <v>2782223</v>
      </c>
      <c r="F24" s="486" t="n">
        <v>1.67100312167005</v>
      </c>
      <c r="G24" s="486" t="n">
        <v>-74.6910653818907</v>
      </c>
    </row>
    <row r="25" customFormat="false" ht="15.75" hidden="false" customHeight="false" outlineLevel="0" collapsed="false">
      <c r="A25" s="349" t="s">
        <v>734</v>
      </c>
      <c r="B25" s="485" t="n">
        <v>282904</v>
      </c>
      <c r="C25" s="485" t="n">
        <v>263168</v>
      </c>
      <c r="D25" s="485" t="n">
        <v>277212</v>
      </c>
      <c r="F25" s="486" t="n">
        <v>7.4993920233463</v>
      </c>
      <c r="G25" s="486" t="n">
        <v>2.05330216585141</v>
      </c>
    </row>
    <row r="26" customFormat="false" ht="15.75" hidden="false" customHeight="false" outlineLevel="0" collapsed="false">
      <c r="A26" s="349" t="s">
        <v>735</v>
      </c>
      <c r="B26" s="485" t="n">
        <v>146882</v>
      </c>
      <c r="C26" s="485" t="n">
        <v>148137</v>
      </c>
      <c r="D26" s="485" t="n">
        <v>174361</v>
      </c>
      <c r="F26" s="486" t="n">
        <v>-0.847188750953509</v>
      </c>
      <c r="G26" s="486" t="n">
        <v>-15.759831613721</v>
      </c>
    </row>
    <row r="27" customFormat="false" ht="15.75" hidden="false" customHeight="false" outlineLevel="0" collapsed="false">
      <c r="A27" s="349" t="s">
        <v>736</v>
      </c>
      <c r="B27" s="485" t="n">
        <v>39217</v>
      </c>
      <c r="C27" s="485" t="n">
        <v>38111</v>
      </c>
      <c r="D27" s="485" t="n">
        <v>29435</v>
      </c>
      <c r="F27" s="486" t="n">
        <v>2.9020492771116</v>
      </c>
      <c r="G27" s="486" t="n">
        <v>33.2325462884321</v>
      </c>
    </row>
    <row r="28" customFormat="false" ht="15.75" hidden="false" customHeight="false" outlineLevel="0" collapsed="false">
      <c r="A28" s="349" t="s">
        <v>737</v>
      </c>
      <c r="B28" s="485" t="n">
        <v>128161</v>
      </c>
      <c r="C28" s="485" t="n">
        <v>133834</v>
      </c>
      <c r="D28" s="485" t="n">
        <v>161734</v>
      </c>
      <c r="F28" s="486" t="n">
        <v>-4.23883318140383</v>
      </c>
      <c r="G28" s="486" t="n">
        <v>-20.7581584577145</v>
      </c>
    </row>
    <row r="29" customFormat="false" ht="15.75" hidden="false" customHeight="false" outlineLevel="0" collapsed="false">
      <c r="A29" s="349" t="s">
        <v>738</v>
      </c>
      <c r="B29" s="485" t="n">
        <v>568646</v>
      </c>
      <c r="C29" s="485" t="n">
        <v>567801</v>
      </c>
      <c r="D29" s="485" t="n">
        <v>362178</v>
      </c>
      <c r="F29" s="486" t="n">
        <v>0.148819744945853</v>
      </c>
      <c r="G29" s="486" t="n">
        <v>57.0073278884968</v>
      </c>
    </row>
    <row r="30" customFormat="false" ht="15.75" hidden="false" customHeight="false" outlineLevel="0" collapsed="false">
      <c r="A30" s="349" t="s">
        <v>739</v>
      </c>
      <c r="B30" s="485" t="n">
        <v>104322</v>
      </c>
      <c r="C30" s="485" t="n">
        <v>113982</v>
      </c>
      <c r="D30" s="485" t="n">
        <v>122610</v>
      </c>
      <c r="F30" s="486" t="n">
        <v>-8.47502237195347</v>
      </c>
      <c r="G30" s="486" t="n">
        <v>-14.9155860044042</v>
      </c>
    </row>
    <row r="31" customFormat="false" ht="15.75" hidden="false" customHeight="false" outlineLevel="0" collapsed="false">
      <c r="A31" s="349" t="s">
        <v>740</v>
      </c>
      <c r="B31" s="485" t="n">
        <v>291711</v>
      </c>
      <c r="C31" s="485" t="n">
        <v>266353</v>
      </c>
      <c r="D31" s="485" t="n">
        <v>210800</v>
      </c>
      <c r="F31" s="486" t="n">
        <v>9.5204484274628</v>
      </c>
      <c r="G31" s="486" t="n">
        <v>38.3828273244782</v>
      </c>
    </row>
    <row r="32" customFormat="false" ht="15.75" hidden="false" customHeight="false" outlineLevel="0" collapsed="false">
      <c r="A32" s="349" t="s">
        <v>741</v>
      </c>
      <c r="B32" s="485" t="n">
        <v>224034</v>
      </c>
      <c r="C32" s="485" t="n">
        <v>227585</v>
      </c>
      <c r="D32" s="485" t="n">
        <v>149144</v>
      </c>
      <c r="F32" s="486" t="n">
        <v>-1.56029615308566</v>
      </c>
      <c r="G32" s="486" t="n">
        <v>50.2132167569597</v>
      </c>
    </row>
    <row r="33" customFormat="false" ht="15.75" hidden="false" customHeight="false" outlineLevel="0" collapsed="false">
      <c r="A33" s="349" t="s">
        <v>742</v>
      </c>
      <c r="B33" s="485" t="n">
        <v>0</v>
      </c>
      <c r="C33" s="485" t="n">
        <v>0</v>
      </c>
      <c r="D33" s="485" t="n">
        <v>0</v>
      </c>
      <c r="F33" s="486" t="n">
        <v>0</v>
      </c>
      <c r="G33" s="486" t="n">
        <v>0</v>
      </c>
    </row>
    <row r="34" customFormat="false" ht="15.75" hidden="false" customHeight="false" outlineLevel="0" collapsed="false">
      <c r="A34" s="349" t="s">
        <v>743</v>
      </c>
      <c r="B34" s="485" t="n">
        <v>202027</v>
      </c>
      <c r="C34" s="485" t="n">
        <v>196599</v>
      </c>
      <c r="D34" s="485" t="n">
        <v>147432</v>
      </c>
      <c r="F34" s="486" t="n">
        <v>2.76094995396721</v>
      </c>
      <c r="G34" s="486" t="n">
        <v>37.0306310705953</v>
      </c>
    </row>
    <row r="35" customFormat="false" ht="15.75" hidden="false" customHeight="false" outlineLevel="0" collapsed="false">
      <c r="A35" s="349" t="s">
        <v>744</v>
      </c>
      <c r="B35" s="485" t="n">
        <v>40255</v>
      </c>
      <c r="C35" s="485" t="n">
        <v>41706</v>
      </c>
      <c r="D35" s="485" t="n">
        <v>188699</v>
      </c>
      <c r="F35" s="486" t="n">
        <v>-3.47911571476526</v>
      </c>
      <c r="G35" s="486" t="n">
        <v>-78.6670835563516</v>
      </c>
    </row>
    <row r="36" customFormat="false" ht="15.75" hidden="false" customHeight="false" outlineLevel="0" collapsed="false">
      <c r="A36" s="349" t="s">
        <v>745</v>
      </c>
      <c r="B36" s="485" t="n">
        <v>0</v>
      </c>
      <c r="C36" s="485" t="n">
        <v>0</v>
      </c>
      <c r="D36" s="485" t="n">
        <v>0</v>
      </c>
      <c r="F36" s="486" t="n">
        <v>0</v>
      </c>
      <c r="G36" s="486" t="n">
        <v>0</v>
      </c>
    </row>
    <row r="37" customFormat="false" ht="15.75" hidden="false" customHeight="false" outlineLevel="0" collapsed="false">
      <c r="A37" s="349" t="s">
        <v>746</v>
      </c>
      <c r="B37" s="485" t="n">
        <v>411</v>
      </c>
      <c r="C37" s="485" t="n">
        <v>410</v>
      </c>
      <c r="D37" s="485" t="n">
        <v>532</v>
      </c>
      <c r="F37" s="486" t="n">
        <v>0.24390243902439</v>
      </c>
      <c r="G37" s="486" t="n">
        <v>-22.7443609022556</v>
      </c>
    </row>
    <row r="38" customFormat="false" ht="15.75" hidden="false" customHeight="false" outlineLevel="0" collapsed="false">
      <c r="A38" s="349" t="s">
        <v>747</v>
      </c>
      <c r="B38" s="485" t="n">
        <v>0</v>
      </c>
      <c r="C38" s="485" t="n">
        <v>0</v>
      </c>
      <c r="D38" s="485" t="n">
        <v>0</v>
      </c>
      <c r="F38" s="486" t="n">
        <v>0</v>
      </c>
      <c r="G38" s="486" t="n">
        <v>0</v>
      </c>
    </row>
    <row r="39" customFormat="false" ht="15.75" hidden="false" customHeight="false" outlineLevel="0" collapsed="false">
      <c r="A39" s="349" t="s">
        <v>748</v>
      </c>
      <c r="B39" s="485" t="n">
        <v>15186</v>
      </c>
      <c r="C39" s="485" t="n">
        <v>20726</v>
      </c>
      <c r="D39" s="485" t="n">
        <v>370</v>
      </c>
      <c r="F39" s="486" t="n">
        <v>-26.7297114735115</v>
      </c>
      <c r="G39" s="486" t="n">
        <v>4004.32432432432</v>
      </c>
    </row>
    <row r="40" customFormat="false" ht="15.75" hidden="false" customHeight="false" outlineLevel="0" collapsed="false">
      <c r="A40" s="349" t="s">
        <v>749</v>
      </c>
      <c r="B40" s="485" t="n">
        <v>0</v>
      </c>
      <c r="C40" s="485" t="n">
        <v>0</v>
      </c>
      <c r="D40" s="485" t="n">
        <v>0</v>
      </c>
      <c r="F40" s="486" t="n">
        <v>0</v>
      </c>
      <c r="G40" s="486" t="n">
        <v>0</v>
      </c>
    </row>
    <row r="41" customFormat="false" ht="15.75" hidden="false" customHeight="false" outlineLevel="0" collapsed="false">
      <c r="A41" s="349" t="s">
        <v>750</v>
      </c>
      <c r="B41" s="485" t="n">
        <v>0</v>
      </c>
      <c r="C41" s="485" t="n">
        <v>0</v>
      </c>
      <c r="D41" s="485" t="n">
        <v>0</v>
      </c>
      <c r="F41" s="486" t="n">
        <v>0</v>
      </c>
      <c r="G41" s="486" t="n">
        <v>0</v>
      </c>
    </row>
    <row r="42" customFormat="false" ht="15.75" hidden="false" customHeight="false" outlineLevel="0" collapsed="false">
      <c r="A42" s="349" t="s">
        <v>751</v>
      </c>
      <c r="B42" s="485" t="n">
        <v>312</v>
      </c>
      <c r="C42" s="485" t="n">
        <v>289</v>
      </c>
      <c r="D42" s="485" t="n">
        <v>49</v>
      </c>
      <c r="F42" s="486" t="n">
        <v>7.95847750865052</v>
      </c>
      <c r="G42" s="486" t="n">
        <v>536.734693877551</v>
      </c>
    </row>
    <row r="43" customFormat="false" ht="15.75" hidden="false" customHeight="false" outlineLevel="0" collapsed="false">
      <c r="A43" s="349" t="s">
        <v>752</v>
      </c>
      <c r="B43" s="485" t="n">
        <v>0</v>
      </c>
      <c r="C43" s="485" t="n">
        <v>0</v>
      </c>
      <c r="D43" s="485" t="n">
        <v>0</v>
      </c>
      <c r="F43" s="486" t="n">
        <v>0</v>
      </c>
      <c r="G43" s="486" t="n">
        <v>0</v>
      </c>
    </row>
    <row r="44" customFormat="false" ht="15.75" hidden="false" customHeight="false" outlineLevel="0" collapsed="false">
      <c r="A44" s="349" t="s">
        <v>753</v>
      </c>
      <c r="B44" s="485" t="n">
        <v>0</v>
      </c>
      <c r="C44" s="485" t="n">
        <v>0</v>
      </c>
      <c r="D44" s="487"/>
      <c r="F44" s="486" t="n">
        <v>0</v>
      </c>
      <c r="G44" s="486" t="n">
        <v>0</v>
      </c>
    </row>
    <row r="45" s="199" customFormat="true" ht="15.75" hidden="false" customHeight="false" outlineLevel="0" collapsed="false">
      <c r="A45" s="485"/>
      <c r="B45" s="485"/>
      <c r="C45" s="485"/>
      <c r="D45" s="485"/>
      <c r="E45" s="335"/>
      <c r="F45" s="486"/>
      <c r="G45" s="486"/>
    </row>
    <row r="46" customFormat="false" ht="15.75" hidden="false" customHeight="false" outlineLevel="0" collapsed="false">
      <c r="A46" s="488" t="s">
        <v>754</v>
      </c>
      <c r="B46" s="488" t="n">
        <v>28368967</v>
      </c>
      <c r="C46" s="488" t="n">
        <v>28183193</v>
      </c>
      <c r="D46" s="488" t="n">
        <v>24617286</v>
      </c>
      <c r="E46" s="489"/>
      <c r="F46" s="490" t="n">
        <v>0.659165907851534</v>
      </c>
      <c r="G46" s="490" t="n">
        <v>15.2400268656748</v>
      </c>
    </row>
    <row r="47" customFormat="false" ht="15.75" hidden="false" customHeight="false" outlineLevel="0" collapsed="false">
      <c r="A47" s="491"/>
      <c r="B47" s="492"/>
      <c r="C47" s="492"/>
      <c r="D47" s="492"/>
      <c r="E47" s="492"/>
      <c r="F47" s="493"/>
      <c r="G47" s="493"/>
    </row>
    <row r="48" customFormat="false" ht="15.75" hidden="false" customHeight="false" outlineLevel="0" collapsed="false">
      <c r="A48" s="494"/>
      <c r="B48" s="495"/>
      <c r="C48" s="495"/>
      <c r="D48" s="495"/>
      <c r="E48" s="495"/>
      <c r="F48" s="496"/>
      <c r="G48" s="496"/>
    </row>
    <row r="49" customFormat="false" ht="15.75" hidden="false" customHeight="false" outlineLevel="0" collapsed="false">
      <c r="A49" s="497" t="s">
        <v>755</v>
      </c>
      <c r="B49" s="485"/>
      <c r="C49" s="485"/>
      <c r="D49" s="485"/>
      <c r="F49" s="486"/>
      <c r="G49" s="486"/>
    </row>
    <row r="50" customFormat="false" ht="15.75" hidden="false" customHeight="false" outlineLevel="0" collapsed="false">
      <c r="A50" s="494"/>
      <c r="B50" s="485"/>
      <c r="C50" s="485"/>
      <c r="D50" s="485"/>
      <c r="F50" s="486"/>
      <c r="G50" s="486"/>
    </row>
    <row r="51" customFormat="false" ht="15.75" hidden="false" customHeight="false" outlineLevel="0" collapsed="false">
      <c r="A51" s="349" t="s">
        <v>756</v>
      </c>
      <c r="B51" s="485" t="n">
        <v>5399115</v>
      </c>
      <c r="C51" s="485" t="n">
        <v>5881866</v>
      </c>
      <c r="D51" s="485" t="n">
        <v>6776215</v>
      </c>
      <c r="F51" s="486" t="n">
        <v>-8.20744641241402</v>
      </c>
      <c r="G51" s="486" t="n">
        <v>-20.3225547005223</v>
      </c>
    </row>
    <row r="52" customFormat="false" ht="15.75" hidden="false" customHeight="false" outlineLevel="0" collapsed="false">
      <c r="A52" s="349" t="s">
        <v>757</v>
      </c>
      <c r="B52" s="485" t="n">
        <v>3623962</v>
      </c>
      <c r="C52" s="485" t="n">
        <v>3921833</v>
      </c>
      <c r="D52" s="485" t="n">
        <v>2768339</v>
      </c>
      <c r="F52" s="486" t="n">
        <v>-7.59519846969517</v>
      </c>
      <c r="G52" s="486" t="n">
        <v>30.9074502797526</v>
      </c>
    </row>
    <row r="53" s="199" customFormat="true" ht="15.75" hidden="false" customHeight="false" outlineLevel="0" collapsed="false">
      <c r="A53" s="349" t="s">
        <v>758</v>
      </c>
      <c r="B53" s="485" t="n">
        <v>25665409</v>
      </c>
      <c r="C53" s="485" t="n">
        <v>30626305</v>
      </c>
      <c r="D53" s="485" t="n">
        <v>24706622</v>
      </c>
      <c r="E53" s="335"/>
      <c r="F53" s="486" t="n">
        <v>-16.1981538419342</v>
      </c>
      <c r="G53" s="486" t="n">
        <v>3.88068834339231</v>
      </c>
    </row>
    <row r="54" s="199" customFormat="true" ht="15.75" hidden="false" customHeight="false" outlineLevel="0" collapsed="false">
      <c r="A54" s="349" t="s">
        <v>759</v>
      </c>
      <c r="B54" s="485" t="n">
        <v>10001</v>
      </c>
      <c r="C54" s="485" t="n">
        <v>0</v>
      </c>
      <c r="D54" s="498" t="n">
        <v>0</v>
      </c>
      <c r="E54" s="335"/>
      <c r="F54" s="486" t="n">
        <v>100</v>
      </c>
      <c r="G54" s="486" t="n">
        <v>100</v>
      </c>
    </row>
    <row r="55" customFormat="false" ht="15.75" hidden="false" customHeight="false" outlineLevel="0" collapsed="false">
      <c r="A55" s="494"/>
      <c r="B55" s="485"/>
      <c r="C55" s="485"/>
      <c r="D55" s="485"/>
      <c r="E55" s="485"/>
      <c r="F55" s="486"/>
      <c r="G55" s="486"/>
    </row>
    <row r="56" s="199" customFormat="true" ht="15.75" hidden="false" customHeight="false" outlineLevel="0" collapsed="false">
      <c r="A56" s="353" t="s">
        <v>760</v>
      </c>
      <c r="B56" s="488" t="n">
        <v>34698487</v>
      </c>
      <c r="C56" s="488" t="n">
        <v>40430004</v>
      </c>
      <c r="D56" s="488" t="n">
        <v>34251176</v>
      </c>
      <c r="E56" s="489"/>
      <c r="F56" s="490" t="n">
        <v>-14.1763948378536</v>
      </c>
      <c r="G56" s="490" t="n">
        <v>1.30597267667539</v>
      </c>
    </row>
    <row r="57" customFormat="false" ht="15.75" hidden="false" customHeight="false" outlineLevel="0" collapsed="false">
      <c r="A57" s="491"/>
      <c r="B57" s="492"/>
      <c r="C57" s="492"/>
      <c r="D57" s="492"/>
      <c r="E57" s="492"/>
      <c r="F57" s="493"/>
      <c r="G57" s="493"/>
    </row>
    <row r="58" customFormat="false" ht="15.75" hidden="false" customHeight="false" outlineLevel="0" collapsed="false">
      <c r="A58" s="494"/>
      <c r="B58" s="495"/>
      <c r="C58" s="495"/>
      <c r="D58" s="495"/>
      <c r="E58" s="495"/>
      <c r="F58" s="496"/>
      <c r="G58" s="496"/>
    </row>
    <row r="59" customFormat="false" ht="15.75" hidden="false" customHeight="false" outlineLevel="0" collapsed="false">
      <c r="A59" s="497" t="s">
        <v>59</v>
      </c>
      <c r="B59" s="485"/>
      <c r="C59" s="485"/>
      <c r="D59" s="485"/>
      <c r="F59" s="486"/>
      <c r="G59" s="486"/>
    </row>
    <row r="60" customFormat="false" ht="15.75" hidden="false" customHeight="false" outlineLevel="0" collapsed="false">
      <c r="A60" s="494"/>
      <c r="B60" s="485"/>
      <c r="C60" s="485"/>
      <c r="D60" s="485"/>
      <c r="F60" s="486"/>
      <c r="G60" s="486"/>
    </row>
    <row r="61" customFormat="false" ht="15.75" hidden="false" customHeight="false" outlineLevel="0" collapsed="false">
      <c r="A61" s="349" t="s">
        <v>761</v>
      </c>
      <c r="B61" s="485" t="n">
        <v>0</v>
      </c>
      <c r="C61" s="485" t="n">
        <v>0</v>
      </c>
      <c r="D61" s="485" t="n">
        <v>0</v>
      </c>
      <c r="F61" s="486" t="n">
        <v>0</v>
      </c>
      <c r="G61" s="486" t="n">
        <v>0</v>
      </c>
    </row>
    <row r="62" customFormat="false" ht="15.75" hidden="false" customHeight="false" outlineLevel="0" collapsed="false">
      <c r="A62" s="349" t="s">
        <v>762</v>
      </c>
      <c r="B62" s="485" t="n">
        <v>0</v>
      </c>
      <c r="C62" s="485" t="n">
        <v>0</v>
      </c>
      <c r="D62" s="487"/>
      <c r="F62" s="486" t="n">
        <v>0</v>
      </c>
      <c r="G62" s="486" t="n">
        <v>0</v>
      </c>
    </row>
    <row r="63" customFormat="false" ht="15.75" hidden="false" customHeight="false" outlineLevel="0" collapsed="false">
      <c r="A63" s="349" t="s">
        <v>763</v>
      </c>
      <c r="B63" s="485" t="n">
        <v>0</v>
      </c>
      <c r="C63" s="485" t="n">
        <v>0</v>
      </c>
      <c r="D63" s="487"/>
      <c r="F63" s="486" t="n">
        <v>0</v>
      </c>
      <c r="G63" s="486" t="n">
        <v>0</v>
      </c>
    </row>
    <row r="64" customFormat="false" ht="15.75" hidden="false" customHeight="false" outlineLevel="0" collapsed="false">
      <c r="A64" s="349" t="s">
        <v>764</v>
      </c>
      <c r="B64" s="485" t="n">
        <v>0</v>
      </c>
      <c r="C64" s="485" t="n">
        <v>0</v>
      </c>
      <c r="D64" s="487"/>
      <c r="F64" s="486" t="n">
        <v>0</v>
      </c>
      <c r="G64" s="486" t="n">
        <v>0</v>
      </c>
    </row>
    <row r="65" customFormat="false" ht="15.75" hidden="false" customHeight="false" outlineLevel="0" collapsed="false">
      <c r="A65" s="349" t="s">
        <v>765</v>
      </c>
      <c r="B65" s="485" t="n">
        <v>0</v>
      </c>
      <c r="C65" s="485" t="n">
        <v>0</v>
      </c>
      <c r="D65" s="487"/>
      <c r="F65" s="486" t="n">
        <v>0</v>
      </c>
      <c r="G65" s="486" t="n">
        <v>0</v>
      </c>
    </row>
    <row r="66" customFormat="false" ht="15.75" hidden="false" customHeight="false" outlineLevel="0" collapsed="false">
      <c r="A66" s="494"/>
      <c r="B66" s="485"/>
      <c r="C66" s="485"/>
      <c r="D66" s="485"/>
      <c r="E66" s="485"/>
      <c r="F66" s="486"/>
      <c r="G66" s="486"/>
    </row>
    <row r="67" s="199" customFormat="true" ht="15.75" hidden="false" customHeight="false" outlineLevel="0" collapsed="false">
      <c r="A67" s="353" t="s">
        <v>766</v>
      </c>
      <c r="B67" s="488" t="n">
        <v>0</v>
      </c>
      <c r="C67" s="488" t="n">
        <v>0</v>
      </c>
      <c r="D67" s="488" t="n">
        <v>0</v>
      </c>
      <c r="E67" s="489"/>
      <c r="F67" s="490" t="n">
        <v>0</v>
      </c>
      <c r="G67" s="490" t="n">
        <v>0</v>
      </c>
    </row>
    <row r="68" customFormat="false" ht="16.5" hidden="false" customHeight="false" outlineLevel="0" collapsed="false">
      <c r="A68" s="361"/>
      <c r="B68" s="497"/>
      <c r="C68" s="497"/>
      <c r="D68" s="497"/>
      <c r="E68" s="495"/>
      <c r="F68" s="496"/>
      <c r="G68" s="496"/>
    </row>
    <row r="69" customFormat="false" ht="16.5" hidden="false" customHeight="false" outlineLevel="0" collapsed="false">
      <c r="A69" s="362" t="s">
        <v>767</v>
      </c>
      <c r="B69" s="499" t="n">
        <v>63067454</v>
      </c>
      <c r="C69" s="499" t="n">
        <v>68613197</v>
      </c>
      <c r="D69" s="499" t="n">
        <v>58868462</v>
      </c>
      <c r="E69" s="500"/>
      <c r="F69" s="501" t="n">
        <v>-8.08261856680428</v>
      </c>
      <c r="G69" s="501" t="n">
        <v>7.1328379531981</v>
      </c>
    </row>
    <row r="70" customFormat="false" ht="16.5" hidden="false" customHeight="false" outlineLevel="0" collapsed="false">
      <c r="A70" s="365"/>
      <c r="B70" s="485"/>
      <c r="C70" s="485"/>
      <c r="D70" s="485"/>
      <c r="E70" s="485"/>
      <c r="F70" s="502"/>
      <c r="G70" s="502"/>
    </row>
    <row r="71" s="58" customFormat="true" ht="12.75" hidden="false" customHeight="false" outlineLevel="0" collapsed="false">
      <c r="A71" s="142" t="s">
        <v>211</v>
      </c>
      <c r="B71" s="503"/>
      <c r="C71" s="503"/>
      <c r="D71" s="503"/>
      <c r="F71" s="504"/>
      <c r="G71" s="504"/>
    </row>
    <row r="72" s="58" customFormat="true" ht="12.75" hidden="false" customHeight="false" outlineLevel="0" collapsed="false">
      <c r="A72" s="142" t="s">
        <v>39</v>
      </c>
      <c r="B72" s="503"/>
      <c r="C72" s="503"/>
      <c r="D72" s="503"/>
      <c r="F72" s="504"/>
      <c r="G72" s="504"/>
    </row>
    <row r="73" s="58" customFormat="true" ht="12.75" hidden="false" customHeight="false" outlineLevel="0" collapsed="false">
      <c r="A73" s="142" t="s">
        <v>114</v>
      </c>
      <c r="B73" s="503"/>
      <c r="C73" s="503"/>
      <c r="D73" s="503"/>
      <c r="F73" s="504"/>
      <c r="G73" s="504"/>
    </row>
    <row r="74" customFormat="false" ht="15.75" hidden="false" customHeight="false" outlineLevel="0" collapsed="false">
      <c r="B74" s="485"/>
      <c r="C74" s="485"/>
      <c r="D74" s="485"/>
      <c r="F74" s="502"/>
      <c r="G74" s="502"/>
    </row>
    <row r="75" customFormat="false" ht="15.75" hidden="false" customHeight="false" outlineLevel="0" collapsed="false">
      <c r="B75" s="485"/>
      <c r="C75" s="485"/>
      <c r="D75" s="485"/>
      <c r="F75" s="502"/>
      <c r="G75" s="502"/>
    </row>
    <row r="76" customFormat="false" ht="15.75" hidden="false" customHeight="false" outlineLevel="0" collapsed="false">
      <c r="B76" s="485"/>
      <c r="C76" s="485"/>
      <c r="D76" s="485"/>
      <c r="F76" s="502"/>
      <c r="G76" s="502"/>
    </row>
    <row r="77" customFormat="false" ht="15.75" hidden="false" customHeight="false" outlineLevel="0" collapsed="false">
      <c r="B77" s="485"/>
      <c r="C77" s="485"/>
      <c r="D77" s="485"/>
      <c r="F77" s="502"/>
      <c r="G77" s="502"/>
    </row>
    <row r="78" customFormat="false" ht="15.75" hidden="false" customHeight="false" outlineLevel="0" collapsed="false">
      <c r="B78" s="485"/>
      <c r="C78" s="485"/>
      <c r="D78" s="485"/>
      <c r="F78" s="502"/>
      <c r="G78" s="502"/>
    </row>
    <row r="79" customFormat="false" ht="15.75" hidden="false" customHeight="false" outlineLevel="0" collapsed="false">
      <c r="B79" s="485"/>
      <c r="C79" s="485"/>
      <c r="D79" s="485"/>
      <c r="F79" s="502"/>
      <c r="G79" s="502"/>
    </row>
    <row r="80" customFormat="false" ht="15.75" hidden="false" customHeight="false" outlineLevel="0" collapsed="false">
      <c r="B80" s="485"/>
      <c r="C80" s="485"/>
      <c r="D80" s="485"/>
      <c r="F80" s="502"/>
      <c r="G80" s="502"/>
    </row>
    <row r="81" customFormat="false" ht="15.75" hidden="false" customHeight="false" outlineLevel="0" collapsed="false">
      <c r="B81" s="485"/>
      <c r="C81" s="485"/>
      <c r="D81" s="485"/>
      <c r="F81" s="502"/>
      <c r="G81" s="502"/>
    </row>
    <row r="82" customFormat="false" ht="15.75" hidden="false" customHeight="false" outlineLevel="0" collapsed="false">
      <c r="B82" s="485"/>
      <c r="C82" s="485"/>
      <c r="D82" s="485"/>
      <c r="F82" s="502"/>
      <c r="G82" s="502"/>
    </row>
    <row r="83" customFormat="false" ht="15.75" hidden="false" customHeight="false" outlineLevel="0" collapsed="false">
      <c r="B83" s="485"/>
      <c r="C83" s="485"/>
      <c r="D83" s="485"/>
      <c r="F83" s="502"/>
      <c r="G83" s="502"/>
    </row>
    <row r="84" customFormat="false" ht="15.75" hidden="false" customHeight="false" outlineLevel="0" collapsed="false">
      <c r="B84" s="485"/>
      <c r="C84" s="485"/>
      <c r="D84" s="485"/>
      <c r="F84" s="502"/>
      <c r="G84" s="502"/>
    </row>
    <row r="85" customFormat="false" ht="15" hidden="false" customHeight="false" outlineLevel="0" collapsed="false">
      <c r="B85" s="485"/>
      <c r="C85" s="485"/>
      <c r="D85" s="485"/>
      <c r="F85" s="504"/>
      <c r="G85" s="504"/>
    </row>
    <row r="86" customFormat="false" ht="15" hidden="false" customHeight="false" outlineLevel="0" collapsed="false">
      <c r="B86" s="485"/>
      <c r="C86" s="485"/>
      <c r="D86" s="485"/>
      <c r="F86" s="504"/>
      <c r="G86" s="504"/>
    </row>
    <row r="87" customFormat="false" ht="15" hidden="false" customHeight="false" outlineLevel="0" collapsed="false">
      <c r="B87" s="485"/>
      <c r="C87" s="485"/>
      <c r="D87" s="485"/>
      <c r="F87" s="504"/>
      <c r="G87" s="504"/>
    </row>
    <row r="88" customFormat="false" ht="15" hidden="false" customHeight="false" outlineLevel="0" collapsed="false">
      <c r="B88" s="485"/>
      <c r="C88" s="485"/>
      <c r="D88" s="485"/>
      <c r="F88" s="504"/>
      <c r="G88" s="504"/>
    </row>
    <row r="89" customFormat="false" ht="15" hidden="false" customHeight="false" outlineLevel="0" collapsed="false">
      <c r="B89" s="485"/>
      <c r="C89" s="485"/>
      <c r="D89" s="485"/>
      <c r="F89" s="504"/>
      <c r="G89" s="504"/>
    </row>
    <row r="90" customFormat="false" ht="15" hidden="false" customHeight="false" outlineLevel="0" collapsed="false">
      <c r="B90" s="485"/>
      <c r="C90" s="485"/>
      <c r="D90" s="485"/>
      <c r="F90" s="504"/>
      <c r="G90" s="504"/>
    </row>
    <row r="91" customFormat="false" ht="15" hidden="false" customHeight="false" outlineLevel="0" collapsed="false">
      <c r="B91" s="485"/>
      <c r="C91" s="485"/>
      <c r="D91" s="485"/>
      <c r="F91" s="504"/>
      <c r="G91" s="504"/>
    </row>
    <row r="92" customFormat="false" ht="15" hidden="false" customHeight="false" outlineLevel="0" collapsed="false">
      <c r="B92" s="485"/>
      <c r="C92" s="485"/>
      <c r="D92" s="485"/>
      <c r="F92" s="504"/>
      <c r="G92" s="504"/>
    </row>
    <row r="93" customFormat="false" ht="15" hidden="false" customHeight="false" outlineLevel="0" collapsed="false">
      <c r="B93" s="485"/>
      <c r="C93" s="485"/>
      <c r="D93" s="485"/>
      <c r="F93" s="504"/>
      <c r="G93" s="504"/>
    </row>
    <row r="94" customFormat="false" ht="15" hidden="false" customHeight="false" outlineLevel="0" collapsed="false">
      <c r="B94" s="485"/>
      <c r="C94" s="485"/>
      <c r="D94" s="485"/>
      <c r="F94" s="504"/>
      <c r="G94" s="504"/>
    </row>
    <row r="95" customFormat="false" ht="15" hidden="false" customHeight="false" outlineLevel="0" collapsed="false">
      <c r="B95" s="485"/>
      <c r="C95" s="485"/>
      <c r="D95" s="485"/>
      <c r="F95" s="504"/>
      <c r="G95" s="504"/>
    </row>
    <row r="96" customFormat="false" ht="15" hidden="false" customHeight="false" outlineLevel="0" collapsed="false">
      <c r="B96" s="485"/>
      <c r="C96" s="485"/>
      <c r="D96" s="485"/>
      <c r="F96" s="504"/>
      <c r="G96" s="504"/>
    </row>
    <row r="97" customFormat="false" ht="15" hidden="false" customHeight="false" outlineLevel="0" collapsed="false">
      <c r="B97" s="485"/>
      <c r="C97" s="485"/>
      <c r="D97" s="485"/>
      <c r="F97" s="504"/>
      <c r="G97" s="504"/>
    </row>
    <row r="98" customFormat="false" ht="15" hidden="false" customHeight="false" outlineLevel="0" collapsed="false">
      <c r="B98" s="485"/>
      <c r="C98" s="485"/>
      <c r="D98" s="485"/>
      <c r="F98" s="504"/>
      <c r="G98" s="504"/>
    </row>
    <row r="99" customFormat="false" ht="15" hidden="false" customHeight="false" outlineLevel="0" collapsed="false">
      <c r="B99" s="485"/>
      <c r="C99" s="485"/>
      <c r="D99" s="485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  <row r="292" customFormat="false" ht="15" hidden="false" customHeight="false" outlineLevel="0" collapsed="false">
      <c r="B292" s="485"/>
      <c r="C292" s="485"/>
      <c r="D292" s="485"/>
    </row>
    <row r="293" customFormat="false" ht="15" hidden="false" customHeight="false" outlineLevel="0" collapsed="false">
      <c r="B293" s="485"/>
      <c r="C293" s="485"/>
      <c r="D293" s="485"/>
    </row>
    <row r="294" customFormat="false" ht="15" hidden="false" customHeight="false" outlineLevel="0" collapsed="false">
      <c r="B294" s="485"/>
      <c r="C294" s="485"/>
      <c r="D294" s="485"/>
    </row>
    <row r="295" customFormat="false" ht="15" hidden="false" customHeight="false" outlineLevel="0" collapsed="false">
      <c r="B295" s="485"/>
      <c r="C295" s="485"/>
      <c r="D295" s="485"/>
    </row>
    <row r="296" customFormat="false" ht="15" hidden="false" customHeight="false" outlineLevel="0" collapsed="false">
      <c r="B296" s="485"/>
      <c r="C296" s="485"/>
      <c r="D296" s="485"/>
    </row>
    <row r="297" customFormat="false" ht="15" hidden="false" customHeight="false" outlineLevel="0" collapsed="false">
      <c r="B297" s="485"/>
      <c r="C297" s="485"/>
      <c r="D297" s="485"/>
    </row>
    <row r="298" customFormat="false" ht="15" hidden="false" customHeight="false" outlineLevel="0" collapsed="false">
      <c r="B298" s="485"/>
      <c r="C298" s="485"/>
      <c r="D298" s="485"/>
    </row>
    <row r="299" customFormat="false" ht="15" hidden="false" customHeight="false" outlineLevel="0" collapsed="false">
      <c r="B299" s="485"/>
      <c r="C299" s="485"/>
      <c r="D299" s="485"/>
    </row>
    <row r="300" customFormat="false" ht="15" hidden="false" customHeight="false" outlineLevel="0" collapsed="false">
      <c r="B300" s="485"/>
      <c r="C300" s="485"/>
      <c r="D300" s="485"/>
    </row>
    <row r="301" customFormat="false" ht="15" hidden="false" customHeight="false" outlineLevel="0" collapsed="false">
      <c r="B301" s="485"/>
      <c r="C301" s="485"/>
      <c r="D301" s="485"/>
    </row>
    <row r="302" customFormat="false" ht="15" hidden="false" customHeight="false" outlineLevel="0" collapsed="false">
      <c r="B302" s="485"/>
      <c r="C302" s="485"/>
      <c r="D302" s="485"/>
    </row>
    <row r="303" customFormat="false" ht="15" hidden="false" customHeight="false" outlineLevel="0" collapsed="false">
      <c r="B303" s="485"/>
      <c r="C303" s="485"/>
      <c r="D303" s="485"/>
    </row>
    <row r="304" customFormat="false" ht="15" hidden="false" customHeight="false" outlineLevel="0" collapsed="false">
      <c r="B304" s="485"/>
      <c r="C304" s="485"/>
      <c r="D304" s="485"/>
    </row>
    <row r="305" customFormat="false" ht="15" hidden="false" customHeight="false" outlineLevel="0" collapsed="false">
      <c r="B305" s="485"/>
      <c r="C305" s="485"/>
      <c r="D305" s="485"/>
    </row>
    <row r="306" customFormat="false" ht="15" hidden="false" customHeight="false" outlineLevel="0" collapsed="false">
      <c r="B306" s="485"/>
      <c r="C306" s="485"/>
      <c r="D306" s="485"/>
    </row>
    <row r="307" customFormat="false" ht="15" hidden="false" customHeight="false" outlineLevel="0" collapsed="false">
      <c r="B307" s="485"/>
      <c r="C307" s="485"/>
      <c r="D307" s="485"/>
    </row>
    <row r="308" customFormat="false" ht="15" hidden="false" customHeight="false" outlineLevel="0" collapsed="false">
      <c r="B308" s="485"/>
      <c r="C308" s="485"/>
      <c r="D308" s="485"/>
    </row>
    <row r="309" customFormat="false" ht="15" hidden="false" customHeight="false" outlineLevel="0" collapsed="false">
      <c r="B309" s="485"/>
      <c r="C309" s="485"/>
      <c r="D309" s="485"/>
    </row>
    <row r="310" customFormat="false" ht="15" hidden="false" customHeight="false" outlineLevel="0" collapsed="false">
      <c r="B310" s="485"/>
      <c r="C310" s="485"/>
      <c r="D310" s="485"/>
    </row>
    <row r="311" customFormat="false" ht="15" hidden="false" customHeight="false" outlineLevel="0" collapsed="false">
      <c r="B311" s="485"/>
      <c r="C311" s="485"/>
      <c r="D311" s="485"/>
    </row>
    <row r="312" customFormat="false" ht="15" hidden="false" customHeight="false" outlineLevel="0" collapsed="false">
      <c r="B312" s="485"/>
      <c r="C312" s="485"/>
      <c r="D312" s="485"/>
    </row>
    <row r="313" customFormat="false" ht="15" hidden="false" customHeight="false" outlineLevel="0" collapsed="false">
      <c r="B313" s="485"/>
      <c r="C313" s="485"/>
      <c r="D313" s="485"/>
    </row>
    <row r="314" customFormat="false" ht="15" hidden="false" customHeight="false" outlineLevel="0" collapsed="false">
      <c r="B314" s="485"/>
      <c r="C314" s="485"/>
      <c r="D314" s="485"/>
    </row>
    <row r="315" customFormat="false" ht="15" hidden="false" customHeight="false" outlineLevel="0" collapsed="false">
      <c r="B315" s="485"/>
      <c r="C315" s="485"/>
      <c r="D315" s="485"/>
    </row>
    <row r="316" customFormat="false" ht="15" hidden="false" customHeight="false" outlineLevel="0" collapsed="false">
      <c r="B316" s="485"/>
      <c r="C316" s="485"/>
      <c r="D316" s="485"/>
    </row>
    <row r="317" customFormat="false" ht="15" hidden="false" customHeight="false" outlineLevel="0" collapsed="false">
      <c r="B317" s="485"/>
      <c r="C317" s="485"/>
      <c r="D317" s="485"/>
    </row>
    <row r="318" customFormat="false" ht="15" hidden="false" customHeight="false" outlineLevel="0" collapsed="false">
      <c r="B318" s="485"/>
      <c r="C318" s="485"/>
      <c r="D318" s="485"/>
    </row>
    <row r="319" customFormat="false" ht="15" hidden="false" customHeight="false" outlineLevel="0" collapsed="false">
      <c r="B319" s="485"/>
      <c r="C319" s="485"/>
      <c r="D319" s="485"/>
    </row>
    <row r="320" customFormat="false" ht="15" hidden="false" customHeight="false" outlineLevel="0" collapsed="false">
      <c r="B320" s="485"/>
      <c r="C320" s="485"/>
      <c r="D320" s="485"/>
    </row>
    <row r="321" customFormat="false" ht="15" hidden="false" customHeight="false" outlineLevel="0" collapsed="false">
      <c r="B321" s="485"/>
      <c r="C321" s="485"/>
      <c r="D321" s="485"/>
    </row>
    <row r="322" customFormat="false" ht="15" hidden="false" customHeight="false" outlineLevel="0" collapsed="false">
      <c r="B322" s="485"/>
      <c r="C322" s="485"/>
      <c r="D322" s="485"/>
    </row>
    <row r="323" customFormat="false" ht="15" hidden="false" customHeight="false" outlineLevel="0" collapsed="false">
      <c r="B323" s="485"/>
      <c r="C323" s="485"/>
      <c r="D323" s="485"/>
    </row>
    <row r="324" customFormat="false" ht="15" hidden="false" customHeight="false" outlineLevel="0" collapsed="false">
      <c r="B324" s="485"/>
      <c r="C324" s="485"/>
      <c r="D324" s="485"/>
    </row>
    <row r="325" customFormat="false" ht="15" hidden="false" customHeight="false" outlineLevel="0" collapsed="false">
      <c r="B325" s="485"/>
      <c r="C325" s="485"/>
      <c r="D325" s="485"/>
    </row>
    <row r="326" customFormat="false" ht="15" hidden="false" customHeight="false" outlineLevel="0" collapsed="false">
      <c r="B326" s="485"/>
      <c r="C326" s="485"/>
      <c r="D326" s="485"/>
    </row>
    <row r="327" customFormat="false" ht="15" hidden="false" customHeight="false" outlineLevel="0" collapsed="false">
      <c r="B327" s="485"/>
      <c r="C327" s="485"/>
      <c r="D327" s="485"/>
    </row>
    <row r="328" customFormat="false" ht="15" hidden="false" customHeight="false" outlineLevel="0" collapsed="false">
      <c r="B328" s="485"/>
      <c r="C328" s="485"/>
      <c r="D328" s="485"/>
    </row>
    <row r="329" customFormat="false" ht="15" hidden="false" customHeight="false" outlineLevel="0" collapsed="false">
      <c r="B329" s="485"/>
      <c r="C329" s="485"/>
      <c r="D329" s="485"/>
    </row>
    <row r="330" customFormat="false" ht="15" hidden="false" customHeight="false" outlineLevel="0" collapsed="false">
      <c r="B330" s="485"/>
      <c r="C330" s="485"/>
      <c r="D330" s="485"/>
    </row>
    <row r="331" customFormat="false" ht="15" hidden="false" customHeight="false" outlineLevel="0" collapsed="false">
      <c r="B331" s="485"/>
      <c r="C331" s="485"/>
      <c r="D331" s="485"/>
    </row>
    <row r="332" customFormat="false" ht="15" hidden="false" customHeight="false" outlineLevel="0" collapsed="false">
      <c r="B332" s="485"/>
      <c r="C332" s="485"/>
      <c r="D332" s="485"/>
    </row>
    <row r="333" customFormat="false" ht="15" hidden="false" customHeight="false" outlineLevel="0" collapsed="false">
      <c r="B333" s="485"/>
      <c r="C333" s="485"/>
      <c r="D333" s="485"/>
    </row>
    <row r="334" customFormat="false" ht="15" hidden="false" customHeight="false" outlineLevel="0" collapsed="false">
      <c r="B334" s="485"/>
      <c r="C334" s="485"/>
      <c r="D334" s="485"/>
    </row>
    <row r="335" customFormat="false" ht="15" hidden="false" customHeight="false" outlineLevel="0" collapsed="false">
      <c r="B335" s="485"/>
      <c r="C335" s="485"/>
      <c r="D335" s="485"/>
    </row>
    <row r="336" customFormat="false" ht="15" hidden="false" customHeight="false" outlineLevel="0" collapsed="false">
      <c r="B336" s="485"/>
      <c r="C336" s="485"/>
      <c r="D336" s="485"/>
    </row>
    <row r="337" customFormat="false" ht="15" hidden="false" customHeight="false" outlineLevel="0" collapsed="false">
      <c r="B337" s="485"/>
      <c r="C337" s="485"/>
      <c r="D337" s="485"/>
    </row>
    <row r="338" customFormat="false" ht="15" hidden="false" customHeight="false" outlineLevel="0" collapsed="false">
      <c r="B338" s="485"/>
      <c r="C338" s="485"/>
      <c r="D338" s="485"/>
    </row>
    <row r="339" customFormat="false" ht="15" hidden="false" customHeight="false" outlineLevel="0" collapsed="false">
      <c r="B339" s="485"/>
      <c r="C339" s="485"/>
      <c r="D339" s="485"/>
    </row>
    <row r="340" customFormat="false" ht="15" hidden="false" customHeight="false" outlineLevel="0" collapsed="false">
      <c r="B340" s="485"/>
      <c r="C340" s="485"/>
      <c r="D340" s="485"/>
    </row>
    <row r="341" customFormat="false" ht="15" hidden="false" customHeight="false" outlineLevel="0" collapsed="false">
      <c r="B341" s="485"/>
      <c r="C341" s="485"/>
      <c r="D341" s="485"/>
    </row>
    <row r="342" customFormat="false" ht="15" hidden="false" customHeight="false" outlineLevel="0" collapsed="false">
      <c r="B342" s="485"/>
      <c r="C342" s="485"/>
      <c r="D342" s="485"/>
    </row>
    <row r="343" customFormat="false" ht="15" hidden="false" customHeight="false" outlineLevel="0" collapsed="false">
      <c r="B343" s="485"/>
      <c r="C343" s="485"/>
      <c r="D343" s="485"/>
    </row>
    <row r="344" customFormat="false" ht="15" hidden="false" customHeight="false" outlineLevel="0" collapsed="false">
      <c r="B344" s="485"/>
      <c r="C344" s="485"/>
      <c r="D344" s="485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985901</v>
      </c>
      <c r="C11" s="55" t="n">
        <v>25921973</v>
      </c>
      <c r="D11" s="55" t="n">
        <v>26370670</v>
      </c>
      <c r="E11" s="55" t="n">
        <v>22722222</v>
      </c>
      <c r="F11" s="56"/>
      <c r="G11" s="57" t="n">
        <v>0.246617030270034</v>
      </c>
      <c r="H11" s="57" t="n">
        <v>-1.45907934838212</v>
      </c>
      <c r="I11" s="57" t="n">
        <v>14.363379602575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16838</v>
      </c>
      <c r="C13" s="55" t="n">
        <v>714280</v>
      </c>
      <c r="D13" s="55" t="n">
        <v>726269</v>
      </c>
      <c r="E13" s="55" t="n">
        <v>610307</v>
      </c>
      <c r="F13" s="56"/>
      <c r="G13" s="57" t="n">
        <v>0.35812286498292</v>
      </c>
      <c r="H13" s="57" t="n">
        <v>-1.29855466776084</v>
      </c>
      <c r="I13" s="57" t="n">
        <v>17.455313473383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07067399</v>
      </c>
      <c r="C15" s="55" t="n">
        <v>105212978</v>
      </c>
      <c r="D15" s="55" t="n">
        <v>102487973</v>
      </c>
      <c r="E15" s="55" t="n">
        <v>67555474</v>
      </c>
      <c r="F15" s="56"/>
      <c r="G15" s="57" t="n">
        <v>1.76254016876131</v>
      </c>
      <c r="H15" s="57" t="n">
        <v>4.46825697294257</v>
      </c>
      <c r="I15" s="57" t="n">
        <v>58.4881174840102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0</v>
      </c>
      <c r="D17" s="55" t="n">
        <v>670</v>
      </c>
      <c r="E17" s="55" t="n">
        <v>6575</v>
      </c>
      <c r="F17" s="56"/>
      <c r="G17" s="57" t="n">
        <v>0</v>
      </c>
      <c r="H17" s="57" t="n">
        <v>0</v>
      </c>
      <c r="I17" s="57" t="n">
        <v>-89.809885931558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7456370</v>
      </c>
      <c r="C20" s="55" t="n">
        <v>17319147</v>
      </c>
      <c r="D20" s="55" t="n">
        <v>17971088</v>
      </c>
      <c r="E20" s="55" t="n">
        <v>8173163</v>
      </c>
      <c r="F20" s="56"/>
      <c r="G20" s="57" t="n">
        <v>0.792319621745805</v>
      </c>
      <c r="H20" s="57" t="n">
        <v>-2.86414489762668</v>
      </c>
      <c r="I20" s="57" t="n">
        <v>113.58157178561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556766</v>
      </c>
      <c r="C24" s="55" t="n">
        <v>654273</v>
      </c>
      <c r="D24" s="55" t="n">
        <v>656653</v>
      </c>
      <c r="E24" s="55" t="n">
        <v>453291</v>
      </c>
      <c r="F24" s="56"/>
      <c r="G24" s="57" t="n">
        <v>-14.9031061957318</v>
      </c>
      <c r="H24" s="57" t="n">
        <v>-15.2115348593549</v>
      </c>
      <c r="I24" s="57" t="n">
        <v>22.827499332658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73345</v>
      </c>
      <c r="C26" s="55" t="n">
        <v>738351</v>
      </c>
      <c r="D26" s="55" t="n">
        <v>38554</v>
      </c>
      <c r="E26" s="55" t="n">
        <v>38899</v>
      </c>
      <c r="F26" s="56"/>
      <c r="G26" s="57" t="n">
        <v>4.73948027428689</v>
      </c>
      <c r="H26" s="57" t="n">
        <v>1905.87487679618</v>
      </c>
      <c r="I26" s="57" t="n">
        <v>1888.0845265945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6357890</v>
      </c>
      <c r="C28" s="55" t="n">
        <v>48077779</v>
      </c>
      <c r="D28" s="55" t="n">
        <v>54751256</v>
      </c>
      <c r="E28" s="55" t="n">
        <v>33226767</v>
      </c>
      <c r="F28" s="56"/>
      <c r="G28" s="57" t="n">
        <v>-3.57730543251592</v>
      </c>
      <c r="H28" s="57" t="n">
        <v>-15.3299971785122</v>
      </c>
      <c r="I28" s="57" t="n">
        <v>39.51971312767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6027904</v>
      </c>
      <c r="C31" s="55" t="n">
        <v>18914282</v>
      </c>
      <c r="D31" s="55" t="n">
        <v>18126104</v>
      </c>
      <c r="E31" s="55" t="n">
        <v>14692975</v>
      </c>
      <c r="F31" s="56"/>
      <c r="G31" s="57" t="n">
        <v>-15.2603096432632</v>
      </c>
      <c r="H31" s="57" t="n">
        <v>-11.5755707900606</v>
      </c>
      <c r="I31" s="57" t="n">
        <v>9.08549153592108</v>
      </c>
    </row>
    <row r="32" s="54" customFormat="true" ht="35.25" hidden="false" customHeight="false" outlineLevel="0" collapsed="false">
      <c r="A32" s="54" t="s">
        <v>438</v>
      </c>
      <c r="B32" s="55" t="n">
        <v>1638037</v>
      </c>
      <c r="C32" s="55" t="n">
        <v>1638583</v>
      </c>
      <c r="D32" s="55" t="n">
        <v>1615544</v>
      </c>
      <c r="E32" s="55" t="n">
        <v>1483242</v>
      </c>
      <c r="F32" s="56"/>
      <c r="G32" s="57" t="n">
        <v>-0.0333214734926458</v>
      </c>
      <c r="H32" s="57" t="n">
        <v>1.392286437262</v>
      </c>
      <c r="I32" s="57" t="n">
        <v>10.4362605697519</v>
      </c>
    </row>
    <row r="33" s="54" customFormat="true" ht="35.25" hidden="false" customHeight="false" outlineLevel="0" collapsed="false">
      <c r="A33" s="54" t="s">
        <v>439</v>
      </c>
      <c r="B33" s="55" t="n">
        <v>259457</v>
      </c>
      <c r="C33" s="55" t="n">
        <v>255890</v>
      </c>
      <c r="D33" s="55" t="n">
        <v>250212</v>
      </c>
      <c r="E33" s="55" t="n">
        <v>283748</v>
      </c>
      <c r="F33" s="56"/>
      <c r="G33" s="57" t="n">
        <v>1.39395834147485</v>
      </c>
      <c r="H33" s="57" t="n">
        <v>3.69486675299346</v>
      </c>
      <c r="I33" s="57" t="n">
        <v>-8.56076518601012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40</v>
      </c>
      <c r="C35" s="55" t="n">
        <v>536</v>
      </c>
      <c r="D35" s="55" t="n">
        <v>502</v>
      </c>
      <c r="E35" s="55" t="n">
        <v>281</v>
      </c>
      <c r="F35" s="56"/>
      <c r="G35" s="57" t="n">
        <v>0.746268656716418</v>
      </c>
      <c r="H35" s="57" t="n">
        <v>7.56972111553785</v>
      </c>
      <c r="I35" s="57" t="n">
        <v>92.1708185053381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750713</v>
      </c>
      <c r="C37" s="55" t="n">
        <v>9762936</v>
      </c>
      <c r="D37" s="55" t="n">
        <v>12439233</v>
      </c>
      <c r="E37" s="55" t="n">
        <v>694530</v>
      </c>
      <c r="F37" s="56"/>
      <c r="G37" s="57" t="n">
        <v>-0.125197993718283</v>
      </c>
      <c r="H37" s="57" t="n">
        <v>-21.6132296902872</v>
      </c>
      <c r="I37" s="57" t="n">
        <v>1303.92970785999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1553</v>
      </c>
      <c r="F38" s="56"/>
      <c r="G38" s="57" t="n">
        <v>0</v>
      </c>
      <c r="H38" s="57" t="n">
        <v>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1001</v>
      </c>
      <c r="C39" s="55" t="n">
        <v>1440</v>
      </c>
      <c r="D39" s="55" t="n">
        <v>410</v>
      </c>
      <c r="E39" s="55" t="n">
        <v>3234</v>
      </c>
      <c r="F39" s="56"/>
      <c r="G39" s="57" t="n">
        <v>-30.4861111111111</v>
      </c>
      <c r="H39" s="57" t="n">
        <v>144.146341463415</v>
      </c>
      <c r="I39" s="57" t="n">
        <v>-69.0476190476191</v>
      </c>
    </row>
    <row r="40" s="54" customFormat="true" ht="35.25" hidden="false" customHeight="false" outlineLevel="0" collapsed="false">
      <c r="A40" s="54" t="s">
        <v>446</v>
      </c>
      <c r="B40" s="55" t="n">
        <v>18560</v>
      </c>
      <c r="C40" s="55" t="n">
        <v>18560</v>
      </c>
      <c r="D40" s="55" t="n">
        <v>18560</v>
      </c>
      <c r="E40" s="55" t="n">
        <v>0</v>
      </c>
      <c r="F40" s="56"/>
      <c r="G40" s="57" t="n">
        <v>0</v>
      </c>
      <c r="H40" s="57" t="n">
        <v>0</v>
      </c>
      <c r="I40" s="57" t="n">
        <v>100</v>
      </c>
    </row>
    <row r="41" s="54" customFormat="true" ht="35.25" hidden="false" customHeight="false" outlineLevel="0" collapsed="false">
      <c r="A41" s="54" t="s">
        <v>447</v>
      </c>
      <c r="B41" s="55" t="n">
        <v>18661655</v>
      </c>
      <c r="C41" s="55" t="n">
        <v>17485529</v>
      </c>
      <c r="D41" s="55" t="n">
        <v>22300668</v>
      </c>
      <c r="E41" s="55" t="n">
        <v>16067181</v>
      </c>
      <c r="F41" s="56"/>
      <c r="G41" s="57" t="n">
        <v>6.7262820587241</v>
      </c>
      <c r="H41" s="57" t="n">
        <v>-16.317955139281</v>
      </c>
      <c r="I41" s="57" t="n">
        <v>16.1476614970604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198921613</v>
      </c>
      <c r="C43" s="55" t="n">
        <v>198645885</v>
      </c>
      <c r="D43" s="55" t="n">
        <v>203009567</v>
      </c>
      <c r="E43" s="55" t="n">
        <v>132795277</v>
      </c>
      <c r="F43" s="56"/>
      <c r="G43" s="57" t="n">
        <v>0.138803781412336</v>
      </c>
      <c r="H43" s="57" t="n">
        <v>-2.01367554269006</v>
      </c>
      <c r="I43" s="57" t="n">
        <v>49.795698682868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59</v>
      </c>
    </row>
    <row r="2" customFormat="false" ht="18" hidden="false" customHeight="false" outlineLevel="0" collapsed="false">
      <c r="A2" s="340" t="s">
        <v>904</v>
      </c>
      <c r="B2" s="340"/>
      <c r="C2" s="340"/>
      <c r="D2" s="340"/>
      <c r="E2" s="340"/>
      <c r="F2" s="340"/>
      <c r="G2" s="340"/>
      <c r="H2" s="340"/>
      <c r="I2" s="340"/>
      <c r="K2" s="340" t="s">
        <v>90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K3" s="340" t="s">
        <v>284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5</v>
      </c>
      <c r="B4" s="340"/>
      <c r="C4" s="340"/>
      <c r="D4" s="340"/>
      <c r="E4" s="340"/>
      <c r="F4" s="340"/>
      <c r="G4" s="340"/>
      <c r="H4" s="340"/>
      <c r="I4" s="340"/>
      <c r="K4" s="340" t="s">
        <v>90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9"/>
      <c r="B8" s="254" t="s">
        <v>906</v>
      </c>
      <c r="C8" s="254"/>
      <c r="D8" s="254"/>
      <c r="E8" s="254"/>
      <c r="F8" s="254"/>
      <c r="G8" s="254"/>
      <c r="H8" s="254"/>
      <c r="I8" s="254"/>
      <c r="K8" s="459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5"/>
      <c r="AA8" s="506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6</v>
      </c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7" t="s">
        <v>908</v>
      </c>
      <c r="AA9" s="61" t="s">
        <v>908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9</v>
      </c>
      <c r="G10" s="344" t="s">
        <v>547</v>
      </c>
      <c r="H10" s="344"/>
      <c r="I10" s="344" t="s">
        <v>711</v>
      </c>
      <c r="K10" s="135" t="s">
        <v>695</v>
      </c>
      <c r="L10" s="344" t="s">
        <v>910</v>
      </c>
      <c r="M10" s="508" t="s">
        <v>911</v>
      </c>
      <c r="N10" s="344" t="s">
        <v>409</v>
      </c>
      <c r="O10" s="344" t="s">
        <v>912</v>
      </c>
      <c r="P10" s="344" t="s">
        <v>913</v>
      </c>
      <c r="Q10" s="344" t="s">
        <v>914</v>
      </c>
      <c r="R10" s="509"/>
      <c r="S10" s="508" t="s">
        <v>915</v>
      </c>
      <c r="T10" s="344" t="s">
        <v>916</v>
      </c>
      <c r="U10" s="344" t="s">
        <v>189</v>
      </c>
      <c r="V10" s="344" t="s">
        <v>392</v>
      </c>
      <c r="W10" s="344" t="s">
        <v>368</v>
      </c>
      <c r="Y10" s="61" t="s">
        <v>408</v>
      </c>
      <c r="Z10" s="507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K11" s="135"/>
      <c r="L11" s="344" t="s">
        <v>803</v>
      </c>
      <c r="M11" s="344" t="s">
        <v>923</v>
      </c>
      <c r="N11" s="344" t="s">
        <v>924</v>
      </c>
      <c r="O11" s="344" t="s">
        <v>533</v>
      </c>
      <c r="P11" s="344" t="s">
        <v>393</v>
      </c>
      <c r="Q11" s="344" t="s">
        <v>925</v>
      </c>
      <c r="R11" s="344" t="s">
        <v>926</v>
      </c>
      <c r="S11" s="344" t="s">
        <v>547</v>
      </c>
      <c r="T11" s="344" t="s">
        <v>927</v>
      </c>
      <c r="U11" s="344" t="s">
        <v>927</v>
      </c>
      <c r="V11" s="344" t="s">
        <v>928</v>
      </c>
      <c r="W11" s="344" t="s">
        <v>929</v>
      </c>
      <c r="Y11" s="61" t="s">
        <v>418</v>
      </c>
      <c r="Z11" s="507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7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48</v>
      </c>
      <c r="I12" s="347" t="s">
        <v>935</v>
      </c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7</v>
      </c>
      <c r="Y12" s="68" t="s">
        <v>420</v>
      </c>
      <c r="Z12" s="510" t="s">
        <v>947</v>
      </c>
      <c r="AA12" s="68" t="s">
        <v>948</v>
      </c>
    </row>
    <row r="13" customFormat="false" ht="16.5" hidden="false" customHeight="false" outlineLevel="0" collapsed="false">
      <c r="A13" s="472"/>
      <c r="B13" s="472"/>
      <c r="C13" s="472"/>
      <c r="D13" s="472"/>
      <c r="E13" s="511"/>
      <c r="F13" s="472"/>
      <c r="G13" s="512"/>
      <c r="H13" s="512"/>
      <c r="I13" s="512"/>
      <c r="K13" s="472"/>
      <c r="L13" s="472"/>
      <c r="M13" s="472"/>
      <c r="N13" s="472"/>
      <c r="O13" s="513"/>
      <c r="P13" s="512"/>
      <c r="Q13" s="512"/>
      <c r="R13" s="512"/>
      <c r="S13" s="512"/>
      <c r="T13" s="512"/>
      <c r="U13" s="512"/>
      <c r="V13" s="513"/>
      <c r="W13" s="513"/>
      <c r="X13" s="512"/>
      <c r="Y13" s="512"/>
      <c r="Z13" s="514"/>
      <c r="AA13" s="515"/>
    </row>
    <row r="14" s="352" customFormat="true" ht="15.75" hidden="false" customHeight="false" outlineLevel="0" collapsed="false">
      <c r="A14" s="349" t="s">
        <v>720</v>
      </c>
      <c r="B14" s="349" t="n">
        <v>2320690</v>
      </c>
      <c r="C14" s="349" t="n">
        <v>17648</v>
      </c>
      <c r="D14" s="349" t="n">
        <v>13657587</v>
      </c>
      <c r="E14" s="349" t="n">
        <v>34</v>
      </c>
      <c r="F14" s="349" t="n">
        <v>3676326</v>
      </c>
      <c r="G14" s="349" t="n">
        <v>0</v>
      </c>
      <c r="H14" s="349" t="n">
        <v>0</v>
      </c>
      <c r="I14" s="349" t="n">
        <v>735000</v>
      </c>
      <c r="K14" s="349" t="s">
        <v>720</v>
      </c>
      <c r="L14" s="349" t="n">
        <v>0</v>
      </c>
      <c r="M14" s="349" t="n">
        <v>5954966</v>
      </c>
      <c r="N14" s="349" t="n">
        <v>235157</v>
      </c>
      <c r="O14" s="349" t="n">
        <v>12423</v>
      </c>
      <c r="P14" s="349" t="n">
        <v>0</v>
      </c>
      <c r="Q14" s="349" t="n">
        <v>0</v>
      </c>
      <c r="R14" s="349" t="n">
        <v>0</v>
      </c>
      <c r="S14" s="349" t="n">
        <v>25234</v>
      </c>
      <c r="T14" s="349" t="n">
        <v>0</v>
      </c>
      <c r="U14" s="349" t="n">
        <v>0</v>
      </c>
      <c r="V14" s="349" t="n">
        <v>0</v>
      </c>
      <c r="W14" s="349" t="n">
        <v>216887</v>
      </c>
      <c r="X14" s="350" t="n">
        <v>6444667</v>
      </c>
      <c r="Y14" s="350" t="n">
        <v>26851952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3148455</v>
      </c>
      <c r="C15" s="349" t="n">
        <v>20331</v>
      </c>
      <c r="D15" s="349" t="n">
        <v>17170150</v>
      </c>
      <c r="E15" s="349" t="n">
        <v>0</v>
      </c>
      <c r="F15" s="349" t="n">
        <v>1924087</v>
      </c>
      <c r="G15" s="349" t="n">
        <v>0</v>
      </c>
      <c r="H15" s="349" t="n">
        <v>2365</v>
      </c>
      <c r="I15" s="349" t="n">
        <v>0</v>
      </c>
      <c r="K15" s="349" t="s">
        <v>721</v>
      </c>
      <c r="L15" s="349" t="n">
        <v>0</v>
      </c>
      <c r="M15" s="349" t="n">
        <v>9886726</v>
      </c>
      <c r="N15" s="349" t="n">
        <v>349295</v>
      </c>
      <c r="O15" s="349" t="n">
        <v>3819</v>
      </c>
      <c r="P15" s="349" t="n">
        <v>0</v>
      </c>
      <c r="Q15" s="349" t="n">
        <v>0</v>
      </c>
      <c r="R15" s="349" t="n">
        <v>0</v>
      </c>
      <c r="S15" s="349" t="n">
        <v>210682</v>
      </c>
      <c r="T15" s="349" t="n">
        <v>0</v>
      </c>
      <c r="U15" s="349" t="n">
        <v>0</v>
      </c>
      <c r="V15" s="349" t="n">
        <v>0</v>
      </c>
      <c r="W15" s="349" t="n">
        <v>311047</v>
      </c>
      <c r="X15" s="350" t="n">
        <v>10761569</v>
      </c>
      <c r="Y15" s="350" t="n">
        <v>33026957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1071414</v>
      </c>
      <c r="C16" s="349" t="n">
        <v>40291</v>
      </c>
      <c r="D16" s="349" t="n">
        <v>12544123</v>
      </c>
      <c r="E16" s="349" t="n">
        <v>0</v>
      </c>
      <c r="F16" s="349" t="n">
        <v>3502117</v>
      </c>
      <c r="G16" s="349" t="n">
        <v>0</v>
      </c>
      <c r="H16" s="349" t="n">
        <v>0</v>
      </c>
      <c r="I16" s="349" t="n">
        <v>0</v>
      </c>
      <c r="K16" s="349" t="s">
        <v>722</v>
      </c>
      <c r="L16" s="349" t="n">
        <v>0</v>
      </c>
      <c r="M16" s="349" t="n">
        <v>0</v>
      </c>
      <c r="N16" s="349" t="n">
        <v>265411</v>
      </c>
      <c r="O16" s="349" t="n">
        <v>5536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5996598</v>
      </c>
      <c r="X16" s="350" t="n">
        <v>6267545</v>
      </c>
      <c r="Y16" s="350" t="n">
        <v>23425490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520447</v>
      </c>
      <c r="C17" s="349" t="n">
        <v>357272</v>
      </c>
      <c r="D17" s="349" t="n">
        <v>10200513</v>
      </c>
      <c r="E17" s="349" t="n">
        <v>0</v>
      </c>
      <c r="F17" s="349" t="n">
        <v>1398849</v>
      </c>
      <c r="G17" s="349" t="n">
        <v>0</v>
      </c>
      <c r="H17" s="349" t="n">
        <v>37194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134308</v>
      </c>
      <c r="O17" s="349" t="n">
        <v>128931</v>
      </c>
      <c r="P17" s="349" t="n">
        <v>0</v>
      </c>
      <c r="Q17" s="349" t="n">
        <v>0</v>
      </c>
      <c r="R17" s="349" t="n">
        <v>0</v>
      </c>
      <c r="S17" s="349" t="n">
        <v>225462</v>
      </c>
      <c r="T17" s="349" t="n">
        <v>0</v>
      </c>
      <c r="U17" s="349" t="n">
        <v>0</v>
      </c>
      <c r="V17" s="349" t="n">
        <v>0</v>
      </c>
      <c r="W17" s="349" t="n">
        <v>585570</v>
      </c>
      <c r="X17" s="350" t="n">
        <v>1074271</v>
      </c>
      <c r="Y17" s="350" t="n">
        <v>14588546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2001166</v>
      </c>
      <c r="C18" s="349" t="n">
        <v>1514</v>
      </c>
      <c r="D18" s="349" t="n">
        <v>3222962</v>
      </c>
      <c r="E18" s="349" t="n">
        <v>0</v>
      </c>
      <c r="F18" s="349" t="n">
        <v>792634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30429</v>
      </c>
      <c r="O18" s="349" t="n">
        <v>26796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2510990</v>
      </c>
      <c r="X18" s="350" t="n">
        <v>2568215</v>
      </c>
      <c r="Y18" s="350" t="n">
        <v>8592925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99</v>
      </c>
      <c r="C19" s="349" t="n">
        <v>56742</v>
      </c>
      <c r="D19" s="349" t="n">
        <v>2464534</v>
      </c>
      <c r="E19" s="349" t="n">
        <v>0</v>
      </c>
      <c r="F19" s="349" t="n">
        <v>960544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15743</v>
      </c>
      <c r="N19" s="349" t="n">
        <v>25751</v>
      </c>
      <c r="O19" s="349" t="n">
        <v>920</v>
      </c>
      <c r="P19" s="349" t="n">
        <v>0</v>
      </c>
      <c r="Q19" s="349" t="n">
        <v>540</v>
      </c>
      <c r="R19" s="349" t="n">
        <v>0</v>
      </c>
      <c r="S19" s="349" t="n">
        <v>0</v>
      </c>
      <c r="T19" s="349" t="n">
        <v>0</v>
      </c>
      <c r="U19" s="349" t="n">
        <v>645</v>
      </c>
      <c r="V19" s="349" t="n">
        <v>0</v>
      </c>
      <c r="W19" s="349" t="n">
        <v>988545</v>
      </c>
      <c r="X19" s="350" t="n">
        <v>1032144</v>
      </c>
      <c r="Y19" s="350" t="n">
        <v>4514063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578673</v>
      </c>
      <c r="C20" s="349" t="n">
        <v>16535</v>
      </c>
      <c r="D20" s="349" t="n">
        <v>7112583</v>
      </c>
      <c r="E20" s="349" t="n">
        <v>0</v>
      </c>
      <c r="F20" s="349" t="n">
        <v>2293194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0</v>
      </c>
      <c r="N20" s="349" t="n">
        <v>53973</v>
      </c>
      <c r="O20" s="349" t="n">
        <v>7696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18560</v>
      </c>
      <c r="W20" s="349" t="n">
        <v>50052</v>
      </c>
      <c r="X20" s="350" t="n">
        <v>130281</v>
      </c>
      <c r="Y20" s="350" t="n">
        <v>10131266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427072</v>
      </c>
      <c r="C21" s="349" t="n">
        <v>59632</v>
      </c>
      <c r="D21" s="349" t="n">
        <v>4902177</v>
      </c>
      <c r="E21" s="349" t="n">
        <v>0</v>
      </c>
      <c r="F21" s="349" t="n">
        <v>191325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21233</v>
      </c>
      <c r="O21" s="349" t="n">
        <v>744</v>
      </c>
      <c r="P21" s="349" t="n">
        <v>0</v>
      </c>
      <c r="Q21" s="349" t="n">
        <v>0</v>
      </c>
      <c r="R21" s="349" t="n">
        <v>0</v>
      </c>
      <c r="S21" s="349" t="n">
        <v>69660</v>
      </c>
      <c r="T21" s="349" t="n">
        <v>0</v>
      </c>
      <c r="U21" s="349" t="n">
        <v>0</v>
      </c>
      <c r="V21" s="349" t="n">
        <v>0</v>
      </c>
      <c r="W21" s="349" t="n">
        <v>97796</v>
      </c>
      <c r="X21" s="350" t="n">
        <v>189433</v>
      </c>
      <c r="Y21" s="350" t="n">
        <v>5769639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4411961</v>
      </c>
      <c r="C22" s="349" t="n">
        <v>953</v>
      </c>
      <c r="D22" s="349" t="n">
        <v>2018355</v>
      </c>
      <c r="E22" s="349" t="n">
        <v>0</v>
      </c>
      <c r="F22" s="349" t="n">
        <v>133821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33406</v>
      </c>
      <c r="O22" s="349" t="n">
        <v>2808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20054</v>
      </c>
      <c r="X22" s="350" t="n">
        <v>56268</v>
      </c>
      <c r="Y22" s="350" t="n">
        <v>6621358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120467</v>
      </c>
      <c r="C23" s="349" t="n">
        <v>9536</v>
      </c>
      <c r="D23" s="349" t="n">
        <v>4631136</v>
      </c>
      <c r="E23" s="349" t="n">
        <v>0</v>
      </c>
      <c r="F23" s="349" t="n">
        <v>672660</v>
      </c>
      <c r="G23" s="349" t="n">
        <v>0</v>
      </c>
      <c r="H23" s="349" t="n">
        <v>0</v>
      </c>
      <c r="I23" s="349" t="n">
        <v>0</v>
      </c>
      <c r="K23" s="349" t="s">
        <v>729</v>
      </c>
      <c r="L23" s="349" t="n">
        <v>0</v>
      </c>
      <c r="M23" s="349" t="n">
        <v>0</v>
      </c>
      <c r="N23" s="349" t="n">
        <v>979</v>
      </c>
      <c r="O23" s="349" t="n">
        <v>1253</v>
      </c>
      <c r="P23" s="349" t="n">
        <v>0</v>
      </c>
      <c r="Q23" s="349" t="n">
        <v>0</v>
      </c>
      <c r="R23" s="349" t="n">
        <v>0</v>
      </c>
      <c r="S23" s="349" t="n">
        <v>108</v>
      </c>
      <c r="T23" s="349" t="n">
        <v>0</v>
      </c>
      <c r="U23" s="349" t="n">
        <v>0</v>
      </c>
      <c r="V23" s="349" t="n">
        <v>0</v>
      </c>
      <c r="W23" s="349" t="n">
        <v>672242</v>
      </c>
      <c r="X23" s="350" t="n">
        <v>674582</v>
      </c>
      <c r="Y23" s="350" t="n">
        <v>6108381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1133</v>
      </c>
      <c r="C24" s="349" t="n">
        <v>0</v>
      </c>
      <c r="D24" s="349" t="n">
        <v>1560005</v>
      </c>
      <c r="E24" s="349" t="n">
        <v>14</v>
      </c>
      <c r="F24" s="349" t="n">
        <v>174855</v>
      </c>
      <c r="G24" s="349" t="n">
        <v>0</v>
      </c>
      <c r="H24" s="349" t="n">
        <v>0</v>
      </c>
      <c r="I24" s="349" t="n">
        <v>0</v>
      </c>
      <c r="K24" s="349" t="s">
        <v>730</v>
      </c>
      <c r="L24" s="349" t="n">
        <v>0</v>
      </c>
      <c r="M24" s="349" t="n">
        <v>0</v>
      </c>
      <c r="N24" s="349" t="n">
        <v>1411</v>
      </c>
      <c r="O24" s="349" t="n">
        <v>4845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645236</v>
      </c>
      <c r="X24" s="350" t="n">
        <v>651492</v>
      </c>
      <c r="Y24" s="350" t="n">
        <v>2387499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204306</v>
      </c>
      <c r="C25" s="349" t="n">
        <v>303</v>
      </c>
      <c r="D25" s="349" t="n">
        <v>2427450</v>
      </c>
      <c r="E25" s="349" t="n">
        <v>0</v>
      </c>
      <c r="F25" s="349" t="n">
        <v>196763</v>
      </c>
      <c r="G25" s="349" t="n">
        <v>0</v>
      </c>
      <c r="H25" s="349" t="n">
        <v>4000</v>
      </c>
      <c r="I25" s="349" t="n">
        <v>0</v>
      </c>
      <c r="K25" s="349" t="s">
        <v>731</v>
      </c>
      <c r="L25" s="349" t="n">
        <v>0</v>
      </c>
      <c r="M25" s="349" t="n">
        <v>165</v>
      </c>
      <c r="N25" s="349" t="n">
        <v>21955</v>
      </c>
      <c r="O25" s="349" t="n">
        <v>2959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50745</v>
      </c>
      <c r="X25" s="350" t="n">
        <v>75824</v>
      </c>
      <c r="Y25" s="350" t="n">
        <v>2908646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0</v>
      </c>
      <c r="C26" s="349" t="n">
        <v>11</v>
      </c>
      <c r="D26" s="349" t="n">
        <v>1440978</v>
      </c>
      <c r="E26" s="349" t="n">
        <v>253</v>
      </c>
      <c r="F26" s="349" t="n">
        <v>61234</v>
      </c>
      <c r="G26" s="349" t="n">
        <v>0</v>
      </c>
      <c r="H26" s="349" t="n">
        <v>450737</v>
      </c>
      <c r="I26" s="349" t="n">
        <v>0</v>
      </c>
      <c r="K26" s="349" t="s">
        <v>732</v>
      </c>
      <c r="L26" s="349" t="n">
        <v>0</v>
      </c>
      <c r="M26" s="349" t="n">
        <v>0</v>
      </c>
      <c r="N26" s="349" t="n">
        <v>3029</v>
      </c>
      <c r="O26" s="349" t="n">
        <v>12965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751377</v>
      </c>
      <c r="X26" s="350" t="n">
        <v>767371</v>
      </c>
      <c r="Y26" s="350" t="n">
        <v>2720584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1890265</v>
      </c>
      <c r="C27" s="349" t="n">
        <v>7267</v>
      </c>
      <c r="D27" s="349" t="n">
        <v>1383338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12</v>
      </c>
      <c r="N27" s="349" t="n">
        <v>9425</v>
      </c>
      <c r="O27" s="349" t="n">
        <v>632</v>
      </c>
      <c r="P27" s="349" t="n">
        <v>0</v>
      </c>
      <c r="Q27" s="349" t="n">
        <v>0</v>
      </c>
      <c r="R27" s="349" t="n">
        <v>0</v>
      </c>
      <c r="S27" s="349" t="n">
        <v>1810</v>
      </c>
      <c r="T27" s="349" t="n">
        <v>0</v>
      </c>
      <c r="U27" s="349" t="n">
        <v>0</v>
      </c>
      <c r="V27" s="349" t="n">
        <v>0</v>
      </c>
      <c r="W27" s="349" t="n">
        <v>98268</v>
      </c>
      <c r="X27" s="350" t="n">
        <v>110147</v>
      </c>
      <c r="Y27" s="350" t="n">
        <v>3391017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20064</v>
      </c>
      <c r="C28" s="349" t="n">
        <v>17071</v>
      </c>
      <c r="D28" s="349" t="n">
        <v>447586</v>
      </c>
      <c r="E28" s="349" t="n">
        <v>0</v>
      </c>
      <c r="F28" s="349" t="n">
        <v>144498</v>
      </c>
      <c r="G28" s="349" t="n">
        <v>0</v>
      </c>
      <c r="H28" s="349" t="n">
        <v>0</v>
      </c>
      <c r="I28" s="349" t="n">
        <v>0</v>
      </c>
      <c r="K28" s="349" t="s">
        <v>734</v>
      </c>
      <c r="L28" s="349" t="n">
        <v>0</v>
      </c>
      <c r="M28" s="349" t="n">
        <v>0</v>
      </c>
      <c r="N28" s="349" t="n">
        <v>13478</v>
      </c>
      <c r="O28" s="349" t="n">
        <v>1139</v>
      </c>
      <c r="P28" s="349" t="n">
        <v>0</v>
      </c>
      <c r="Q28" s="349" t="n">
        <v>0</v>
      </c>
      <c r="R28" s="349" t="n">
        <v>0</v>
      </c>
      <c r="S28" s="349" t="n">
        <v>16198</v>
      </c>
      <c r="T28" s="349" t="n">
        <v>0</v>
      </c>
      <c r="U28" s="349" t="n">
        <v>0</v>
      </c>
      <c r="V28" s="349" t="n">
        <v>0</v>
      </c>
      <c r="W28" s="349" t="n">
        <v>817607</v>
      </c>
      <c r="X28" s="350" t="n">
        <v>848422</v>
      </c>
      <c r="Y28" s="350" t="n">
        <v>1477641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22712</v>
      </c>
      <c r="C29" s="349" t="n">
        <v>11951</v>
      </c>
      <c r="D29" s="349" t="n">
        <v>2265068</v>
      </c>
      <c r="E29" s="349" t="n">
        <v>0</v>
      </c>
      <c r="F29" s="349" t="n">
        <v>69038</v>
      </c>
      <c r="G29" s="349" t="n">
        <v>0</v>
      </c>
      <c r="H29" s="349" t="n">
        <v>0</v>
      </c>
      <c r="I29" s="349" t="n">
        <v>35773</v>
      </c>
      <c r="K29" s="349" t="s">
        <v>735</v>
      </c>
      <c r="L29" s="349" t="n">
        <v>0</v>
      </c>
      <c r="M29" s="349" t="n">
        <v>3463</v>
      </c>
      <c r="N29" s="349" t="n">
        <v>62846</v>
      </c>
      <c r="O29" s="349" t="n">
        <v>1173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211215</v>
      </c>
      <c r="X29" s="350" t="n">
        <v>278697</v>
      </c>
      <c r="Y29" s="350" t="n">
        <v>2683239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03950</v>
      </c>
      <c r="C30" s="349" t="n">
        <v>7541</v>
      </c>
      <c r="D30" s="349" t="n">
        <v>2905406</v>
      </c>
      <c r="E30" s="349" t="n">
        <v>0</v>
      </c>
      <c r="F30" s="349" t="n">
        <v>62405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628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78372</v>
      </c>
      <c r="X30" s="350" t="n">
        <v>79000</v>
      </c>
      <c r="Y30" s="350" t="n">
        <v>3758302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72471</v>
      </c>
      <c r="C31" s="349" t="n">
        <v>0</v>
      </c>
      <c r="D31" s="349" t="n">
        <v>1689766</v>
      </c>
      <c r="E31" s="349" t="n">
        <v>0</v>
      </c>
      <c r="F31" s="349" t="n">
        <v>234059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6146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350517</v>
      </c>
      <c r="X31" s="350" t="n">
        <v>356961</v>
      </c>
      <c r="Y31" s="350" t="n">
        <v>2353257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1434</v>
      </c>
      <c r="C32" s="349" t="n">
        <v>9742</v>
      </c>
      <c r="D32" s="349" t="n">
        <v>1492858</v>
      </c>
      <c r="E32" s="349" t="n">
        <v>0</v>
      </c>
      <c r="F32" s="349" t="n">
        <v>177410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358</v>
      </c>
      <c r="O32" s="349" t="n">
        <v>2612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2828</v>
      </c>
      <c r="X32" s="350" t="n">
        <v>6798</v>
      </c>
      <c r="Y32" s="350" t="n">
        <v>1688431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10004</v>
      </c>
      <c r="C33" s="349" t="n">
        <v>218</v>
      </c>
      <c r="D33" s="349" t="n">
        <v>729202</v>
      </c>
      <c r="E33" s="349" t="n">
        <v>0</v>
      </c>
      <c r="F33" s="349" t="n">
        <v>13874</v>
      </c>
      <c r="G33" s="349" t="n">
        <v>0</v>
      </c>
      <c r="H33" s="349" t="n">
        <v>62281</v>
      </c>
      <c r="I33" s="349" t="n">
        <v>0</v>
      </c>
      <c r="K33" s="349" t="s">
        <v>739</v>
      </c>
      <c r="L33" s="349" t="n">
        <v>0</v>
      </c>
      <c r="M33" s="349" t="n">
        <v>166756</v>
      </c>
      <c r="N33" s="349" t="n">
        <v>5686</v>
      </c>
      <c r="O33" s="349" t="n">
        <v>592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23245</v>
      </c>
      <c r="X33" s="350" t="n">
        <v>196279</v>
      </c>
      <c r="Y33" s="350" t="n">
        <v>1011858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124208</v>
      </c>
      <c r="C34" s="349" t="n">
        <v>0</v>
      </c>
      <c r="D34" s="349" t="n">
        <v>1116775</v>
      </c>
      <c r="E34" s="349" t="n">
        <v>2</v>
      </c>
      <c r="F34" s="349" t="n">
        <v>42741</v>
      </c>
      <c r="G34" s="349" t="n">
        <v>0</v>
      </c>
      <c r="H34" s="349" t="n">
        <v>0</v>
      </c>
      <c r="I34" s="349" t="n">
        <v>24</v>
      </c>
      <c r="K34" s="349" t="s">
        <v>740</v>
      </c>
      <c r="L34" s="349" t="n">
        <v>0</v>
      </c>
      <c r="M34" s="349" t="n">
        <v>0</v>
      </c>
      <c r="N34" s="349" t="n">
        <v>17748</v>
      </c>
      <c r="O34" s="349" t="n">
        <v>617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49" t="n">
        <v>18129</v>
      </c>
      <c r="X34" s="350" t="n">
        <v>36494</v>
      </c>
      <c r="Y34" s="350" t="n">
        <v>1320244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297709</v>
      </c>
      <c r="C35" s="349" t="n">
        <v>1</v>
      </c>
      <c r="D35" s="349" t="n">
        <v>1981344</v>
      </c>
      <c r="E35" s="349" t="n">
        <v>0</v>
      </c>
      <c r="F35" s="349" t="n">
        <v>114300</v>
      </c>
      <c r="G35" s="349" t="n">
        <v>0</v>
      </c>
      <c r="H35" s="349" t="n">
        <v>0</v>
      </c>
      <c r="I35" s="349" t="n">
        <v>0</v>
      </c>
      <c r="K35" s="349" t="s">
        <v>741</v>
      </c>
      <c r="L35" s="349" t="n">
        <v>0</v>
      </c>
      <c r="M35" s="349" t="n">
        <v>1</v>
      </c>
      <c r="N35" s="349" t="n">
        <v>5455</v>
      </c>
      <c r="O35" s="349" t="n">
        <v>6080</v>
      </c>
      <c r="P35" s="349" t="n">
        <v>0</v>
      </c>
      <c r="Q35" s="349" t="n">
        <v>0</v>
      </c>
      <c r="R35" s="349" t="n">
        <v>0</v>
      </c>
      <c r="S35" s="349" t="n">
        <v>1823</v>
      </c>
      <c r="T35" s="349" t="n">
        <v>0</v>
      </c>
      <c r="U35" s="349" t="n">
        <v>0</v>
      </c>
      <c r="V35" s="349" t="n">
        <v>0</v>
      </c>
      <c r="W35" s="349" t="n">
        <v>1091986</v>
      </c>
      <c r="X35" s="350" t="n">
        <v>1105345</v>
      </c>
      <c r="Y35" s="350" t="n">
        <v>3498699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4597</v>
      </c>
      <c r="C36" s="349" t="n">
        <v>30800</v>
      </c>
      <c r="D36" s="349" t="n">
        <v>1766343</v>
      </c>
      <c r="E36" s="349" t="n">
        <v>0</v>
      </c>
      <c r="F36" s="349" t="n">
        <v>245991</v>
      </c>
      <c r="G36" s="349" t="n">
        <v>0</v>
      </c>
      <c r="H36" s="349" t="n">
        <v>0</v>
      </c>
      <c r="I36" s="349" t="n">
        <v>0</v>
      </c>
      <c r="K36" s="349" t="s">
        <v>742</v>
      </c>
      <c r="L36" s="349" t="n">
        <v>0</v>
      </c>
      <c r="M36" s="349" t="n">
        <v>0</v>
      </c>
      <c r="N36" s="349" t="n">
        <v>7720</v>
      </c>
      <c r="O36" s="349" t="n">
        <v>1438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970</v>
      </c>
      <c r="X36" s="350" t="n">
        <v>10128</v>
      </c>
      <c r="Y36" s="350" t="n">
        <v>2057859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132871</v>
      </c>
      <c r="C37" s="349" t="n">
        <v>303</v>
      </c>
      <c r="D37" s="349" t="n">
        <v>575166</v>
      </c>
      <c r="E37" s="349" t="n">
        <v>0</v>
      </c>
      <c r="F37" s="349" t="n">
        <v>107039</v>
      </c>
      <c r="G37" s="349" t="n">
        <v>0</v>
      </c>
      <c r="H37" s="349" t="n">
        <v>0</v>
      </c>
      <c r="I37" s="349" t="n">
        <v>2548</v>
      </c>
      <c r="K37" s="349" t="s">
        <v>743</v>
      </c>
      <c r="L37" s="349" t="n">
        <v>0</v>
      </c>
      <c r="M37" s="349" t="n">
        <v>0</v>
      </c>
      <c r="N37" s="349" t="n">
        <v>89</v>
      </c>
      <c r="O37" s="349" t="n">
        <v>4096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13098</v>
      </c>
      <c r="X37" s="350" t="n">
        <v>17283</v>
      </c>
      <c r="Y37" s="350" t="n">
        <v>835210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183862</v>
      </c>
      <c r="C38" s="349" t="n">
        <v>0</v>
      </c>
      <c r="D38" s="349" t="n">
        <v>123160</v>
      </c>
      <c r="E38" s="349" t="n">
        <v>0</v>
      </c>
      <c r="F38" s="349" t="n">
        <v>3650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0</v>
      </c>
      <c r="O38" s="349" t="n">
        <v>38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356</v>
      </c>
      <c r="V38" s="349" t="n">
        <v>0</v>
      </c>
      <c r="W38" s="349" t="n">
        <v>0</v>
      </c>
      <c r="X38" s="350" t="n">
        <v>394</v>
      </c>
      <c r="Y38" s="350" t="n">
        <v>311066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969</v>
      </c>
      <c r="C39" s="349" t="n">
        <v>0</v>
      </c>
      <c r="D39" s="349" t="n">
        <v>162190</v>
      </c>
      <c r="E39" s="349" t="n">
        <v>0</v>
      </c>
      <c r="F39" s="349" t="n">
        <v>26345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0</v>
      </c>
      <c r="O39" s="349" t="n">
        <v>156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50" t="n">
        <v>156</v>
      </c>
      <c r="Y39" s="350" t="n">
        <v>189660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3053</v>
      </c>
      <c r="C40" s="349" t="n">
        <v>0</v>
      </c>
      <c r="D40" s="349" t="n">
        <v>377884</v>
      </c>
      <c r="E40" s="349" t="n">
        <v>0</v>
      </c>
      <c r="F40" s="349" t="n">
        <v>79695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56</v>
      </c>
      <c r="O40" s="349" t="n">
        <v>115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50" t="n">
        <v>171</v>
      </c>
      <c r="Y40" s="350" t="n">
        <v>460803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659</v>
      </c>
      <c r="C41" s="349" t="n">
        <v>8096</v>
      </c>
      <c r="D41" s="349" t="n">
        <v>102687</v>
      </c>
      <c r="E41" s="349" t="n">
        <v>0</v>
      </c>
      <c r="F41" s="349" t="n">
        <v>12231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40</v>
      </c>
      <c r="O41" s="349" t="n">
        <v>0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117918</v>
      </c>
      <c r="X41" s="350" t="n">
        <v>117958</v>
      </c>
      <c r="Y41" s="350" t="n">
        <v>241631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153212</v>
      </c>
      <c r="C42" s="349" t="n">
        <v>0</v>
      </c>
      <c r="D42" s="349" t="n">
        <v>124455</v>
      </c>
      <c r="E42" s="349" t="n">
        <v>0</v>
      </c>
      <c r="F42" s="349" t="n">
        <v>9883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6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258</v>
      </c>
      <c r="X42" s="350" t="n">
        <v>264</v>
      </c>
      <c r="Y42" s="350" t="n">
        <v>287814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5189</v>
      </c>
      <c r="C43" s="349" t="n">
        <v>0</v>
      </c>
      <c r="D43" s="349" t="n">
        <v>169332</v>
      </c>
      <c r="E43" s="349" t="n">
        <v>0</v>
      </c>
      <c r="F43" s="349" t="n">
        <v>15686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1368</v>
      </c>
      <c r="O43" s="349" t="n">
        <v>225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1628</v>
      </c>
      <c r="X43" s="350" t="n">
        <v>5246</v>
      </c>
      <c r="Y43" s="350" t="n">
        <v>195453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7895</v>
      </c>
      <c r="C44" s="349" t="n">
        <v>6314</v>
      </c>
      <c r="D44" s="349" t="n">
        <v>72383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23376</v>
      </c>
      <c r="X44" s="350" t="n">
        <v>23376</v>
      </c>
      <c r="Y44" s="350" t="n">
        <v>109968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245</v>
      </c>
      <c r="C45" s="349" t="n">
        <v>0</v>
      </c>
      <c r="D45" s="349" t="n">
        <v>143627</v>
      </c>
      <c r="E45" s="349" t="n">
        <v>0</v>
      </c>
      <c r="F45" s="349" t="n">
        <v>4614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7</v>
      </c>
      <c r="O45" s="349" t="n">
        <v>12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19</v>
      </c>
      <c r="Y45" s="350" t="n">
        <v>148505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41454</v>
      </c>
      <c r="C46" s="349" t="n">
        <v>0</v>
      </c>
      <c r="D46" s="349" t="n">
        <v>167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0</v>
      </c>
      <c r="Y46" s="350" t="n">
        <v>43124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6781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0</v>
      </c>
      <c r="Y47" s="350" t="n">
        <v>16781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19482706</v>
      </c>
      <c r="C49" s="353" t="n">
        <v>680072</v>
      </c>
      <c r="D49" s="353" t="n">
        <v>100999574</v>
      </c>
      <c r="E49" s="353" t="n">
        <v>303</v>
      </c>
      <c r="F49" s="353" t="n">
        <v>17341868</v>
      </c>
      <c r="G49" s="353" t="n">
        <v>6434</v>
      </c>
      <c r="H49" s="353" t="n">
        <v>556766</v>
      </c>
      <c r="I49" s="353" t="n">
        <v>773345</v>
      </c>
      <c r="K49" s="353" t="s">
        <v>754</v>
      </c>
      <c r="L49" s="353" t="n">
        <v>0</v>
      </c>
      <c r="M49" s="353" t="n">
        <v>16027840</v>
      </c>
      <c r="N49" s="353" t="n">
        <v>1301909</v>
      </c>
      <c r="O49" s="353" t="n">
        <v>239419</v>
      </c>
      <c r="P49" s="353" t="n">
        <v>0</v>
      </c>
      <c r="Q49" s="353" t="n">
        <v>540</v>
      </c>
      <c r="R49" s="353" t="n">
        <v>0</v>
      </c>
      <c r="S49" s="353" t="n">
        <v>550977</v>
      </c>
      <c r="T49" s="353" t="n">
        <v>0</v>
      </c>
      <c r="U49" s="353" t="n">
        <v>1001</v>
      </c>
      <c r="V49" s="353" t="n">
        <v>18560</v>
      </c>
      <c r="W49" s="353" t="n">
        <v>15746554</v>
      </c>
      <c r="X49" s="353" t="n">
        <v>33886800</v>
      </c>
      <c r="Y49" s="353" t="n">
        <v>173727868</v>
      </c>
      <c r="Z49" s="354" t="n">
        <v>809713.745809205</v>
      </c>
      <c r="AA49" s="516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7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8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8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8"/>
    </row>
    <row r="54" s="352" customFormat="true" ht="15.75" hidden="false" customHeight="false" outlineLevel="0" collapsed="false">
      <c r="A54" s="349" t="s">
        <v>756</v>
      </c>
      <c r="B54" s="349" t="n">
        <v>5443735</v>
      </c>
      <c r="C54" s="349" t="n">
        <v>35222</v>
      </c>
      <c r="D54" s="349" t="n">
        <v>2371206</v>
      </c>
      <c r="E54" s="349" t="n">
        <v>356</v>
      </c>
      <c r="F54" s="349" t="n">
        <v>21422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64</v>
      </c>
      <c r="N54" s="349" t="n">
        <v>322099</v>
      </c>
      <c r="O54" s="349" t="n">
        <v>17231</v>
      </c>
      <c r="P54" s="349" t="n">
        <v>0</v>
      </c>
      <c r="Q54" s="349" t="n">
        <v>0</v>
      </c>
      <c r="R54" s="349" t="n">
        <v>0</v>
      </c>
      <c r="S54" s="349" t="n">
        <v>9199736</v>
      </c>
      <c r="T54" s="349" t="n">
        <v>0</v>
      </c>
      <c r="U54" s="349" t="n">
        <v>0</v>
      </c>
      <c r="V54" s="349" t="n">
        <v>0</v>
      </c>
      <c r="W54" s="349" t="n">
        <v>1761750</v>
      </c>
      <c r="X54" s="350" t="n">
        <v>11300880</v>
      </c>
      <c r="Y54" s="350" t="n">
        <v>19172821</v>
      </c>
      <c r="Z54" s="351" t="n">
        <v>550980.578947368</v>
      </c>
      <c r="AA54" s="366" t="n">
        <v>550980.578947368</v>
      </c>
    </row>
    <row r="55" s="352" customFormat="true" ht="15.75" hidden="false" customHeight="false" outlineLevel="0" collapsed="false">
      <c r="A55" s="349" t="s">
        <v>757</v>
      </c>
      <c r="B55" s="349" t="n">
        <v>1059460</v>
      </c>
      <c r="C55" s="349" t="n">
        <v>1544</v>
      </c>
      <c r="D55" s="349" t="n">
        <v>3201193</v>
      </c>
      <c r="E55" s="349" t="n">
        <v>11</v>
      </c>
      <c r="F55" s="349" t="n">
        <v>92734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0</v>
      </c>
      <c r="N55" s="349" t="n">
        <v>6452</v>
      </c>
      <c r="O55" s="349" t="n">
        <v>2679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1141830</v>
      </c>
      <c r="X55" s="350" t="n">
        <v>1150961</v>
      </c>
      <c r="Y55" s="350" t="n">
        <v>5505903</v>
      </c>
      <c r="Z55" s="351" t="n">
        <v>550981.578947368</v>
      </c>
      <c r="AA55" s="366" t="n">
        <v>550981.578947368</v>
      </c>
    </row>
    <row r="56" s="352" customFormat="true" ht="15.75" hidden="false" customHeight="false" outlineLevel="0" collapsed="false">
      <c r="A56" s="349" t="s">
        <v>758</v>
      </c>
      <c r="B56" s="349" t="n">
        <v>0</v>
      </c>
      <c r="C56" s="349" t="n">
        <v>0</v>
      </c>
      <c r="D56" s="349" t="n">
        <v>148238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55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7</v>
      </c>
      <c r="X56" s="350" t="n">
        <v>486</v>
      </c>
      <c r="Y56" s="350" t="n">
        <v>148724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0</v>
      </c>
      <c r="X57" s="350" t="n">
        <v>0</v>
      </c>
      <c r="Y57" s="350" t="n">
        <v>0</v>
      </c>
      <c r="Z57" s="351" t="n">
        <v>410596.35193133</v>
      </c>
      <c r="AA57" s="366" t="n">
        <v>410596.35193133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6503195</v>
      </c>
      <c r="C59" s="353" t="n">
        <v>36766</v>
      </c>
      <c r="D59" s="353" t="n">
        <v>5720637</v>
      </c>
      <c r="E59" s="353" t="n">
        <v>367</v>
      </c>
      <c r="F59" s="353" t="n">
        <v>114156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328942</v>
      </c>
      <c r="O59" s="353" t="n">
        <v>19965</v>
      </c>
      <c r="P59" s="353" t="n">
        <v>0</v>
      </c>
      <c r="Q59" s="353" t="n">
        <v>0</v>
      </c>
      <c r="R59" s="353" t="n">
        <v>23</v>
      </c>
      <c r="S59" s="353" t="n">
        <v>9199736</v>
      </c>
      <c r="T59" s="353" t="n">
        <v>0</v>
      </c>
      <c r="U59" s="353" t="n">
        <v>0</v>
      </c>
      <c r="V59" s="353" t="n">
        <v>0</v>
      </c>
      <c r="W59" s="353" t="n">
        <v>2903597</v>
      </c>
      <c r="X59" s="353" t="n">
        <v>12452327</v>
      </c>
      <c r="Y59" s="353" t="n">
        <v>24827448</v>
      </c>
      <c r="Z59" s="354" t="n">
        <v>497621.45187602</v>
      </c>
      <c r="AA59" s="516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7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8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8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8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283146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7186</v>
      </c>
      <c r="O64" s="349" t="n">
        <v>73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29</v>
      </c>
      <c r="X64" s="350" t="n">
        <v>7288</v>
      </c>
      <c r="Y64" s="350" t="n">
        <v>290434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0</v>
      </c>
      <c r="D65" s="349" t="n">
        <v>52781</v>
      </c>
      <c r="E65" s="349" t="n">
        <v>0</v>
      </c>
      <c r="F65" s="349" t="n">
        <v>346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50" t="n">
        <v>0</v>
      </c>
      <c r="Y65" s="350" t="n">
        <v>53127</v>
      </c>
      <c r="Z65" s="351" t="n">
        <v>0</v>
      </c>
      <c r="AA65" s="366" t="n">
        <v>0</v>
      </c>
    </row>
    <row r="66" s="352" customFormat="true" ht="15.75" hidden="false" customHeight="false" outlineLevel="0" collapsed="false">
      <c r="A66" s="349" t="s">
        <v>763</v>
      </c>
      <c r="B66" s="349" t="n">
        <v>0</v>
      </c>
      <c r="C66" s="349" t="n">
        <v>0</v>
      </c>
      <c r="D66" s="349" t="n">
        <v>7303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50" t="n">
        <v>0</v>
      </c>
      <c r="Y66" s="350" t="n">
        <v>7303</v>
      </c>
      <c r="Z66" s="351" t="n">
        <v>-2</v>
      </c>
      <c r="AA66" s="366" t="n">
        <v>-2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0</v>
      </c>
      <c r="D67" s="349" t="n">
        <v>3345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11475</v>
      </c>
      <c r="X67" s="350" t="n">
        <v>11475</v>
      </c>
      <c r="Y67" s="350" t="n">
        <v>14820</v>
      </c>
      <c r="Z67" s="351" t="n">
        <v>-1</v>
      </c>
      <c r="AA67" s="366" t="n">
        <v>-1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613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0</v>
      </c>
      <c r="Y68" s="350" t="n">
        <v>613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K69" s="357"/>
      <c r="L69" s="349"/>
      <c r="M69" s="349"/>
      <c r="N69" s="349"/>
      <c r="O69" s="349"/>
      <c r="P69" s="349"/>
      <c r="Q69" s="349"/>
      <c r="R69" s="349"/>
      <c r="S69" s="349"/>
      <c r="T69" s="349"/>
      <c r="U69" s="349"/>
      <c r="V69" s="349"/>
      <c r="W69" s="349"/>
      <c r="X69" s="350"/>
      <c r="Y69" s="350"/>
      <c r="Z69" s="351"/>
      <c r="AA69" s="366"/>
    </row>
    <row r="70" s="352" customFormat="true" ht="15.75" hidden="false" customHeight="false" outlineLevel="0" collapsed="false">
      <c r="A70" s="353" t="s">
        <v>766</v>
      </c>
      <c r="B70" s="353" t="n">
        <v>0</v>
      </c>
      <c r="C70" s="353" t="n">
        <v>0</v>
      </c>
      <c r="D70" s="353" t="n">
        <v>347188</v>
      </c>
      <c r="E70" s="353" t="n">
        <v>0</v>
      </c>
      <c r="F70" s="353" t="n">
        <v>346</v>
      </c>
      <c r="G70" s="353" t="n">
        <v>0</v>
      </c>
      <c r="H70" s="353" t="n">
        <v>0</v>
      </c>
      <c r="I70" s="353" t="n">
        <v>0</v>
      </c>
      <c r="K70" s="353" t="s">
        <v>766</v>
      </c>
      <c r="L70" s="353" t="n">
        <v>0</v>
      </c>
      <c r="M70" s="353" t="n">
        <v>0</v>
      </c>
      <c r="N70" s="353" t="n">
        <v>7186</v>
      </c>
      <c r="O70" s="353" t="n">
        <v>73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v>0</v>
      </c>
      <c r="V70" s="353" t="n">
        <v>0</v>
      </c>
      <c r="W70" s="353" t="n">
        <v>11504</v>
      </c>
      <c r="X70" s="353" t="n">
        <v>18763</v>
      </c>
      <c r="Y70" s="353" t="n">
        <v>366297</v>
      </c>
      <c r="Z70" s="354" t="n">
        <v>0</v>
      </c>
      <c r="AA70" s="516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K71" s="361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60"/>
      <c r="AA71" s="518"/>
    </row>
    <row r="72" s="352" customFormat="true" ht="16.5" hidden="false" customHeight="false" outlineLevel="0" collapsed="false">
      <c r="A72" s="362" t="s">
        <v>767</v>
      </c>
      <c r="B72" s="363" t="n">
        <v>25985901</v>
      </c>
      <c r="C72" s="363" t="n">
        <v>716838</v>
      </c>
      <c r="D72" s="363" t="n">
        <v>107067399</v>
      </c>
      <c r="E72" s="363" t="n">
        <v>670</v>
      </c>
      <c r="F72" s="363" t="n">
        <v>17456370</v>
      </c>
      <c r="G72" s="363" t="n">
        <v>6434</v>
      </c>
      <c r="H72" s="363" t="n">
        <v>556766</v>
      </c>
      <c r="I72" s="363" t="n">
        <v>773345</v>
      </c>
      <c r="K72" s="362" t="s">
        <v>767</v>
      </c>
      <c r="L72" s="363" t="n">
        <v>0</v>
      </c>
      <c r="M72" s="363" t="n">
        <v>16027904</v>
      </c>
      <c r="N72" s="363" t="n">
        <v>1638037</v>
      </c>
      <c r="O72" s="363" t="n">
        <v>259457</v>
      </c>
      <c r="P72" s="363" t="n">
        <v>0</v>
      </c>
      <c r="Q72" s="363" t="n">
        <v>540</v>
      </c>
      <c r="R72" s="363" t="n">
        <v>23</v>
      </c>
      <c r="S72" s="363" t="n">
        <v>9750713</v>
      </c>
      <c r="T72" s="363" t="n">
        <v>0</v>
      </c>
      <c r="U72" s="363" t="n">
        <v>1001</v>
      </c>
      <c r="V72" s="363" t="n">
        <v>18560</v>
      </c>
      <c r="W72" s="363" t="n">
        <v>18661655</v>
      </c>
      <c r="X72" s="363" t="n">
        <v>46357890</v>
      </c>
      <c r="Y72" s="363" t="n">
        <v>198921613</v>
      </c>
      <c r="Z72" s="364" t="n">
        <v>775440.590839281</v>
      </c>
      <c r="AA72" s="519" t="n">
        <v>775440.590839281</v>
      </c>
    </row>
    <row r="73" s="352" customFormat="true" ht="16.5" hidden="false" customHeight="false" outlineLevel="0" collapsed="false">
      <c r="A73" s="365"/>
      <c r="K73" s="365"/>
      <c r="X73" s="350"/>
      <c r="Y73" s="350"/>
    </row>
    <row r="74" s="367" customFormat="true" ht="11.25" hidden="false" customHeight="false" outlineLevel="0" collapsed="false">
      <c r="A74" s="98" t="s">
        <v>168</v>
      </c>
      <c r="D74" s="168"/>
      <c r="E74" s="168"/>
      <c r="F74" s="462"/>
      <c r="G74" s="520"/>
      <c r="H74" s="520"/>
      <c r="I74" s="520"/>
      <c r="K74" s="98" t="s">
        <v>168</v>
      </c>
      <c r="O74" s="521"/>
      <c r="P74" s="520"/>
      <c r="Q74" s="520"/>
      <c r="R74" s="520"/>
      <c r="S74" s="520"/>
      <c r="T74" s="520"/>
      <c r="U74" s="520"/>
      <c r="V74" s="521"/>
      <c r="W74" s="521"/>
      <c r="X74" s="520"/>
      <c r="Y74" s="520"/>
      <c r="Z74" s="520"/>
      <c r="AA74" s="520"/>
    </row>
    <row r="75" s="367" customFormat="true" ht="11.25" hidden="false" customHeight="false" outlineLevel="0" collapsed="false">
      <c r="A75" s="142" t="s">
        <v>39</v>
      </c>
      <c r="B75" s="142"/>
      <c r="D75" s="168"/>
      <c r="E75" s="168"/>
      <c r="F75" s="462"/>
      <c r="G75" s="520"/>
      <c r="H75" s="520"/>
      <c r="I75" s="520"/>
      <c r="K75" s="142" t="s">
        <v>39</v>
      </c>
      <c r="L75" s="142"/>
      <c r="O75" s="521"/>
      <c r="P75" s="520"/>
      <c r="Q75" s="520"/>
      <c r="R75" s="520"/>
      <c r="S75" s="520"/>
      <c r="T75" s="520"/>
      <c r="U75" s="520"/>
      <c r="V75" s="521"/>
      <c r="W75" s="521"/>
      <c r="X75" s="520"/>
      <c r="Y75" s="520"/>
      <c r="Z75" s="520"/>
      <c r="AA75" s="520"/>
    </row>
    <row r="76" s="367" customFormat="true" ht="11.25" hidden="false" customHeight="false" outlineLevel="0" collapsed="false">
      <c r="A76" s="142" t="s">
        <v>114</v>
      </c>
      <c r="B76" s="142"/>
      <c r="D76" s="168"/>
      <c r="E76" s="168"/>
      <c r="F76" s="462"/>
      <c r="G76" s="520"/>
      <c r="H76" s="520"/>
      <c r="I76" s="520"/>
      <c r="K76" s="142" t="s">
        <v>114</v>
      </c>
      <c r="L76" s="142"/>
      <c r="O76" s="521"/>
      <c r="P76" s="520"/>
      <c r="Q76" s="520"/>
      <c r="R76" s="520"/>
      <c r="S76" s="520"/>
      <c r="T76" s="520"/>
      <c r="U76" s="520"/>
      <c r="V76" s="521"/>
      <c r="W76" s="521"/>
      <c r="X76" s="520"/>
      <c r="Y76" s="520"/>
      <c r="Z76" s="520"/>
      <c r="AA76" s="520"/>
    </row>
    <row r="77" s="367" customFormat="true" ht="15.75" hidden="false" customHeight="false" outlineLevel="0" collapsed="false">
      <c r="A77" s="134"/>
      <c r="B77" s="134"/>
      <c r="C77" s="134"/>
      <c r="D77" s="134"/>
      <c r="E77" s="60"/>
      <c r="F77" s="381"/>
      <c r="G77" s="61"/>
      <c r="H77" s="61"/>
      <c r="I77" s="322" t="s">
        <v>633</v>
      </c>
      <c r="K77" s="142"/>
      <c r="O77" s="521"/>
      <c r="P77" s="520"/>
      <c r="Q77" s="520"/>
      <c r="R77" s="520"/>
      <c r="S77" s="520"/>
      <c r="T77" s="520"/>
      <c r="U77" s="520"/>
      <c r="V77" s="521"/>
      <c r="W77" s="521"/>
      <c r="X77" s="520"/>
      <c r="Y77" s="520"/>
      <c r="Z77" s="520"/>
      <c r="AA77" s="520"/>
    </row>
    <row r="78" s="367" customFormat="true" ht="12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61"/>
      <c r="K78" s="134"/>
      <c r="L78" s="134"/>
      <c r="M78" s="134"/>
      <c r="N78" s="134"/>
      <c r="O78" s="344"/>
      <c r="P78" s="61"/>
      <c r="Q78" s="61"/>
      <c r="R78" s="61"/>
      <c r="S78" s="61"/>
      <c r="T78" s="61"/>
      <c r="U78" s="61"/>
      <c r="V78" s="344"/>
      <c r="W78" s="344"/>
      <c r="X78" s="61"/>
      <c r="Y78" s="61"/>
      <c r="Z78" s="520"/>
      <c r="AA78" s="520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20"/>
      <c r="AA79" s="520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2" t="s">
        <v>456</v>
      </c>
      <c r="C9" s="522" t="s">
        <v>950</v>
      </c>
      <c r="D9" s="522" t="s">
        <v>458</v>
      </c>
      <c r="E9" s="522"/>
      <c r="F9" s="266" t="e">
        <f aca="false"/>
        <v>#REF!</v>
      </c>
      <c r="G9" s="266" t="e">
        <f aca="false"/>
        <v>#REF!</v>
      </c>
      <c r="H9" s="522"/>
      <c r="I9" s="523" t="s">
        <v>126</v>
      </c>
      <c r="J9" s="523"/>
      <c r="K9" s="522"/>
      <c r="L9" s="523" t="s">
        <v>126</v>
      </c>
      <c r="M9" s="523"/>
    </row>
    <row r="10" s="276" customFormat="true" ht="39.95" hidden="false" customHeight="true" outlineLevel="0" collapsed="false">
      <c r="A10" s="47"/>
      <c r="B10" s="524" t="s">
        <v>459</v>
      </c>
      <c r="C10" s="524" t="s">
        <v>951</v>
      </c>
      <c r="D10" s="524" t="s">
        <v>461</v>
      </c>
      <c r="E10" s="524"/>
      <c r="F10" s="278" t="e">
        <f aca="false"/>
        <v>#REF!</v>
      </c>
      <c r="G10" s="278" t="e">
        <f aca="false"/>
        <v>#REF!</v>
      </c>
      <c r="H10" s="524"/>
      <c r="I10" s="525" t="s">
        <v>282</v>
      </c>
      <c r="J10" s="526" t="s">
        <v>283</v>
      </c>
      <c r="K10" s="524"/>
      <c r="L10" s="525" t="s">
        <v>282</v>
      </c>
      <c r="M10" s="526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2475110</v>
      </c>
      <c r="C12" s="282" t="n">
        <v>1942449</v>
      </c>
      <c r="D12" s="282" t="n">
        <v>1576545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898565</v>
      </c>
      <c r="J12" s="283" t="n">
        <v>0.569958358308834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687746</v>
      </c>
      <c r="C14" s="266" t="n">
        <v>606628</v>
      </c>
      <c r="D14" s="266" t="n">
        <v>510235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77511</v>
      </c>
      <c r="J14" s="285" t="n">
        <v>0.34790047723108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1669562</v>
      </c>
      <c r="C15" s="266" t="n">
        <v>1258878</v>
      </c>
      <c r="D15" s="266" t="n">
        <v>1012580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656982</v>
      </c>
      <c r="J15" s="285" t="n">
        <v>0.64881984633312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117802</v>
      </c>
      <c r="C16" s="266" t="n">
        <v>76943</v>
      </c>
      <c r="D16" s="266" t="n">
        <v>5373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64072</v>
      </c>
      <c r="J16" s="285" t="n">
        <v>1.19248092313419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853473</v>
      </c>
      <c r="C18" s="282" t="n">
        <v>685820</v>
      </c>
      <c r="D18" s="282" t="n">
        <v>588870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264603</v>
      </c>
      <c r="J18" s="283" t="n">
        <v>0.449340261857456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1621637</v>
      </c>
      <c r="C20" s="282" t="n">
        <v>1256629</v>
      </c>
      <c r="D20" s="282" t="n">
        <v>98767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633962</v>
      </c>
      <c r="J20" s="283" t="n">
        <v>0.641873085782266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27615</v>
      </c>
      <c r="C22" s="266" t="n">
        <v>38030</v>
      </c>
      <c r="D22" s="266" t="n">
        <v>21646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5969</v>
      </c>
      <c r="J22" s="285" t="n">
        <v>0.275755335858819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109952</v>
      </c>
      <c r="C23" s="266" t="n">
        <v>95270</v>
      </c>
      <c r="D23" s="266" t="n">
        <v>45051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64901</v>
      </c>
      <c r="J23" s="285" t="n">
        <v>1.4406117511265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1539300</v>
      </c>
      <c r="C25" s="282" t="n">
        <v>1199389</v>
      </c>
      <c r="D25" s="282" t="n">
        <v>964270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575030</v>
      </c>
      <c r="J25" s="283" t="n">
        <v>0.596337125493897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676505</v>
      </c>
      <c r="C27" s="266" t="n">
        <v>694479</v>
      </c>
      <c r="D27" s="266" t="n">
        <v>558364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118141</v>
      </c>
      <c r="J27" s="285" t="n">
        <v>0.211584199554413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495469</v>
      </c>
      <c r="C28" s="266" t="n">
        <v>428129</v>
      </c>
      <c r="D28" s="266" t="n">
        <v>323721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71748</v>
      </c>
      <c r="J28" s="285" t="n">
        <v>0.530543276463374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319</v>
      </c>
      <c r="C30" s="266" t="n">
        <v>373</v>
      </c>
      <c r="D30" s="266" t="n">
        <v>354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-35</v>
      </c>
      <c r="J30" s="285" t="n">
        <v>-0.0988700564971752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67168</v>
      </c>
      <c r="C31" s="266" t="n">
        <v>50340</v>
      </c>
      <c r="D31" s="266" t="n">
        <v>53786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3382</v>
      </c>
      <c r="J31" s="285" t="n">
        <v>0.248800803182984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7049</v>
      </c>
      <c r="C32" s="266" t="n">
        <v>5718</v>
      </c>
      <c r="D32" s="266" t="n">
        <v>5019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2030</v>
      </c>
      <c r="J32" s="285" t="n">
        <v>0.404463040446304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89</v>
      </c>
      <c r="C33" s="266" t="n">
        <v>98</v>
      </c>
      <c r="D33" s="266" t="n">
        <v>8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9</v>
      </c>
      <c r="J33" s="285" t="n">
        <v>0.1125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13947</v>
      </c>
      <c r="C34" s="266" t="n">
        <v>79177</v>
      </c>
      <c r="D34" s="266" t="n">
        <v>52803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61144</v>
      </c>
      <c r="J34" s="285" t="n">
        <v>1.15796450959226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37</v>
      </c>
      <c r="C35" s="266" t="n">
        <v>591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250</v>
      </c>
      <c r="J35" s="285" t="n">
        <v>-0.871080139372822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1249</v>
      </c>
      <c r="C36" s="266" t="n">
        <v>698</v>
      </c>
      <c r="D36" s="266" t="n">
        <v>617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632</v>
      </c>
      <c r="J36" s="285" t="n">
        <v>1.02431118314425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865</v>
      </c>
      <c r="C37" s="266" t="n">
        <v>736</v>
      </c>
      <c r="D37" s="266" t="n">
        <v>731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134</v>
      </c>
      <c r="J37" s="285" t="n">
        <v>0.183310533515732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304746</v>
      </c>
      <c r="C38" s="266" t="n">
        <v>290398</v>
      </c>
      <c r="D38" s="266" t="n">
        <v>210044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94702</v>
      </c>
      <c r="J38" s="285" t="n">
        <v>0.450867437298852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181036</v>
      </c>
      <c r="C39" s="266" t="n">
        <v>266350</v>
      </c>
      <c r="D39" s="266" t="n">
        <v>234643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53607</v>
      </c>
      <c r="J39" s="285" t="n">
        <v>-0.228461961362581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164459</v>
      </c>
      <c r="C40" s="266" t="n">
        <v>88235</v>
      </c>
      <c r="D40" s="266" t="n">
        <v>73493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90966</v>
      </c>
      <c r="J40" s="285" t="n">
        <v>1.23775053406447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2051346</v>
      </c>
      <c r="C42" s="282" t="n">
        <v>1805633</v>
      </c>
      <c r="D42" s="282" t="n">
        <v>1449141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602205</v>
      </c>
      <c r="J42" s="283" t="n">
        <v>0.415559976565427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1327513</v>
      </c>
      <c r="C44" s="282" t="n">
        <v>1126065</v>
      </c>
      <c r="D44" s="282" t="n">
        <v>953976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373537</v>
      </c>
      <c r="J44" s="283" t="n">
        <v>0.391558068546798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585899</v>
      </c>
      <c r="C46" s="266" t="n">
        <v>488344</v>
      </c>
      <c r="D46" s="266" t="n">
        <v>404907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80992</v>
      </c>
      <c r="J46" s="285" t="n">
        <v>0.446996470794528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611876</v>
      </c>
      <c r="C47" s="266" t="n">
        <v>538042</v>
      </c>
      <c r="D47" s="266" t="n">
        <v>46474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147136</v>
      </c>
      <c r="J47" s="285" t="n">
        <v>0.316598528209321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99762</v>
      </c>
      <c r="C48" s="266" t="n">
        <v>76456</v>
      </c>
      <c r="D48" s="266" t="n">
        <v>6596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33797</v>
      </c>
      <c r="J48" s="285" t="n">
        <v>0.512347456984765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29976</v>
      </c>
      <c r="C49" s="266" t="n">
        <v>23223</v>
      </c>
      <c r="D49" s="266" t="n">
        <v>18364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1612</v>
      </c>
      <c r="J49" s="285" t="n">
        <v>0.632324112393814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723833</v>
      </c>
      <c r="C51" s="282" t="n">
        <v>679568</v>
      </c>
      <c r="D51" s="282" t="n">
        <v>495165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228668</v>
      </c>
      <c r="J51" s="283" t="n">
        <v>0.461801621681662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37084</v>
      </c>
      <c r="C53" s="266" t="n">
        <v>60293</v>
      </c>
      <c r="D53" s="266" t="n">
        <v>24470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12614</v>
      </c>
      <c r="J53" s="285" t="n">
        <v>0.515488353085411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80837</v>
      </c>
      <c r="C54" s="266" t="n">
        <v>130910</v>
      </c>
      <c r="D54" s="266" t="n">
        <v>77034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3803</v>
      </c>
      <c r="J54" s="285" t="n">
        <v>0.0493678116156502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4</v>
      </c>
      <c r="B56" s="282" t="n">
        <v>680080</v>
      </c>
      <c r="C56" s="282" t="n">
        <v>608951</v>
      </c>
      <c r="D56" s="282" t="n">
        <v>442601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237479</v>
      </c>
      <c r="J56" s="283" t="n">
        <v>0.536553238695801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1421</v>
      </c>
      <c r="C58" s="266" t="n">
        <v>1882</v>
      </c>
      <c r="D58" s="266" t="n">
        <v>1638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217</v>
      </c>
      <c r="J58" s="285" t="n">
        <v>-0.132478632478632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21788</v>
      </c>
      <c r="C59" s="266" t="n">
        <v>18134</v>
      </c>
      <c r="D59" s="266" t="n">
        <v>17867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921</v>
      </c>
      <c r="J59" s="285" t="n">
        <v>0.219454860916774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7</v>
      </c>
      <c r="B61" s="282" t="n">
        <v>659713</v>
      </c>
      <c r="C61" s="282" t="n">
        <v>592699</v>
      </c>
      <c r="D61" s="282" t="n">
        <v>426372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233341</v>
      </c>
      <c r="J61" s="283" t="n">
        <v>0.547270927734467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8</v>
      </c>
      <c r="B63" s="282" t="n">
        <v>78529</v>
      </c>
      <c r="C63" s="282" t="n">
        <v>50450</v>
      </c>
      <c r="D63" s="282" t="n">
        <v>14855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63674</v>
      </c>
      <c r="J63" s="283" t="n">
        <v>4.28636822618647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78529</v>
      </c>
      <c r="C64" s="266" t="n">
        <v>50450</v>
      </c>
      <c r="D64" s="266" t="n">
        <v>14855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63674</v>
      </c>
      <c r="J64" s="285" t="n">
        <v>4.28636822618647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1</v>
      </c>
      <c r="B67" s="282" t="n">
        <v>581184</v>
      </c>
      <c r="C67" s="282" t="n">
        <v>542249</v>
      </c>
      <c r="D67" s="282" t="n">
        <v>411517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69667</v>
      </c>
      <c r="J67" s="283" t="n">
        <v>0.41229645433846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34811382120391</v>
      </c>
      <c r="C69" s="289" t="n">
        <v>0.279157393578931</v>
      </c>
      <c r="D69" s="289" t="n">
        <v>0.261024582235204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1345190697852</v>
      </c>
      <c r="C70" s="293" t="n">
        <v>0.270753297229498</v>
      </c>
      <c r="D70" s="293" t="n">
        <v>0.257035068378497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7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8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199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0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1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2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3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4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5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6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7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94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7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8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199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0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1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2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3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4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5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6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7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94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7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8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199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0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1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2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3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4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5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6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7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7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3.5" hidden="false" customHeight="false" outlineLevel="0" collapsed="false">
      <c r="A61" s="95"/>
      <c r="B61" s="96"/>
      <c r="C61" s="96"/>
      <c r="D61" s="96"/>
      <c r="E61" s="96"/>
      <c r="F61" s="96"/>
      <c r="G61" s="96"/>
      <c r="H61" s="96"/>
      <c r="I61" s="97"/>
    </row>
    <row r="63" customFormat="false" ht="12.75" hidden="false" customHeight="false" outlineLevel="0" collapsed="false">
      <c r="A63" s="98" t="s">
        <v>211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59</v>
      </c>
    </row>
    <row r="2" customFormat="false" ht="18" hidden="false" customHeight="false" outlineLevel="0" collapsed="false">
      <c r="A2" s="340" t="s">
        <v>9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2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4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3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3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9"/>
      <c r="B8" s="254" t="s">
        <v>95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 t="s">
        <v>954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5"/>
      <c r="AG8" s="506"/>
    </row>
    <row r="9" customFormat="false" ht="13.5" hidden="false" customHeight="false" outlineLevel="0" collapsed="false">
      <c r="B9" s="83" t="s">
        <v>955</v>
      </c>
      <c r="C9" s="83"/>
      <c r="D9" s="83"/>
      <c r="E9" s="83"/>
      <c r="F9" s="344"/>
      <c r="G9" s="61"/>
      <c r="H9" s="344" t="s">
        <v>539</v>
      </c>
      <c r="I9" s="344" t="s">
        <v>956</v>
      </c>
      <c r="J9" s="61"/>
      <c r="K9" s="527" t="s">
        <v>957</v>
      </c>
      <c r="L9" s="527" t="s">
        <v>958</v>
      </c>
      <c r="M9" s="61"/>
      <c r="P9" s="83" t="s">
        <v>486</v>
      </c>
      <c r="Q9" s="83"/>
      <c r="R9" s="83"/>
      <c r="S9" s="83"/>
      <c r="T9" s="83"/>
      <c r="AB9" s="83" t="s">
        <v>959</v>
      </c>
      <c r="AC9" s="83"/>
      <c r="AD9" s="83"/>
      <c r="AF9" s="507" t="s">
        <v>908</v>
      </c>
      <c r="AG9" s="61" t="s">
        <v>908</v>
      </c>
    </row>
    <row r="10" customFormat="false" ht="12.75" hidden="false" customHeight="false" outlineLevel="0" collapsed="false">
      <c r="A10" s="135" t="s">
        <v>695</v>
      </c>
      <c r="B10" s="344" t="s">
        <v>960</v>
      </c>
      <c r="C10" s="344" t="s">
        <v>961</v>
      </c>
      <c r="D10" s="344" t="s">
        <v>192</v>
      </c>
      <c r="E10" s="61"/>
      <c r="F10" s="344"/>
      <c r="G10" s="61" t="s">
        <v>962</v>
      </c>
      <c r="H10" s="344" t="s">
        <v>963</v>
      </c>
      <c r="I10" s="344" t="s">
        <v>964</v>
      </c>
      <c r="J10" s="61" t="s">
        <v>962</v>
      </c>
      <c r="K10" s="344" t="s">
        <v>192</v>
      </c>
      <c r="L10" s="344" t="s">
        <v>192</v>
      </c>
      <c r="M10" s="61" t="s">
        <v>965</v>
      </c>
      <c r="O10" s="135" t="s">
        <v>695</v>
      </c>
      <c r="P10" s="61"/>
      <c r="Q10" s="527" t="s">
        <v>966</v>
      </c>
      <c r="R10" s="344" t="s">
        <v>956</v>
      </c>
      <c r="S10" s="344" t="s">
        <v>956</v>
      </c>
      <c r="U10" s="61" t="s">
        <v>962</v>
      </c>
      <c r="V10" s="527" t="s">
        <v>967</v>
      </c>
      <c r="W10" s="527" t="s">
        <v>968</v>
      </c>
      <c r="X10" s="61" t="s">
        <v>962</v>
      </c>
      <c r="AA10" s="61" t="s">
        <v>969</v>
      </c>
      <c r="AB10" s="344" t="s">
        <v>498</v>
      </c>
      <c r="AC10" s="344" t="s">
        <v>970</v>
      </c>
      <c r="AD10" s="61"/>
      <c r="AF10" s="507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3</v>
      </c>
      <c r="D11" s="344" t="s">
        <v>971</v>
      </c>
      <c r="E11" s="61"/>
      <c r="F11" s="344" t="s">
        <v>972</v>
      </c>
      <c r="G11" s="61" t="s">
        <v>973</v>
      </c>
      <c r="H11" s="344" t="s">
        <v>974</v>
      </c>
      <c r="I11" s="344" t="s">
        <v>975</v>
      </c>
      <c r="J11" s="61" t="s">
        <v>973</v>
      </c>
      <c r="K11" s="344" t="s">
        <v>971</v>
      </c>
      <c r="L11" s="344" t="s">
        <v>972</v>
      </c>
      <c r="M11" s="61" t="s">
        <v>976</v>
      </c>
      <c r="O11" s="135"/>
      <c r="P11" s="344" t="s">
        <v>977</v>
      </c>
      <c r="Q11" s="85" t="s">
        <v>978</v>
      </c>
      <c r="R11" s="85" t="s">
        <v>979</v>
      </c>
      <c r="S11" s="85" t="s">
        <v>979</v>
      </c>
      <c r="U11" s="61" t="s">
        <v>980</v>
      </c>
      <c r="V11" s="344" t="s">
        <v>192</v>
      </c>
      <c r="W11" s="344" t="s">
        <v>192</v>
      </c>
      <c r="X11" s="61" t="s">
        <v>980</v>
      </c>
      <c r="Y11" s="344" t="s">
        <v>971</v>
      </c>
      <c r="Z11" s="344" t="s">
        <v>972</v>
      </c>
      <c r="AA11" s="61" t="s">
        <v>981</v>
      </c>
      <c r="AB11" s="344" t="s">
        <v>982</v>
      </c>
      <c r="AC11" s="344" t="s">
        <v>983</v>
      </c>
      <c r="AD11" s="61"/>
      <c r="AE11" s="61" t="s">
        <v>969</v>
      </c>
      <c r="AF11" s="507" t="s">
        <v>930</v>
      </c>
      <c r="AG11" s="61" t="s">
        <v>931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4</v>
      </c>
      <c r="E12" s="68" t="s">
        <v>21</v>
      </c>
      <c r="F12" s="347" t="s">
        <v>984</v>
      </c>
      <c r="G12" s="68" t="s">
        <v>985</v>
      </c>
      <c r="H12" s="347" t="s">
        <v>984</v>
      </c>
      <c r="I12" s="347" t="s">
        <v>986</v>
      </c>
      <c r="J12" s="68" t="s">
        <v>987</v>
      </c>
      <c r="K12" s="347" t="s">
        <v>988</v>
      </c>
      <c r="L12" s="347" t="s">
        <v>988</v>
      </c>
      <c r="M12" s="68" t="s">
        <v>989</v>
      </c>
      <c r="O12" s="83"/>
      <c r="P12" s="347" t="s">
        <v>990</v>
      </c>
      <c r="Q12" s="89" t="s">
        <v>991</v>
      </c>
      <c r="R12" s="89" t="s">
        <v>992</v>
      </c>
      <c r="S12" s="89" t="s">
        <v>993</v>
      </c>
      <c r="T12" s="68" t="s">
        <v>21</v>
      </c>
      <c r="U12" s="68" t="s">
        <v>985</v>
      </c>
      <c r="V12" s="347" t="s">
        <v>971</v>
      </c>
      <c r="W12" s="347" t="s">
        <v>972</v>
      </c>
      <c r="X12" s="68" t="s">
        <v>987</v>
      </c>
      <c r="Y12" s="347" t="s">
        <v>994</v>
      </c>
      <c r="Z12" s="347" t="s">
        <v>994</v>
      </c>
      <c r="AA12" s="68" t="s">
        <v>995</v>
      </c>
      <c r="AB12" s="347" t="s">
        <v>996</v>
      </c>
      <c r="AC12" s="347" t="s">
        <v>997</v>
      </c>
      <c r="AD12" s="68" t="s">
        <v>21</v>
      </c>
      <c r="AE12" s="68" t="s">
        <v>987</v>
      </c>
      <c r="AF12" s="510" t="s">
        <v>947</v>
      </c>
      <c r="AG12" s="68" t="s">
        <v>948</v>
      </c>
    </row>
    <row r="13" customFormat="false" ht="16.5" hidden="false" customHeight="false" outlineLevel="0" collapsed="false">
      <c r="A13" s="472"/>
      <c r="B13" s="472"/>
      <c r="C13" s="472"/>
      <c r="D13" s="472"/>
      <c r="E13" s="511"/>
      <c r="F13" s="472"/>
      <c r="G13" s="512"/>
      <c r="H13" s="512"/>
      <c r="I13" s="512"/>
      <c r="J13" s="512"/>
      <c r="K13" s="512"/>
      <c r="L13" s="512"/>
      <c r="M13" s="512"/>
      <c r="O13" s="472"/>
      <c r="P13" s="472"/>
      <c r="Q13" s="472"/>
      <c r="R13" s="472"/>
      <c r="S13" s="513"/>
      <c r="T13" s="512"/>
      <c r="U13" s="512"/>
      <c r="V13" s="512"/>
      <c r="W13" s="512"/>
      <c r="X13" s="512"/>
      <c r="Y13" s="513"/>
      <c r="Z13" s="513"/>
      <c r="AA13" s="512"/>
      <c r="AB13" s="512"/>
      <c r="AC13" s="512"/>
      <c r="AD13" s="513"/>
      <c r="AE13" s="512"/>
      <c r="AF13" s="514"/>
      <c r="AG13" s="515"/>
    </row>
    <row r="14" s="352" customFormat="true" ht="15.75" hidden="false" customHeight="false" outlineLevel="0" collapsed="false">
      <c r="A14" s="349" t="s">
        <v>720</v>
      </c>
      <c r="B14" s="349" t="n">
        <v>78966</v>
      </c>
      <c r="C14" s="349" t="n">
        <v>202505</v>
      </c>
      <c r="D14" s="349" t="n">
        <v>4436</v>
      </c>
      <c r="E14" s="349" t="n">
        <v>285907</v>
      </c>
      <c r="F14" s="349" t="n">
        <v>102620</v>
      </c>
      <c r="G14" s="349" t="n">
        <v>183287</v>
      </c>
      <c r="H14" s="349" t="n">
        <v>5991</v>
      </c>
      <c r="I14" s="349" t="n">
        <v>30688</v>
      </c>
      <c r="J14" s="349" t="n">
        <v>158590</v>
      </c>
      <c r="K14" s="349" t="n">
        <v>97643</v>
      </c>
      <c r="L14" s="349" t="n">
        <v>8446</v>
      </c>
      <c r="M14" s="349" t="n">
        <v>247787</v>
      </c>
      <c r="O14" s="349" t="s">
        <v>720</v>
      </c>
      <c r="P14" s="349" t="n">
        <v>53375</v>
      </c>
      <c r="Q14" s="349" t="n">
        <v>58861</v>
      </c>
      <c r="R14" s="349" t="n">
        <v>11453</v>
      </c>
      <c r="S14" s="349" t="n">
        <v>3496</v>
      </c>
      <c r="T14" s="349" t="n">
        <v>127185</v>
      </c>
      <c r="U14" s="349" t="n">
        <v>120602</v>
      </c>
      <c r="V14" s="349" t="n">
        <v>1313</v>
      </c>
      <c r="W14" s="349" t="n">
        <v>19577</v>
      </c>
      <c r="X14" s="349" t="n">
        <v>102338</v>
      </c>
      <c r="Y14" s="349" t="n">
        <v>0</v>
      </c>
      <c r="Z14" s="349" t="n">
        <v>3543</v>
      </c>
      <c r="AA14" s="349" t="n">
        <v>98795</v>
      </c>
      <c r="AB14" s="349" t="n">
        <v>12000</v>
      </c>
      <c r="AC14" s="349" t="n">
        <v>0</v>
      </c>
      <c r="AD14" s="349" t="n">
        <v>12000</v>
      </c>
      <c r="AE14" s="350" t="n">
        <v>86795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70524</v>
      </c>
      <c r="C15" s="349" t="n">
        <v>243929</v>
      </c>
      <c r="D15" s="349" t="n">
        <v>10934</v>
      </c>
      <c r="E15" s="349" t="n">
        <v>325387</v>
      </c>
      <c r="F15" s="349" t="n">
        <v>96311</v>
      </c>
      <c r="G15" s="349" t="n">
        <v>229076</v>
      </c>
      <c r="H15" s="349" t="n">
        <v>2601</v>
      </c>
      <c r="I15" s="349" t="n">
        <v>0</v>
      </c>
      <c r="J15" s="349" t="n">
        <v>231677</v>
      </c>
      <c r="K15" s="349" t="n">
        <v>117971</v>
      </c>
      <c r="L15" s="349" t="n">
        <v>35473</v>
      </c>
      <c r="M15" s="349" t="n">
        <v>314175</v>
      </c>
      <c r="O15" s="349" t="s">
        <v>721</v>
      </c>
      <c r="P15" s="349" t="n">
        <v>84070</v>
      </c>
      <c r="Q15" s="349" t="n">
        <v>92239</v>
      </c>
      <c r="R15" s="349" t="n">
        <v>15279</v>
      </c>
      <c r="S15" s="349" t="n">
        <v>4834</v>
      </c>
      <c r="T15" s="349" t="n">
        <v>196422</v>
      </c>
      <c r="U15" s="349" t="n">
        <v>117753</v>
      </c>
      <c r="V15" s="349" t="n">
        <v>723</v>
      </c>
      <c r="W15" s="349" t="n">
        <v>11606</v>
      </c>
      <c r="X15" s="349" t="n">
        <v>106870</v>
      </c>
      <c r="Y15" s="349" t="n">
        <v>0</v>
      </c>
      <c r="Z15" s="349" t="n">
        <v>1306</v>
      </c>
      <c r="AA15" s="349" t="n">
        <v>105564</v>
      </c>
      <c r="AB15" s="349" t="n">
        <v>6000</v>
      </c>
      <c r="AC15" s="349" t="n">
        <v>0</v>
      </c>
      <c r="AD15" s="349" t="n">
        <v>6000</v>
      </c>
      <c r="AE15" s="350" t="n">
        <v>99564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63912</v>
      </c>
      <c r="C16" s="349" t="n">
        <v>219416</v>
      </c>
      <c r="D16" s="349" t="n">
        <v>14897</v>
      </c>
      <c r="E16" s="349" t="n">
        <v>298225</v>
      </c>
      <c r="F16" s="349" t="n">
        <v>82110</v>
      </c>
      <c r="G16" s="349" t="n">
        <v>216115</v>
      </c>
      <c r="H16" s="349" t="n">
        <v>3492</v>
      </c>
      <c r="I16" s="349" t="n">
        <v>14705</v>
      </c>
      <c r="J16" s="349" t="n">
        <v>204902</v>
      </c>
      <c r="K16" s="349" t="n">
        <v>76979</v>
      </c>
      <c r="L16" s="349" t="n">
        <v>11674</v>
      </c>
      <c r="M16" s="349" t="n">
        <v>270207</v>
      </c>
      <c r="O16" s="349" t="s">
        <v>722</v>
      </c>
      <c r="P16" s="349" t="n">
        <v>86865</v>
      </c>
      <c r="Q16" s="349" t="n">
        <v>82523</v>
      </c>
      <c r="R16" s="349" t="n">
        <v>12800</v>
      </c>
      <c r="S16" s="349" t="n">
        <v>3426</v>
      </c>
      <c r="T16" s="349" t="n">
        <v>185614</v>
      </c>
      <c r="U16" s="349" t="n">
        <v>84593</v>
      </c>
      <c r="V16" s="349" t="n">
        <v>8548</v>
      </c>
      <c r="W16" s="349" t="n">
        <v>5076</v>
      </c>
      <c r="X16" s="349" t="n">
        <v>88065</v>
      </c>
      <c r="Y16" s="349" t="n">
        <v>0</v>
      </c>
      <c r="Z16" s="349" t="n">
        <v>4552</v>
      </c>
      <c r="AA16" s="349" t="n">
        <v>83513</v>
      </c>
      <c r="AB16" s="349" t="n">
        <v>13716</v>
      </c>
      <c r="AC16" s="349" t="n">
        <v>0</v>
      </c>
      <c r="AD16" s="349" t="n">
        <v>13716</v>
      </c>
      <c r="AE16" s="350" t="n">
        <v>69797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77627</v>
      </c>
      <c r="C17" s="349" t="n">
        <v>204064</v>
      </c>
      <c r="D17" s="349" t="n">
        <v>4429</v>
      </c>
      <c r="E17" s="349" t="n">
        <v>286120</v>
      </c>
      <c r="F17" s="349" t="n">
        <v>70057</v>
      </c>
      <c r="G17" s="349" t="n">
        <v>216063</v>
      </c>
      <c r="H17" s="349" t="n">
        <v>3033</v>
      </c>
      <c r="I17" s="349" t="n">
        <v>13237</v>
      </c>
      <c r="J17" s="349" t="n">
        <v>205859</v>
      </c>
      <c r="K17" s="349" t="n">
        <v>72302</v>
      </c>
      <c r="L17" s="349" t="n">
        <v>7862</v>
      </c>
      <c r="M17" s="349" t="n">
        <v>270299</v>
      </c>
      <c r="O17" s="349" t="s">
        <v>723</v>
      </c>
      <c r="P17" s="349" t="n">
        <v>55663</v>
      </c>
      <c r="Q17" s="349" t="n">
        <v>68631</v>
      </c>
      <c r="R17" s="349" t="n">
        <v>12395</v>
      </c>
      <c r="S17" s="349" t="n">
        <v>3221</v>
      </c>
      <c r="T17" s="349" t="n">
        <v>139910</v>
      </c>
      <c r="U17" s="349" t="n">
        <v>130389</v>
      </c>
      <c r="V17" s="349" t="n">
        <v>723</v>
      </c>
      <c r="W17" s="349" t="n">
        <v>11100</v>
      </c>
      <c r="X17" s="349" t="n">
        <v>120012</v>
      </c>
      <c r="Y17" s="349" t="n">
        <v>372</v>
      </c>
      <c r="Z17" s="349" t="n">
        <v>3261</v>
      </c>
      <c r="AA17" s="349" t="n">
        <v>117123</v>
      </c>
      <c r="AB17" s="349" t="n">
        <v>22254</v>
      </c>
      <c r="AC17" s="349" t="n">
        <v>0</v>
      </c>
      <c r="AD17" s="349" t="n">
        <v>22254</v>
      </c>
      <c r="AE17" s="350" t="n">
        <v>94869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65415</v>
      </c>
      <c r="C18" s="349" t="n">
        <v>92256</v>
      </c>
      <c r="D18" s="349" t="n">
        <v>4417</v>
      </c>
      <c r="E18" s="349" t="n">
        <v>162088</v>
      </c>
      <c r="F18" s="349" t="n">
        <v>62363</v>
      </c>
      <c r="G18" s="349" t="n">
        <v>99725</v>
      </c>
      <c r="H18" s="349" t="n">
        <v>68</v>
      </c>
      <c r="I18" s="349" t="n">
        <v>5667</v>
      </c>
      <c r="J18" s="349" t="n">
        <v>94126</v>
      </c>
      <c r="K18" s="349" t="n">
        <v>25255</v>
      </c>
      <c r="L18" s="349" t="n">
        <v>676</v>
      </c>
      <c r="M18" s="349" t="n">
        <v>118705</v>
      </c>
      <c r="O18" s="349" t="s">
        <v>724</v>
      </c>
      <c r="P18" s="349" t="n">
        <v>31139</v>
      </c>
      <c r="Q18" s="349" t="n">
        <v>49426</v>
      </c>
      <c r="R18" s="349" t="n">
        <v>8796</v>
      </c>
      <c r="S18" s="349" t="n">
        <v>2321</v>
      </c>
      <c r="T18" s="349" t="n">
        <v>91682</v>
      </c>
      <c r="U18" s="349" t="n">
        <v>27023</v>
      </c>
      <c r="V18" s="349" t="n">
        <v>3425</v>
      </c>
      <c r="W18" s="349" t="n">
        <v>7122</v>
      </c>
      <c r="X18" s="349" t="n">
        <v>23326</v>
      </c>
      <c r="Y18" s="349" t="n">
        <v>0</v>
      </c>
      <c r="Z18" s="349" t="n">
        <v>409</v>
      </c>
      <c r="AA18" s="349" t="n">
        <v>22917</v>
      </c>
      <c r="AB18" s="349" t="n">
        <v>1400</v>
      </c>
      <c r="AC18" s="349" t="n">
        <v>0</v>
      </c>
      <c r="AD18" s="349" t="n">
        <v>1400</v>
      </c>
      <c r="AE18" s="350" t="n">
        <v>21517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4667</v>
      </c>
      <c r="C19" s="349" t="n">
        <v>72231</v>
      </c>
      <c r="D19" s="349" t="n">
        <v>1651</v>
      </c>
      <c r="E19" s="349" t="n">
        <v>78549</v>
      </c>
      <c r="F19" s="349" t="n">
        <v>22038</v>
      </c>
      <c r="G19" s="349" t="n">
        <v>56511</v>
      </c>
      <c r="H19" s="349" t="n">
        <v>403</v>
      </c>
      <c r="I19" s="349" t="n">
        <v>2488</v>
      </c>
      <c r="J19" s="349" t="n">
        <v>54426</v>
      </c>
      <c r="K19" s="349" t="n">
        <v>11462</v>
      </c>
      <c r="L19" s="349" t="n">
        <v>445</v>
      </c>
      <c r="M19" s="349" t="n">
        <v>65443</v>
      </c>
      <c r="O19" s="349" t="s">
        <v>725</v>
      </c>
      <c r="P19" s="349" t="n">
        <v>13346</v>
      </c>
      <c r="Q19" s="349" t="n">
        <v>13449</v>
      </c>
      <c r="R19" s="349" t="n">
        <v>2644</v>
      </c>
      <c r="S19" s="349" t="n">
        <v>781</v>
      </c>
      <c r="T19" s="349" t="n">
        <v>30220</v>
      </c>
      <c r="U19" s="349" t="n">
        <v>35223</v>
      </c>
      <c r="V19" s="349" t="n">
        <v>190</v>
      </c>
      <c r="W19" s="349" t="n">
        <v>1919</v>
      </c>
      <c r="X19" s="349" t="n">
        <v>33494</v>
      </c>
      <c r="Y19" s="349" t="n">
        <v>0</v>
      </c>
      <c r="Z19" s="349" t="n">
        <v>0</v>
      </c>
      <c r="AA19" s="349" t="n">
        <v>33494</v>
      </c>
      <c r="AB19" s="349" t="n">
        <v>7900</v>
      </c>
      <c r="AC19" s="349" t="n">
        <v>0</v>
      </c>
      <c r="AD19" s="349" t="n">
        <v>7900</v>
      </c>
      <c r="AE19" s="350" t="n">
        <v>25594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10825</v>
      </c>
      <c r="C20" s="349" t="n">
        <v>63204</v>
      </c>
      <c r="D20" s="349" t="n">
        <v>824</v>
      </c>
      <c r="E20" s="349" t="n">
        <v>74853</v>
      </c>
      <c r="F20" s="349" t="n">
        <v>23110</v>
      </c>
      <c r="G20" s="349" t="n">
        <v>51743</v>
      </c>
      <c r="H20" s="349" t="n">
        <v>297</v>
      </c>
      <c r="I20" s="349" t="n">
        <v>615</v>
      </c>
      <c r="J20" s="349" t="n">
        <v>51425</v>
      </c>
      <c r="K20" s="349" t="n">
        <v>18060</v>
      </c>
      <c r="L20" s="349" t="n">
        <v>3807</v>
      </c>
      <c r="M20" s="349" t="n">
        <v>65678</v>
      </c>
      <c r="O20" s="349" t="s">
        <v>726</v>
      </c>
      <c r="P20" s="349" t="n">
        <v>21610</v>
      </c>
      <c r="Q20" s="349" t="n">
        <v>22797</v>
      </c>
      <c r="R20" s="349" t="n">
        <v>3288</v>
      </c>
      <c r="S20" s="349" t="n">
        <v>1011</v>
      </c>
      <c r="T20" s="349" t="n">
        <v>48706</v>
      </c>
      <c r="U20" s="349" t="n">
        <v>16972</v>
      </c>
      <c r="V20" s="349" t="n">
        <v>5453</v>
      </c>
      <c r="W20" s="349" t="n">
        <v>5258</v>
      </c>
      <c r="X20" s="349" t="n">
        <v>17167</v>
      </c>
      <c r="Y20" s="349" t="n">
        <v>0</v>
      </c>
      <c r="Z20" s="349" t="n">
        <v>467</v>
      </c>
      <c r="AA20" s="349" t="n">
        <v>16700</v>
      </c>
      <c r="AB20" s="349" t="n">
        <v>0</v>
      </c>
      <c r="AC20" s="349" t="n">
        <v>0</v>
      </c>
      <c r="AD20" s="349" t="n">
        <v>0</v>
      </c>
      <c r="AE20" s="350" t="n">
        <v>16700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12989</v>
      </c>
      <c r="C21" s="349" t="n">
        <v>48418</v>
      </c>
      <c r="D21" s="349" t="n">
        <v>6871</v>
      </c>
      <c r="E21" s="349" t="n">
        <v>68278</v>
      </c>
      <c r="F21" s="349" t="n">
        <v>35212</v>
      </c>
      <c r="G21" s="349" t="n">
        <v>33066</v>
      </c>
      <c r="H21" s="349" t="n">
        <v>276</v>
      </c>
      <c r="I21" s="349" t="n">
        <v>1077</v>
      </c>
      <c r="J21" s="349" t="n">
        <v>32265</v>
      </c>
      <c r="K21" s="349" t="n">
        <v>15866</v>
      </c>
      <c r="L21" s="349" t="n">
        <v>476</v>
      </c>
      <c r="M21" s="349" t="n">
        <v>47655</v>
      </c>
      <c r="O21" s="349" t="s">
        <v>727</v>
      </c>
      <c r="P21" s="349" t="n">
        <v>15832</v>
      </c>
      <c r="Q21" s="349" t="n">
        <v>17475</v>
      </c>
      <c r="R21" s="349" t="n">
        <v>3245</v>
      </c>
      <c r="S21" s="349" t="n">
        <v>976</v>
      </c>
      <c r="T21" s="349" t="n">
        <v>37528</v>
      </c>
      <c r="U21" s="349" t="n">
        <v>10127</v>
      </c>
      <c r="V21" s="349" t="n">
        <v>1890</v>
      </c>
      <c r="W21" s="349" t="n">
        <v>1352</v>
      </c>
      <c r="X21" s="349" t="n">
        <v>10665</v>
      </c>
      <c r="Y21" s="349" t="n">
        <v>29</v>
      </c>
      <c r="Z21" s="349" t="n">
        <v>527</v>
      </c>
      <c r="AA21" s="349" t="n">
        <v>10167</v>
      </c>
      <c r="AB21" s="349" t="n">
        <v>0</v>
      </c>
      <c r="AC21" s="349" t="n">
        <v>0</v>
      </c>
      <c r="AD21" s="349" t="n">
        <v>0</v>
      </c>
      <c r="AE21" s="350" t="n">
        <v>10167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39722</v>
      </c>
      <c r="C22" s="349" t="n">
        <v>38969</v>
      </c>
      <c r="D22" s="349" t="n">
        <v>453</v>
      </c>
      <c r="E22" s="349" t="n">
        <v>79144</v>
      </c>
      <c r="F22" s="349" t="n">
        <v>40952</v>
      </c>
      <c r="G22" s="349" t="n">
        <v>38192</v>
      </c>
      <c r="H22" s="349" t="n">
        <v>320</v>
      </c>
      <c r="I22" s="349" t="n">
        <v>929</v>
      </c>
      <c r="J22" s="349" t="n">
        <v>37583</v>
      </c>
      <c r="K22" s="349" t="n">
        <v>10505</v>
      </c>
      <c r="L22" s="349" t="n">
        <v>1685</v>
      </c>
      <c r="M22" s="349" t="n">
        <v>46403</v>
      </c>
      <c r="O22" s="349" t="s">
        <v>728</v>
      </c>
      <c r="P22" s="349" t="n">
        <v>17044</v>
      </c>
      <c r="Q22" s="349" t="n">
        <v>20500</v>
      </c>
      <c r="R22" s="349" t="n">
        <v>1852</v>
      </c>
      <c r="S22" s="349" t="n">
        <v>801</v>
      </c>
      <c r="T22" s="349" t="n">
        <v>40197</v>
      </c>
      <c r="U22" s="349" t="n">
        <v>6206</v>
      </c>
      <c r="V22" s="349" t="n">
        <v>963</v>
      </c>
      <c r="W22" s="349" t="n">
        <v>687</v>
      </c>
      <c r="X22" s="349" t="n">
        <v>6482</v>
      </c>
      <c r="Y22" s="349" t="n">
        <v>6</v>
      </c>
      <c r="Z22" s="349" t="n">
        <v>200</v>
      </c>
      <c r="AA22" s="349" t="n">
        <v>6288</v>
      </c>
      <c r="AB22" s="349" t="n">
        <v>0</v>
      </c>
      <c r="AC22" s="349" t="n">
        <v>0</v>
      </c>
      <c r="AD22" s="349" t="n">
        <v>0</v>
      </c>
      <c r="AE22" s="350" t="n">
        <v>6288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14889</v>
      </c>
      <c r="C23" s="349" t="n">
        <v>38927</v>
      </c>
      <c r="D23" s="349" t="n">
        <v>2102</v>
      </c>
      <c r="E23" s="349" t="n">
        <v>55918</v>
      </c>
      <c r="F23" s="349" t="n">
        <v>31049</v>
      </c>
      <c r="G23" s="349" t="n">
        <v>24869</v>
      </c>
      <c r="H23" s="349" t="n">
        <v>16</v>
      </c>
      <c r="I23" s="349" t="n">
        <v>1043</v>
      </c>
      <c r="J23" s="349" t="n">
        <v>23842</v>
      </c>
      <c r="K23" s="349" t="n">
        <v>7553</v>
      </c>
      <c r="L23" s="349" t="n">
        <v>2537</v>
      </c>
      <c r="M23" s="349" t="n">
        <v>28858</v>
      </c>
      <c r="O23" s="349" t="s">
        <v>729</v>
      </c>
      <c r="P23" s="349" t="n">
        <v>6237</v>
      </c>
      <c r="Q23" s="349" t="n">
        <v>13966</v>
      </c>
      <c r="R23" s="349" t="n">
        <v>1371</v>
      </c>
      <c r="S23" s="349" t="n">
        <v>558</v>
      </c>
      <c r="T23" s="349" t="n">
        <v>22132</v>
      </c>
      <c r="U23" s="349" t="n">
        <v>6726</v>
      </c>
      <c r="V23" s="349" t="n">
        <v>95</v>
      </c>
      <c r="W23" s="349" t="n">
        <v>341</v>
      </c>
      <c r="X23" s="349" t="n">
        <v>6480</v>
      </c>
      <c r="Y23" s="349" t="n">
        <v>41</v>
      </c>
      <c r="Z23" s="349" t="n">
        <v>104</v>
      </c>
      <c r="AA23" s="349" t="n">
        <v>6417</v>
      </c>
      <c r="AB23" s="349" t="n">
        <v>0</v>
      </c>
      <c r="AC23" s="349" t="n">
        <v>0</v>
      </c>
      <c r="AD23" s="349" t="n">
        <v>0</v>
      </c>
      <c r="AE23" s="350" t="n">
        <v>6417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10485</v>
      </c>
      <c r="C24" s="349" t="n">
        <v>40609</v>
      </c>
      <c r="D24" s="349" t="n">
        <v>10954</v>
      </c>
      <c r="E24" s="349" t="n">
        <v>62048</v>
      </c>
      <c r="F24" s="349" t="n">
        <v>35412</v>
      </c>
      <c r="G24" s="349" t="n">
        <v>26636</v>
      </c>
      <c r="H24" s="349" t="n">
        <v>23</v>
      </c>
      <c r="I24" s="349" t="n">
        <v>1460</v>
      </c>
      <c r="J24" s="349" t="n">
        <v>25199</v>
      </c>
      <c r="K24" s="349" t="n">
        <v>17638</v>
      </c>
      <c r="L24" s="349" t="n">
        <v>624</v>
      </c>
      <c r="M24" s="349" t="n">
        <v>42213</v>
      </c>
      <c r="O24" s="349" t="s">
        <v>730</v>
      </c>
      <c r="P24" s="349" t="n">
        <v>8566</v>
      </c>
      <c r="Q24" s="349" t="n">
        <v>9144</v>
      </c>
      <c r="R24" s="349" t="n">
        <v>1449</v>
      </c>
      <c r="S24" s="349" t="n">
        <v>449</v>
      </c>
      <c r="T24" s="349" t="n">
        <v>19608</v>
      </c>
      <c r="U24" s="349" t="n">
        <v>22605</v>
      </c>
      <c r="V24" s="349" t="n">
        <v>80</v>
      </c>
      <c r="W24" s="349" t="n">
        <v>331</v>
      </c>
      <c r="X24" s="349" t="n">
        <v>22354</v>
      </c>
      <c r="Y24" s="349" t="n">
        <v>0</v>
      </c>
      <c r="Z24" s="349" t="n">
        <v>179</v>
      </c>
      <c r="AA24" s="349" t="n">
        <v>22175</v>
      </c>
      <c r="AB24" s="349" t="n">
        <v>2697</v>
      </c>
      <c r="AC24" s="349" t="n">
        <v>0</v>
      </c>
      <c r="AD24" s="349" t="n">
        <v>2697</v>
      </c>
      <c r="AE24" s="350" t="n">
        <v>19478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3472</v>
      </c>
      <c r="C25" s="349" t="n">
        <v>51396</v>
      </c>
      <c r="D25" s="349" t="n">
        <v>36020</v>
      </c>
      <c r="E25" s="349" t="n">
        <v>90888</v>
      </c>
      <c r="F25" s="349" t="n">
        <v>29430</v>
      </c>
      <c r="G25" s="349" t="n">
        <v>61458</v>
      </c>
      <c r="H25" s="349" t="n">
        <v>58</v>
      </c>
      <c r="I25" s="349" t="n">
        <v>2154</v>
      </c>
      <c r="J25" s="349" t="n">
        <v>59362</v>
      </c>
      <c r="K25" s="349" t="n">
        <v>19732</v>
      </c>
      <c r="L25" s="349" t="n">
        <v>48641</v>
      </c>
      <c r="M25" s="349" t="n">
        <v>30453</v>
      </c>
      <c r="O25" s="349" t="s">
        <v>731</v>
      </c>
      <c r="P25" s="349" t="n">
        <v>7300</v>
      </c>
      <c r="Q25" s="349" t="n">
        <v>12215</v>
      </c>
      <c r="R25" s="349" t="n">
        <v>1403</v>
      </c>
      <c r="S25" s="349" t="n">
        <v>654</v>
      </c>
      <c r="T25" s="349" t="n">
        <v>21572</v>
      </c>
      <c r="U25" s="349" t="n">
        <v>8881</v>
      </c>
      <c r="V25" s="349" t="n">
        <v>160</v>
      </c>
      <c r="W25" s="349" t="n">
        <v>111</v>
      </c>
      <c r="X25" s="349" t="n">
        <v>8930</v>
      </c>
      <c r="Y25" s="349" t="n">
        <v>0</v>
      </c>
      <c r="Z25" s="349" t="n">
        <v>1081</v>
      </c>
      <c r="AA25" s="349" t="n">
        <v>7849</v>
      </c>
      <c r="AB25" s="349" t="n">
        <v>1600</v>
      </c>
      <c r="AC25" s="349" t="n">
        <v>0</v>
      </c>
      <c r="AD25" s="349" t="n">
        <v>1600</v>
      </c>
      <c r="AE25" s="350" t="n">
        <v>6249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9294</v>
      </c>
      <c r="C26" s="349" t="n">
        <v>21356</v>
      </c>
      <c r="D26" s="349" t="n">
        <v>397</v>
      </c>
      <c r="E26" s="349" t="n">
        <v>31047</v>
      </c>
      <c r="F26" s="349" t="n">
        <v>8644</v>
      </c>
      <c r="G26" s="349" t="n">
        <v>22403</v>
      </c>
      <c r="H26" s="349" t="n">
        <v>0</v>
      </c>
      <c r="I26" s="349" t="n">
        <v>498</v>
      </c>
      <c r="J26" s="349" t="n">
        <v>21905</v>
      </c>
      <c r="K26" s="349" t="n">
        <v>5611</v>
      </c>
      <c r="L26" s="349" t="n">
        <v>1043</v>
      </c>
      <c r="M26" s="349" t="n">
        <v>26473</v>
      </c>
      <c r="O26" s="349" t="s">
        <v>732</v>
      </c>
      <c r="P26" s="349" t="n">
        <v>6520</v>
      </c>
      <c r="Q26" s="349" t="n">
        <v>9650</v>
      </c>
      <c r="R26" s="349" t="n">
        <v>2222</v>
      </c>
      <c r="S26" s="349" t="n">
        <v>634</v>
      </c>
      <c r="T26" s="349" t="n">
        <v>19026</v>
      </c>
      <c r="U26" s="349" t="n">
        <v>7447</v>
      </c>
      <c r="V26" s="349" t="n">
        <v>262</v>
      </c>
      <c r="W26" s="349" t="n">
        <v>456</v>
      </c>
      <c r="X26" s="349" t="n">
        <v>7253</v>
      </c>
      <c r="Y26" s="349" t="n">
        <v>0</v>
      </c>
      <c r="Z26" s="349" t="n">
        <v>92</v>
      </c>
      <c r="AA26" s="349" t="n">
        <v>7161</v>
      </c>
      <c r="AB26" s="349" t="n">
        <v>0</v>
      </c>
      <c r="AC26" s="349" t="n">
        <v>0</v>
      </c>
      <c r="AD26" s="349" t="n">
        <v>0</v>
      </c>
      <c r="AE26" s="350" t="n">
        <v>7161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19421</v>
      </c>
      <c r="C27" s="349" t="n">
        <v>21857</v>
      </c>
      <c r="D27" s="349" t="n">
        <v>717</v>
      </c>
      <c r="E27" s="349" t="n">
        <v>41995</v>
      </c>
      <c r="F27" s="349" t="n">
        <v>9381</v>
      </c>
      <c r="G27" s="349" t="n">
        <v>32614</v>
      </c>
      <c r="H27" s="349" t="n">
        <v>2</v>
      </c>
      <c r="I27" s="349" t="n">
        <v>886</v>
      </c>
      <c r="J27" s="349" t="n">
        <v>31730</v>
      </c>
      <c r="K27" s="349" t="n">
        <v>16901</v>
      </c>
      <c r="L27" s="349" t="n">
        <v>1789</v>
      </c>
      <c r="M27" s="349" t="n">
        <v>46842</v>
      </c>
      <c r="O27" s="349" t="s">
        <v>733</v>
      </c>
      <c r="P27" s="349" t="n">
        <v>14859</v>
      </c>
      <c r="Q27" s="349" t="n">
        <v>9037</v>
      </c>
      <c r="R27" s="349" t="n">
        <v>1745</v>
      </c>
      <c r="S27" s="349" t="n">
        <v>517</v>
      </c>
      <c r="T27" s="349" t="n">
        <v>26158</v>
      </c>
      <c r="U27" s="349" t="n">
        <v>20684</v>
      </c>
      <c r="V27" s="349" t="n">
        <v>1953</v>
      </c>
      <c r="W27" s="349" t="n">
        <v>1366</v>
      </c>
      <c r="X27" s="349" t="n">
        <v>21271</v>
      </c>
      <c r="Y27" s="349" t="n">
        <v>80</v>
      </c>
      <c r="Z27" s="349" t="n">
        <v>125</v>
      </c>
      <c r="AA27" s="349" t="n">
        <v>21226</v>
      </c>
      <c r="AB27" s="349" t="n">
        <v>1400</v>
      </c>
      <c r="AC27" s="349" t="n">
        <v>0</v>
      </c>
      <c r="AD27" s="349" t="n">
        <v>1400</v>
      </c>
      <c r="AE27" s="350" t="n">
        <v>19826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20987</v>
      </c>
      <c r="C28" s="349" t="n">
        <v>16665</v>
      </c>
      <c r="D28" s="349" t="n">
        <v>2620</v>
      </c>
      <c r="E28" s="349" t="n">
        <v>40272</v>
      </c>
      <c r="F28" s="349" t="n">
        <v>3563</v>
      </c>
      <c r="G28" s="349" t="n">
        <v>36709</v>
      </c>
      <c r="H28" s="349" t="n">
        <v>85</v>
      </c>
      <c r="I28" s="349" t="n">
        <v>117</v>
      </c>
      <c r="J28" s="349" t="n">
        <v>36677</v>
      </c>
      <c r="K28" s="349" t="n">
        <v>13445</v>
      </c>
      <c r="L28" s="349" t="n">
        <v>11511</v>
      </c>
      <c r="M28" s="349" t="n">
        <v>38611</v>
      </c>
      <c r="O28" s="349" t="s">
        <v>734</v>
      </c>
      <c r="P28" s="349" t="n">
        <v>13334</v>
      </c>
      <c r="Q28" s="349" t="n">
        <v>5785</v>
      </c>
      <c r="R28" s="349" t="n">
        <v>1468</v>
      </c>
      <c r="S28" s="349" t="n">
        <v>422</v>
      </c>
      <c r="T28" s="349" t="n">
        <v>21009</v>
      </c>
      <c r="U28" s="349" t="n">
        <v>17602</v>
      </c>
      <c r="V28" s="349" t="n">
        <v>1004</v>
      </c>
      <c r="W28" s="349" t="n">
        <v>60</v>
      </c>
      <c r="X28" s="349" t="n">
        <v>18546</v>
      </c>
      <c r="Y28" s="349" t="n">
        <v>0</v>
      </c>
      <c r="Z28" s="349" t="n">
        <v>95</v>
      </c>
      <c r="AA28" s="349" t="n">
        <v>18451</v>
      </c>
      <c r="AB28" s="349" t="n">
        <v>1300</v>
      </c>
      <c r="AC28" s="349" t="n">
        <v>0</v>
      </c>
      <c r="AD28" s="349" t="n">
        <v>1300</v>
      </c>
      <c r="AE28" s="350" t="n">
        <v>17151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1098</v>
      </c>
      <c r="C29" s="349" t="n">
        <v>42914</v>
      </c>
      <c r="D29" s="349" t="n">
        <v>5397</v>
      </c>
      <c r="E29" s="349" t="n">
        <v>49409</v>
      </c>
      <c r="F29" s="349" t="n">
        <v>10736</v>
      </c>
      <c r="G29" s="349" t="n">
        <v>38673</v>
      </c>
      <c r="H29" s="349" t="n">
        <v>3201</v>
      </c>
      <c r="I29" s="349" t="n">
        <v>4768</v>
      </c>
      <c r="J29" s="349" t="n">
        <v>37106</v>
      </c>
      <c r="K29" s="349" t="n">
        <v>15465</v>
      </c>
      <c r="L29" s="349" t="n">
        <v>153</v>
      </c>
      <c r="M29" s="349" t="n">
        <v>52418</v>
      </c>
      <c r="O29" s="349" t="s">
        <v>735</v>
      </c>
      <c r="P29" s="349" t="n">
        <v>13761</v>
      </c>
      <c r="Q29" s="349" t="n">
        <v>16717</v>
      </c>
      <c r="R29" s="349" t="n">
        <v>1724</v>
      </c>
      <c r="S29" s="349" t="n">
        <v>486</v>
      </c>
      <c r="T29" s="349" t="n">
        <v>32688</v>
      </c>
      <c r="U29" s="349" t="n">
        <v>19730</v>
      </c>
      <c r="V29" s="349" t="n">
        <v>4024</v>
      </c>
      <c r="W29" s="349" t="n">
        <v>6924</v>
      </c>
      <c r="X29" s="349" t="n">
        <v>16830</v>
      </c>
      <c r="Y29" s="349" t="n">
        <v>54</v>
      </c>
      <c r="Z29" s="349" t="n">
        <v>414</v>
      </c>
      <c r="AA29" s="349" t="n">
        <v>16470</v>
      </c>
      <c r="AB29" s="349" t="n">
        <v>1200</v>
      </c>
      <c r="AC29" s="349" t="n">
        <v>0</v>
      </c>
      <c r="AD29" s="349" t="n">
        <v>1200</v>
      </c>
      <c r="AE29" s="350" t="n">
        <v>15270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5777</v>
      </c>
      <c r="C30" s="349" t="n">
        <v>36230</v>
      </c>
      <c r="D30" s="349" t="n">
        <v>316</v>
      </c>
      <c r="E30" s="349" t="n">
        <v>42323</v>
      </c>
      <c r="F30" s="349" t="n">
        <v>16125</v>
      </c>
      <c r="G30" s="349" t="n">
        <v>26198</v>
      </c>
      <c r="H30" s="349" t="n">
        <v>59</v>
      </c>
      <c r="I30" s="349" t="n">
        <v>3195</v>
      </c>
      <c r="J30" s="349" t="n">
        <v>23062</v>
      </c>
      <c r="K30" s="349" t="n">
        <v>1224</v>
      </c>
      <c r="L30" s="349" t="n">
        <v>5022</v>
      </c>
      <c r="M30" s="349" t="n">
        <v>19264</v>
      </c>
      <c r="O30" s="349" t="s">
        <v>736</v>
      </c>
      <c r="P30" s="349" t="n">
        <v>3135</v>
      </c>
      <c r="Q30" s="349" t="n">
        <v>10148</v>
      </c>
      <c r="R30" s="349" t="n">
        <v>1313</v>
      </c>
      <c r="S30" s="349" t="n">
        <v>365</v>
      </c>
      <c r="T30" s="349" t="n">
        <v>14961</v>
      </c>
      <c r="U30" s="349" t="n">
        <v>4303</v>
      </c>
      <c r="V30" s="349" t="n">
        <v>5</v>
      </c>
      <c r="W30" s="349" t="n">
        <v>0</v>
      </c>
      <c r="X30" s="349" t="n">
        <v>4308</v>
      </c>
      <c r="Y30" s="349" t="n">
        <v>0</v>
      </c>
      <c r="Z30" s="349" t="n">
        <v>142</v>
      </c>
      <c r="AA30" s="349" t="n">
        <v>4166</v>
      </c>
      <c r="AB30" s="349" t="n">
        <v>0</v>
      </c>
      <c r="AC30" s="349" t="n">
        <v>0</v>
      </c>
      <c r="AD30" s="349" t="n">
        <v>0</v>
      </c>
      <c r="AE30" s="350" t="n">
        <v>4166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2966</v>
      </c>
      <c r="C31" s="349" t="n">
        <v>27982</v>
      </c>
      <c r="D31" s="349" t="n">
        <v>488</v>
      </c>
      <c r="E31" s="349" t="n">
        <v>31436</v>
      </c>
      <c r="F31" s="349" t="n">
        <v>11198</v>
      </c>
      <c r="G31" s="349" t="n">
        <v>20238</v>
      </c>
      <c r="H31" s="349" t="n">
        <v>10</v>
      </c>
      <c r="I31" s="349" t="n">
        <v>421</v>
      </c>
      <c r="J31" s="349" t="n">
        <v>19827</v>
      </c>
      <c r="K31" s="349" t="n">
        <v>6016</v>
      </c>
      <c r="L31" s="349" t="n">
        <v>855</v>
      </c>
      <c r="M31" s="349" t="n">
        <v>24988</v>
      </c>
      <c r="O31" s="349" t="s">
        <v>737</v>
      </c>
      <c r="P31" s="349" t="n">
        <v>7035</v>
      </c>
      <c r="Q31" s="349" t="n">
        <v>7785</v>
      </c>
      <c r="R31" s="349" t="n">
        <v>1365</v>
      </c>
      <c r="S31" s="349" t="n">
        <v>402</v>
      </c>
      <c r="T31" s="349" t="n">
        <v>16587</v>
      </c>
      <c r="U31" s="349" t="n">
        <v>8401</v>
      </c>
      <c r="V31" s="349" t="n">
        <v>336</v>
      </c>
      <c r="W31" s="349" t="n">
        <v>452</v>
      </c>
      <c r="X31" s="349" t="n">
        <v>8285</v>
      </c>
      <c r="Y31" s="349" t="n">
        <v>0</v>
      </c>
      <c r="Z31" s="349" t="n">
        <v>59</v>
      </c>
      <c r="AA31" s="349" t="n">
        <v>8226</v>
      </c>
      <c r="AB31" s="349" t="n">
        <v>120</v>
      </c>
      <c r="AC31" s="349" t="n">
        <v>0</v>
      </c>
      <c r="AD31" s="349" t="n">
        <v>120</v>
      </c>
      <c r="AE31" s="350" t="n">
        <v>8106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9731</v>
      </c>
      <c r="C32" s="349" t="n">
        <v>21779</v>
      </c>
      <c r="D32" s="349" t="n">
        <v>162</v>
      </c>
      <c r="E32" s="349" t="n">
        <v>31672</v>
      </c>
      <c r="F32" s="349" t="n">
        <v>14136</v>
      </c>
      <c r="G32" s="349" t="n">
        <v>17536</v>
      </c>
      <c r="H32" s="349" t="n">
        <v>3</v>
      </c>
      <c r="I32" s="349" t="n">
        <v>1370</v>
      </c>
      <c r="J32" s="349" t="n">
        <v>16169</v>
      </c>
      <c r="K32" s="349" t="n">
        <v>4312</v>
      </c>
      <c r="L32" s="349" t="n">
        <v>436</v>
      </c>
      <c r="M32" s="349" t="n">
        <v>20045</v>
      </c>
      <c r="O32" s="349" t="s">
        <v>738</v>
      </c>
      <c r="P32" s="349" t="n">
        <v>3413</v>
      </c>
      <c r="Q32" s="349" t="n">
        <v>7889</v>
      </c>
      <c r="R32" s="349" t="n">
        <v>882</v>
      </c>
      <c r="S32" s="349" t="n">
        <v>342</v>
      </c>
      <c r="T32" s="349" t="n">
        <v>12526</v>
      </c>
      <c r="U32" s="349" t="n">
        <v>7519</v>
      </c>
      <c r="V32" s="349" t="n">
        <v>11</v>
      </c>
      <c r="W32" s="349" t="n">
        <v>864</v>
      </c>
      <c r="X32" s="349" t="n">
        <v>6666</v>
      </c>
      <c r="Y32" s="349" t="n">
        <v>1</v>
      </c>
      <c r="Z32" s="349" t="n">
        <v>471</v>
      </c>
      <c r="AA32" s="349" t="n">
        <v>6196</v>
      </c>
      <c r="AB32" s="349" t="n">
        <v>0</v>
      </c>
      <c r="AC32" s="349" t="n">
        <v>0</v>
      </c>
      <c r="AD32" s="349" t="n">
        <v>0</v>
      </c>
      <c r="AE32" s="350" t="n">
        <v>6196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8978</v>
      </c>
      <c r="C33" s="349" t="n">
        <v>17335</v>
      </c>
      <c r="D33" s="349" t="n">
        <v>74</v>
      </c>
      <c r="E33" s="349" t="n">
        <v>26387</v>
      </c>
      <c r="F33" s="349" t="n">
        <v>10285</v>
      </c>
      <c r="G33" s="349" t="n">
        <v>16102</v>
      </c>
      <c r="H33" s="349" t="n">
        <v>9</v>
      </c>
      <c r="I33" s="349" t="n">
        <v>388</v>
      </c>
      <c r="J33" s="349" t="n">
        <v>15723</v>
      </c>
      <c r="K33" s="349" t="n">
        <v>5095</v>
      </c>
      <c r="L33" s="349" t="n">
        <v>1609</v>
      </c>
      <c r="M33" s="349" t="n">
        <v>19209</v>
      </c>
      <c r="O33" s="349" t="s">
        <v>739</v>
      </c>
      <c r="P33" s="349" t="n">
        <v>4747</v>
      </c>
      <c r="Q33" s="349" t="n">
        <v>5213</v>
      </c>
      <c r="R33" s="349" t="n">
        <v>534</v>
      </c>
      <c r="S33" s="349" t="n">
        <v>249</v>
      </c>
      <c r="T33" s="349" t="n">
        <v>10743</v>
      </c>
      <c r="U33" s="349" t="n">
        <v>8466</v>
      </c>
      <c r="V33" s="349" t="n">
        <v>13</v>
      </c>
      <c r="W33" s="349" t="n">
        <v>71</v>
      </c>
      <c r="X33" s="349" t="n">
        <v>8408</v>
      </c>
      <c r="Y33" s="349" t="n">
        <v>0</v>
      </c>
      <c r="Z33" s="349" t="n">
        <v>77</v>
      </c>
      <c r="AA33" s="349" t="n">
        <v>8331</v>
      </c>
      <c r="AB33" s="349" t="n">
        <v>333</v>
      </c>
      <c r="AC33" s="349" t="n">
        <v>0</v>
      </c>
      <c r="AD33" s="349" t="n">
        <v>333</v>
      </c>
      <c r="AE33" s="350" t="n">
        <v>7998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8944</v>
      </c>
      <c r="C34" s="349" t="n">
        <v>10617</v>
      </c>
      <c r="D34" s="349" t="n">
        <v>1209</v>
      </c>
      <c r="E34" s="349" t="n">
        <v>20770</v>
      </c>
      <c r="F34" s="349" t="n">
        <v>6004</v>
      </c>
      <c r="G34" s="349" t="n">
        <v>14766</v>
      </c>
      <c r="H34" s="349" t="n">
        <v>2046</v>
      </c>
      <c r="I34" s="349" t="n">
        <v>1959</v>
      </c>
      <c r="J34" s="349" t="n">
        <v>14853</v>
      </c>
      <c r="K34" s="349" t="n">
        <v>4838</v>
      </c>
      <c r="L34" s="349" t="n">
        <v>1205</v>
      </c>
      <c r="M34" s="349" t="n">
        <v>18486</v>
      </c>
      <c r="O34" s="349" t="s">
        <v>740</v>
      </c>
      <c r="P34" s="349" t="n">
        <v>6418</v>
      </c>
      <c r="Q34" s="349" t="n">
        <v>7265</v>
      </c>
      <c r="R34" s="349" t="n">
        <v>913</v>
      </c>
      <c r="S34" s="349" t="n">
        <v>259</v>
      </c>
      <c r="T34" s="349" t="n">
        <v>14855</v>
      </c>
      <c r="U34" s="349" t="n">
        <v>3631</v>
      </c>
      <c r="V34" s="349" t="n">
        <v>1696</v>
      </c>
      <c r="W34" s="349" t="n">
        <v>797</v>
      </c>
      <c r="X34" s="349" t="n">
        <v>4530</v>
      </c>
      <c r="Y34" s="349" t="n">
        <v>0</v>
      </c>
      <c r="Z34" s="349" t="n">
        <v>54</v>
      </c>
      <c r="AA34" s="349" t="n">
        <v>4476</v>
      </c>
      <c r="AB34" s="349" t="n">
        <v>0</v>
      </c>
      <c r="AC34" s="349" t="n">
        <v>0</v>
      </c>
      <c r="AD34" s="349" t="n">
        <v>0</v>
      </c>
      <c r="AE34" s="350" t="n">
        <v>4476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2666</v>
      </c>
      <c r="C35" s="349" t="n">
        <v>23666</v>
      </c>
      <c r="D35" s="349" t="n">
        <v>277</v>
      </c>
      <c r="E35" s="349" t="n">
        <v>26609</v>
      </c>
      <c r="F35" s="349" t="n">
        <v>5621</v>
      </c>
      <c r="G35" s="349" t="n">
        <v>20988</v>
      </c>
      <c r="H35" s="349" t="n">
        <v>22</v>
      </c>
      <c r="I35" s="349" t="n">
        <v>1430</v>
      </c>
      <c r="J35" s="349" t="n">
        <v>19580</v>
      </c>
      <c r="K35" s="349" t="n">
        <v>5849</v>
      </c>
      <c r="L35" s="349" t="n">
        <v>632</v>
      </c>
      <c r="M35" s="349" t="n">
        <v>24797</v>
      </c>
      <c r="O35" s="349" t="s">
        <v>741</v>
      </c>
      <c r="P35" s="349" t="n">
        <v>8092</v>
      </c>
      <c r="Q35" s="349" t="n">
        <v>9331</v>
      </c>
      <c r="R35" s="349" t="n">
        <v>784</v>
      </c>
      <c r="S35" s="349" t="n">
        <v>228</v>
      </c>
      <c r="T35" s="349" t="n">
        <v>18435</v>
      </c>
      <c r="U35" s="349" t="n">
        <v>6362</v>
      </c>
      <c r="V35" s="349" t="n">
        <v>1659</v>
      </c>
      <c r="W35" s="349" t="n">
        <v>1106</v>
      </c>
      <c r="X35" s="349" t="n">
        <v>6915</v>
      </c>
      <c r="Y35" s="349" t="n">
        <v>0</v>
      </c>
      <c r="Z35" s="349" t="n">
        <v>115</v>
      </c>
      <c r="AA35" s="349" t="n">
        <v>6800</v>
      </c>
      <c r="AB35" s="349" t="n">
        <v>2000</v>
      </c>
      <c r="AC35" s="349" t="n">
        <v>0</v>
      </c>
      <c r="AD35" s="349" t="n">
        <v>2000</v>
      </c>
      <c r="AE35" s="350" t="n">
        <v>4800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2024</v>
      </c>
      <c r="C36" s="349" t="n">
        <v>20582</v>
      </c>
      <c r="D36" s="349" t="n">
        <v>6</v>
      </c>
      <c r="E36" s="349" t="n">
        <v>22612</v>
      </c>
      <c r="F36" s="349" t="n">
        <v>7910</v>
      </c>
      <c r="G36" s="349" t="n">
        <v>14702</v>
      </c>
      <c r="H36" s="349" t="n">
        <v>37</v>
      </c>
      <c r="I36" s="349" t="n">
        <v>99</v>
      </c>
      <c r="J36" s="349" t="n">
        <v>14640</v>
      </c>
      <c r="K36" s="349" t="n">
        <v>2466</v>
      </c>
      <c r="L36" s="349" t="n">
        <v>1284</v>
      </c>
      <c r="M36" s="349" t="n">
        <v>15822</v>
      </c>
      <c r="O36" s="349" t="s">
        <v>742</v>
      </c>
      <c r="P36" s="349" t="n">
        <v>4448</v>
      </c>
      <c r="Q36" s="349" t="n">
        <v>4652</v>
      </c>
      <c r="R36" s="349" t="n">
        <v>755</v>
      </c>
      <c r="S36" s="349" t="n">
        <v>185</v>
      </c>
      <c r="T36" s="349" t="n">
        <v>10040</v>
      </c>
      <c r="U36" s="349" t="n">
        <v>5782</v>
      </c>
      <c r="V36" s="349" t="n">
        <v>17</v>
      </c>
      <c r="W36" s="349" t="n">
        <v>59</v>
      </c>
      <c r="X36" s="349" t="n">
        <v>5740</v>
      </c>
      <c r="Y36" s="349" t="n">
        <v>23</v>
      </c>
      <c r="Z36" s="349" t="n">
        <v>12</v>
      </c>
      <c r="AA36" s="349" t="n">
        <v>5751</v>
      </c>
      <c r="AB36" s="349" t="n">
        <v>400</v>
      </c>
      <c r="AC36" s="349" t="n">
        <v>0</v>
      </c>
      <c r="AD36" s="349" t="n">
        <v>400</v>
      </c>
      <c r="AE36" s="350" t="n">
        <v>5351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2333</v>
      </c>
      <c r="C37" s="349" t="n">
        <v>16375</v>
      </c>
      <c r="D37" s="349" t="n">
        <v>1852</v>
      </c>
      <c r="E37" s="349" t="n">
        <v>20560</v>
      </c>
      <c r="F37" s="349" t="n">
        <v>6071</v>
      </c>
      <c r="G37" s="349" t="n">
        <v>14489</v>
      </c>
      <c r="H37" s="349" t="n">
        <v>97</v>
      </c>
      <c r="I37" s="349" t="n">
        <v>4514</v>
      </c>
      <c r="J37" s="349" t="n">
        <v>10072</v>
      </c>
      <c r="K37" s="349" t="n">
        <v>3499</v>
      </c>
      <c r="L37" s="349" t="n">
        <v>1024</v>
      </c>
      <c r="M37" s="349" t="n">
        <v>12547</v>
      </c>
      <c r="O37" s="349" t="s">
        <v>743</v>
      </c>
      <c r="P37" s="349" t="n">
        <v>5817</v>
      </c>
      <c r="Q37" s="349" t="n">
        <v>5454</v>
      </c>
      <c r="R37" s="349" t="n">
        <v>619</v>
      </c>
      <c r="S37" s="349" t="n">
        <v>134</v>
      </c>
      <c r="T37" s="349" t="n">
        <v>12024</v>
      </c>
      <c r="U37" s="349" t="n">
        <v>523</v>
      </c>
      <c r="V37" s="349" t="n">
        <v>207</v>
      </c>
      <c r="W37" s="349" t="n">
        <v>149</v>
      </c>
      <c r="X37" s="349" t="n">
        <v>581</v>
      </c>
      <c r="Y37" s="349" t="n">
        <v>0</v>
      </c>
      <c r="Z37" s="349" t="n">
        <v>65</v>
      </c>
      <c r="AA37" s="349" t="n">
        <v>516</v>
      </c>
      <c r="AB37" s="349" t="n">
        <v>0</v>
      </c>
      <c r="AC37" s="349" t="n">
        <v>0</v>
      </c>
      <c r="AD37" s="349" t="n">
        <v>0</v>
      </c>
      <c r="AE37" s="350" t="n">
        <v>516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3253</v>
      </c>
      <c r="C38" s="349" t="n">
        <v>1358</v>
      </c>
      <c r="D38" s="349" t="n">
        <v>63</v>
      </c>
      <c r="E38" s="349" t="n">
        <v>4674</v>
      </c>
      <c r="F38" s="349" t="n">
        <v>10110</v>
      </c>
      <c r="G38" s="349" t="n">
        <v>-5436</v>
      </c>
      <c r="H38" s="349" t="n">
        <v>0</v>
      </c>
      <c r="I38" s="349" t="n">
        <v>0</v>
      </c>
      <c r="J38" s="349" t="n">
        <v>-5436</v>
      </c>
      <c r="K38" s="349" t="n">
        <v>10197</v>
      </c>
      <c r="L38" s="349" t="n">
        <v>9</v>
      </c>
      <c r="M38" s="349" t="n">
        <v>4752</v>
      </c>
      <c r="O38" s="349" t="s">
        <v>744</v>
      </c>
      <c r="P38" s="349" t="n">
        <v>921</v>
      </c>
      <c r="Q38" s="349" t="n">
        <v>665</v>
      </c>
      <c r="R38" s="349" t="n">
        <v>363</v>
      </c>
      <c r="S38" s="349" t="n">
        <v>197</v>
      </c>
      <c r="T38" s="349" t="n">
        <v>2146</v>
      </c>
      <c r="U38" s="349" t="n">
        <v>2606</v>
      </c>
      <c r="V38" s="349" t="n">
        <v>0</v>
      </c>
      <c r="W38" s="349" t="n">
        <v>27</v>
      </c>
      <c r="X38" s="349" t="n">
        <v>2579</v>
      </c>
      <c r="Y38" s="349" t="n">
        <v>0</v>
      </c>
      <c r="Z38" s="349" t="n">
        <v>0</v>
      </c>
      <c r="AA38" s="349" t="n">
        <v>2579</v>
      </c>
      <c r="AB38" s="349" t="n">
        <v>0</v>
      </c>
      <c r="AC38" s="349" t="n">
        <v>0</v>
      </c>
      <c r="AD38" s="349" t="n">
        <v>0</v>
      </c>
      <c r="AE38" s="350" t="n">
        <v>2579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4538</v>
      </c>
      <c r="C39" s="349" t="n">
        <v>3137</v>
      </c>
      <c r="D39" s="349" t="n">
        <v>99</v>
      </c>
      <c r="E39" s="349" t="n">
        <v>7774</v>
      </c>
      <c r="F39" s="349" t="n">
        <v>4012</v>
      </c>
      <c r="G39" s="349" t="n">
        <v>3762</v>
      </c>
      <c r="H39" s="349" t="n">
        <v>0</v>
      </c>
      <c r="I39" s="349" t="n">
        <v>114</v>
      </c>
      <c r="J39" s="349" t="n">
        <v>3648</v>
      </c>
      <c r="K39" s="349" t="n">
        <v>837</v>
      </c>
      <c r="L39" s="349" t="n">
        <v>25</v>
      </c>
      <c r="M39" s="349" t="n">
        <v>4460</v>
      </c>
      <c r="O39" s="349" t="s">
        <v>745</v>
      </c>
      <c r="P39" s="349" t="n">
        <v>1269</v>
      </c>
      <c r="Q39" s="349" t="n">
        <v>1817</v>
      </c>
      <c r="R39" s="349" t="n">
        <v>272</v>
      </c>
      <c r="S39" s="349" t="n">
        <v>96</v>
      </c>
      <c r="T39" s="349" t="n">
        <v>3454</v>
      </c>
      <c r="U39" s="349" t="n">
        <v>1006</v>
      </c>
      <c r="V39" s="349" t="n">
        <v>8</v>
      </c>
      <c r="W39" s="349" t="n">
        <v>0</v>
      </c>
      <c r="X39" s="349" t="n">
        <v>1014</v>
      </c>
      <c r="Y39" s="349" t="n">
        <v>191</v>
      </c>
      <c r="Z39" s="349" t="n">
        <v>0</v>
      </c>
      <c r="AA39" s="349" t="n">
        <v>1205</v>
      </c>
      <c r="AB39" s="349" t="n">
        <v>0</v>
      </c>
      <c r="AC39" s="349" t="n">
        <v>0</v>
      </c>
      <c r="AD39" s="349" t="n">
        <v>0</v>
      </c>
      <c r="AE39" s="350" t="n">
        <v>1205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2295</v>
      </c>
      <c r="C40" s="349" t="n">
        <v>6744</v>
      </c>
      <c r="D40" s="349" t="n">
        <v>5</v>
      </c>
      <c r="E40" s="349" t="n">
        <v>9044</v>
      </c>
      <c r="F40" s="349" t="n">
        <v>6093</v>
      </c>
      <c r="G40" s="349" t="n">
        <v>2951</v>
      </c>
      <c r="H40" s="349" t="n">
        <v>0</v>
      </c>
      <c r="I40" s="349" t="n">
        <v>0</v>
      </c>
      <c r="J40" s="349" t="n">
        <v>2951</v>
      </c>
      <c r="K40" s="349" t="n">
        <v>1754</v>
      </c>
      <c r="L40" s="349" t="n">
        <v>111</v>
      </c>
      <c r="M40" s="349" t="n">
        <v>4594</v>
      </c>
      <c r="O40" s="349" t="s">
        <v>746</v>
      </c>
      <c r="P40" s="349" t="n">
        <v>1915</v>
      </c>
      <c r="Q40" s="349" t="n">
        <v>2051</v>
      </c>
      <c r="R40" s="349" t="n">
        <v>288</v>
      </c>
      <c r="S40" s="349" t="n">
        <v>77</v>
      </c>
      <c r="T40" s="349" t="n">
        <v>4331</v>
      </c>
      <c r="U40" s="349" t="n">
        <v>263</v>
      </c>
      <c r="V40" s="349" t="n">
        <v>3</v>
      </c>
      <c r="W40" s="349" t="n">
        <v>22</v>
      </c>
      <c r="X40" s="349" t="n">
        <v>244</v>
      </c>
      <c r="Y40" s="349" t="n">
        <v>0</v>
      </c>
      <c r="Z40" s="349" t="n">
        <v>3</v>
      </c>
      <c r="AA40" s="349" t="n">
        <v>241</v>
      </c>
      <c r="AB40" s="349" t="n">
        <v>0</v>
      </c>
      <c r="AC40" s="349" t="n">
        <v>0</v>
      </c>
      <c r="AD40" s="349" t="n">
        <v>0</v>
      </c>
      <c r="AE40" s="350" t="n">
        <v>241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4169</v>
      </c>
      <c r="C41" s="349" t="n">
        <v>1432</v>
      </c>
      <c r="D41" s="349" t="n">
        <v>978</v>
      </c>
      <c r="E41" s="349" t="n">
        <v>6579</v>
      </c>
      <c r="F41" s="349" t="n">
        <v>1936</v>
      </c>
      <c r="G41" s="349" t="n">
        <v>4643</v>
      </c>
      <c r="H41" s="349" t="n">
        <v>62</v>
      </c>
      <c r="I41" s="349" t="n">
        <v>73</v>
      </c>
      <c r="J41" s="349" t="n">
        <v>4632</v>
      </c>
      <c r="K41" s="349" t="n">
        <v>790</v>
      </c>
      <c r="L41" s="349" t="n">
        <v>151</v>
      </c>
      <c r="M41" s="349" t="n">
        <v>5271</v>
      </c>
      <c r="O41" s="349" t="s">
        <v>747</v>
      </c>
      <c r="P41" s="349" t="n">
        <v>1154</v>
      </c>
      <c r="Q41" s="349" t="n">
        <v>927</v>
      </c>
      <c r="R41" s="349" t="n">
        <v>240</v>
      </c>
      <c r="S41" s="349" t="n">
        <v>73</v>
      </c>
      <c r="T41" s="349" t="n">
        <v>2394</v>
      </c>
      <c r="U41" s="349" t="n">
        <v>2877</v>
      </c>
      <c r="V41" s="349" t="n">
        <v>104</v>
      </c>
      <c r="W41" s="349" t="n">
        <v>11</v>
      </c>
      <c r="X41" s="349" t="n">
        <v>2970</v>
      </c>
      <c r="Y41" s="349" t="n">
        <v>0</v>
      </c>
      <c r="Z41" s="349" t="n">
        <v>0</v>
      </c>
      <c r="AA41" s="349" t="n">
        <v>2970</v>
      </c>
      <c r="AB41" s="349" t="n">
        <v>376</v>
      </c>
      <c r="AC41" s="349" t="n">
        <v>0</v>
      </c>
      <c r="AD41" s="349" t="n">
        <v>376</v>
      </c>
      <c r="AE41" s="350" t="n">
        <v>2594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1425</v>
      </c>
      <c r="C42" s="349" t="n">
        <v>2826</v>
      </c>
      <c r="D42" s="349" t="n">
        <v>652</v>
      </c>
      <c r="E42" s="349" t="n">
        <v>4903</v>
      </c>
      <c r="F42" s="349" t="n">
        <v>3572</v>
      </c>
      <c r="G42" s="349" t="n">
        <v>1331</v>
      </c>
      <c r="H42" s="349" t="n">
        <v>0</v>
      </c>
      <c r="I42" s="349" t="n">
        <v>0</v>
      </c>
      <c r="J42" s="349" t="n">
        <v>1331</v>
      </c>
      <c r="K42" s="349" t="n">
        <v>1597</v>
      </c>
      <c r="L42" s="349" t="n">
        <v>335</v>
      </c>
      <c r="M42" s="349" t="n">
        <v>2593</v>
      </c>
      <c r="O42" s="349" t="s">
        <v>748</v>
      </c>
      <c r="P42" s="349" t="n">
        <v>1166</v>
      </c>
      <c r="Q42" s="349" t="n">
        <v>1024</v>
      </c>
      <c r="R42" s="349" t="n">
        <v>181</v>
      </c>
      <c r="S42" s="349" t="n">
        <v>57</v>
      </c>
      <c r="T42" s="349" t="n">
        <v>2428</v>
      </c>
      <c r="U42" s="349" t="n">
        <v>165</v>
      </c>
      <c r="V42" s="349" t="n">
        <v>5</v>
      </c>
      <c r="W42" s="349" t="n">
        <v>24</v>
      </c>
      <c r="X42" s="349" t="n">
        <v>146</v>
      </c>
      <c r="Y42" s="349" t="n">
        <v>0</v>
      </c>
      <c r="Z42" s="349" t="n">
        <v>0</v>
      </c>
      <c r="AA42" s="349" t="n">
        <v>146</v>
      </c>
      <c r="AB42" s="349" t="n">
        <v>0</v>
      </c>
      <c r="AC42" s="349" t="n">
        <v>0</v>
      </c>
      <c r="AD42" s="349" t="n">
        <v>0</v>
      </c>
      <c r="AE42" s="350" t="n">
        <v>146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2941</v>
      </c>
      <c r="C43" s="349" t="n">
        <v>6397</v>
      </c>
      <c r="D43" s="349" t="n">
        <v>36</v>
      </c>
      <c r="E43" s="349" t="n">
        <v>9374</v>
      </c>
      <c r="F43" s="349" t="n">
        <v>5835</v>
      </c>
      <c r="G43" s="349" t="n">
        <v>3539</v>
      </c>
      <c r="H43" s="349" t="n">
        <v>15</v>
      </c>
      <c r="I43" s="349" t="n">
        <v>461</v>
      </c>
      <c r="J43" s="349" t="n">
        <v>3093</v>
      </c>
      <c r="K43" s="349" t="n">
        <v>585</v>
      </c>
      <c r="L43" s="349" t="n">
        <v>68</v>
      </c>
      <c r="M43" s="349" t="n">
        <v>3610</v>
      </c>
      <c r="O43" s="349" t="s">
        <v>749</v>
      </c>
      <c r="P43" s="349" t="n">
        <v>1451</v>
      </c>
      <c r="Q43" s="349" t="n">
        <v>1865</v>
      </c>
      <c r="R43" s="349" t="n">
        <v>123</v>
      </c>
      <c r="S43" s="349" t="n">
        <v>77</v>
      </c>
      <c r="T43" s="349" t="n">
        <v>3516</v>
      </c>
      <c r="U43" s="349" t="n">
        <v>94</v>
      </c>
      <c r="V43" s="349" t="n">
        <v>5</v>
      </c>
      <c r="W43" s="349" t="n">
        <v>18</v>
      </c>
      <c r="X43" s="349" t="n">
        <v>81</v>
      </c>
      <c r="Y43" s="349" t="n">
        <v>1</v>
      </c>
      <c r="Z43" s="349" t="n">
        <v>7</v>
      </c>
      <c r="AA43" s="349" t="n">
        <v>75</v>
      </c>
      <c r="AB43" s="349" t="n">
        <v>0</v>
      </c>
      <c r="AC43" s="349" t="n">
        <v>0</v>
      </c>
      <c r="AD43" s="349" t="n">
        <v>0</v>
      </c>
      <c r="AE43" s="350" t="n">
        <v>75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485</v>
      </c>
      <c r="C44" s="349" t="n">
        <v>2180</v>
      </c>
      <c r="D44" s="349" t="n">
        <v>23</v>
      </c>
      <c r="E44" s="349" t="n">
        <v>2688</v>
      </c>
      <c r="F44" s="349" t="n">
        <v>505</v>
      </c>
      <c r="G44" s="349" t="n">
        <v>2183</v>
      </c>
      <c r="H44" s="349" t="n">
        <v>0</v>
      </c>
      <c r="I44" s="349" t="n">
        <v>350</v>
      </c>
      <c r="J44" s="349" t="n">
        <v>1833</v>
      </c>
      <c r="K44" s="349" t="n">
        <v>1314</v>
      </c>
      <c r="L44" s="349" t="n">
        <v>26</v>
      </c>
      <c r="M44" s="349" t="n">
        <v>3121</v>
      </c>
      <c r="O44" s="349" t="s">
        <v>750</v>
      </c>
      <c r="P44" s="349" t="n">
        <v>830</v>
      </c>
      <c r="Q44" s="349" t="n">
        <v>911</v>
      </c>
      <c r="R44" s="349" t="n">
        <v>123</v>
      </c>
      <c r="S44" s="349" t="n">
        <v>31</v>
      </c>
      <c r="T44" s="349" t="n">
        <v>1895</v>
      </c>
      <c r="U44" s="349" t="n">
        <v>1226</v>
      </c>
      <c r="V44" s="349" t="n">
        <v>0</v>
      </c>
      <c r="W44" s="349" t="n">
        <v>432</v>
      </c>
      <c r="X44" s="349" t="n">
        <v>794</v>
      </c>
      <c r="Y44" s="349" t="n">
        <v>0</v>
      </c>
      <c r="Z44" s="349" t="n">
        <v>0</v>
      </c>
      <c r="AA44" s="349" t="n">
        <v>794</v>
      </c>
      <c r="AB44" s="349" t="n">
        <v>0</v>
      </c>
      <c r="AC44" s="349" t="n">
        <v>0</v>
      </c>
      <c r="AD44" s="349" t="n">
        <v>0</v>
      </c>
      <c r="AE44" s="350" t="n">
        <v>794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454</v>
      </c>
      <c r="C45" s="349" t="n">
        <v>2112</v>
      </c>
      <c r="D45" s="349" t="n">
        <v>310</v>
      </c>
      <c r="E45" s="349" t="n">
        <v>2876</v>
      </c>
      <c r="F45" s="349" t="n">
        <v>1289</v>
      </c>
      <c r="G45" s="349" t="n">
        <v>1587</v>
      </c>
      <c r="H45" s="349" t="n">
        <v>39</v>
      </c>
      <c r="I45" s="349" t="n">
        <v>70</v>
      </c>
      <c r="J45" s="349" t="n">
        <v>1556</v>
      </c>
      <c r="K45" s="349" t="n">
        <v>535</v>
      </c>
      <c r="L45" s="349" t="n">
        <v>1</v>
      </c>
      <c r="M45" s="349" t="n">
        <v>2090</v>
      </c>
      <c r="O45" s="349" t="s">
        <v>751</v>
      </c>
      <c r="P45" s="349" t="n">
        <v>1783</v>
      </c>
      <c r="Q45" s="349" t="n">
        <v>1211</v>
      </c>
      <c r="R45" s="349" t="n">
        <v>62</v>
      </c>
      <c r="S45" s="349" t="n">
        <v>19</v>
      </c>
      <c r="T45" s="349" t="n">
        <v>3075</v>
      </c>
      <c r="U45" s="349" t="n">
        <v>-985</v>
      </c>
      <c r="V45" s="349" t="n">
        <v>1050</v>
      </c>
      <c r="W45" s="349" t="n">
        <v>18</v>
      </c>
      <c r="X45" s="349" t="n">
        <v>47</v>
      </c>
      <c r="Y45" s="349" t="n">
        <v>0</v>
      </c>
      <c r="Z45" s="349" t="n">
        <v>3</v>
      </c>
      <c r="AA45" s="349" t="n">
        <v>44</v>
      </c>
      <c r="AB45" s="349" t="n">
        <v>0</v>
      </c>
      <c r="AC45" s="349" t="n">
        <v>0</v>
      </c>
      <c r="AD45" s="349" t="n">
        <v>0</v>
      </c>
      <c r="AE45" s="350" t="n">
        <v>44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2139</v>
      </c>
      <c r="C46" s="349" t="n">
        <v>23</v>
      </c>
      <c r="D46" s="349" t="n">
        <v>0</v>
      </c>
      <c r="E46" s="349" t="n">
        <v>2162</v>
      </c>
      <c r="F46" s="349" t="n">
        <v>2573</v>
      </c>
      <c r="G46" s="349" t="n">
        <v>-411</v>
      </c>
      <c r="H46" s="349" t="n">
        <v>0</v>
      </c>
      <c r="I46" s="349" t="n">
        <v>0</v>
      </c>
      <c r="J46" s="349" t="n">
        <v>-411</v>
      </c>
      <c r="K46" s="349" t="n">
        <v>601</v>
      </c>
      <c r="L46" s="349" t="n">
        <v>322</v>
      </c>
      <c r="M46" s="349" t="n">
        <v>-132</v>
      </c>
      <c r="O46" s="349" t="s">
        <v>752</v>
      </c>
      <c r="P46" s="349" t="n">
        <v>158</v>
      </c>
      <c r="Q46" s="349" t="n">
        <v>144</v>
      </c>
      <c r="R46" s="349" t="n">
        <v>63</v>
      </c>
      <c r="S46" s="349" t="n">
        <v>19</v>
      </c>
      <c r="T46" s="349" t="n">
        <v>384</v>
      </c>
      <c r="U46" s="349" t="n">
        <v>-516</v>
      </c>
      <c r="V46" s="349" t="n">
        <v>0</v>
      </c>
      <c r="W46" s="349" t="n">
        <v>4</v>
      </c>
      <c r="X46" s="349" t="n">
        <v>-520</v>
      </c>
      <c r="Y46" s="349" t="n">
        <v>0</v>
      </c>
      <c r="Z46" s="349" t="n">
        <v>0</v>
      </c>
      <c r="AA46" s="349" t="n">
        <v>-520</v>
      </c>
      <c r="AB46" s="349" t="n">
        <v>0</v>
      </c>
      <c r="AC46" s="349" t="n">
        <v>0</v>
      </c>
      <c r="AD46" s="349" t="n">
        <v>0</v>
      </c>
      <c r="AE46" s="350" t="n">
        <v>-520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38</v>
      </c>
      <c r="C47" s="349" t="n">
        <v>222</v>
      </c>
      <c r="D47" s="349" t="n">
        <v>104</v>
      </c>
      <c r="E47" s="349" t="n">
        <v>364</v>
      </c>
      <c r="F47" s="349" t="n">
        <v>0</v>
      </c>
      <c r="G47" s="349" t="n">
        <v>364</v>
      </c>
      <c r="H47" s="349" t="n">
        <v>43</v>
      </c>
      <c r="I47" s="349" t="n">
        <v>98</v>
      </c>
      <c r="J47" s="349" t="n">
        <v>309</v>
      </c>
      <c r="K47" s="349" t="n">
        <v>114</v>
      </c>
      <c r="L47" s="349" t="n">
        <v>59</v>
      </c>
      <c r="M47" s="349" t="n">
        <v>364</v>
      </c>
      <c r="O47" s="349" t="s">
        <v>753</v>
      </c>
      <c r="P47" s="349" t="n">
        <v>209</v>
      </c>
      <c r="Q47" s="349" t="n">
        <v>101</v>
      </c>
      <c r="R47" s="349" t="n">
        <v>0</v>
      </c>
      <c r="S47" s="349" t="n">
        <v>3</v>
      </c>
      <c r="T47" s="349" t="n">
        <v>313</v>
      </c>
      <c r="U47" s="349" t="n">
        <v>51</v>
      </c>
      <c r="V47" s="349" t="n">
        <v>0</v>
      </c>
      <c r="W47" s="349" t="n">
        <v>0</v>
      </c>
      <c r="X47" s="349" t="n">
        <v>51</v>
      </c>
      <c r="Y47" s="349" t="n">
        <v>0</v>
      </c>
      <c r="Z47" s="349" t="n">
        <v>0</v>
      </c>
      <c r="AA47" s="349" t="n">
        <v>51</v>
      </c>
      <c r="AB47" s="349" t="n">
        <v>0</v>
      </c>
      <c r="AC47" s="349" t="n">
        <v>0</v>
      </c>
      <c r="AD47" s="349" t="n">
        <v>0</v>
      </c>
      <c r="AE47" s="350" t="n">
        <v>51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569449</v>
      </c>
      <c r="C49" s="353" t="n">
        <v>1619713</v>
      </c>
      <c r="D49" s="353" t="n">
        <v>113773</v>
      </c>
      <c r="E49" s="353" t="n">
        <v>2302935</v>
      </c>
      <c r="F49" s="353" t="n">
        <v>776263</v>
      </c>
      <c r="G49" s="353" t="n">
        <v>1526672</v>
      </c>
      <c r="H49" s="353" t="n">
        <v>22308</v>
      </c>
      <c r="I49" s="353" t="n">
        <v>94874</v>
      </c>
      <c r="J49" s="353" t="n">
        <v>1454106</v>
      </c>
      <c r="K49" s="353" t="n">
        <v>594011</v>
      </c>
      <c r="L49" s="353" t="n">
        <v>150016</v>
      </c>
      <c r="M49" s="353" t="n">
        <v>1898101</v>
      </c>
      <c r="O49" s="353" t="s">
        <v>754</v>
      </c>
      <c r="P49" s="353" t="n">
        <v>503482</v>
      </c>
      <c r="Q49" s="353" t="n">
        <v>570868</v>
      </c>
      <c r="R49" s="353" t="n">
        <v>92014</v>
      </c>
      <c r="S49" s="353" t="n">
        <v>27400</v>
      </c>
      <c r="T49" s="353" t="n">
        <v>1193764</v>
      </c>
      <c r="U49" s="353" t="n">
        <v>704337</v>
      </c>
      <c r="V49" s="353" t="n">
        <v>35925</v>
      </c>
      <c r="W49" s="353" t="n">
        <v>77340</v>
      </c>
      <c r="X49" s="353" t="n">
        <v>662922</v>
      </c>
      <c r="Y49" s="353" t="n">
        <v>798</v>
      </c>
      <c r="Z49" s="353" t="n">
        <v>17363</v>
      </c>
      <c r="AA49" s="353" t="n">
        <v>646357</v>
      </c>
      <c r="AB49" s="353" t="n">
        <v>74696</v>
      </c>
      <c r="AC49" s="353" t="n">
        <v>0</v>
      </c>
      <c r="AD49" s="353" t="n">
        <v>74696</v>
      </c>
      <c r="AE49" s="353" t="n">
        <v>571661</v>
      </c>
      <c r="AF49" s="354" t="n">
        <v>34.2250142937885</v>
      </c>
      <c r="AG49" s="516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7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8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8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8"/>
    </row>
    <row r="54" s="352" customFormat="true" ht="15.75" hidden="false" customHeight="false" outlineLevel="0" collapsed="false">
      <c r="A54" s="349" t="s">
        <v>756</v>
      </c>
      <c r="B54" s="349" t="n">
        <v>56308</v>
      </c>
      <c r="C54" s="349" t="n">
        <v>14129</v>
      </c>
      <c r="D54" s="349" t="n">
        <v>1097</v>
      </c>
      <c r="E54" s="349" t="n">
        <v>71534</v>
      </c>
      <c r="F54" s="349" t="n">
        <v>44021</v>
      </c>
      <c r="G54" s="349" t="n">
        <v>27513</v>
      </c>
      <c r="H54" s="349" t="n">
        <v>5189</v>
      </c>
      <c r="I54" s="349" t="n">
        <v>5767</v>
      </c>
      <c r="J54" s="349" t="n">
        <v>26935</v>
      </c>
      <c r="K54" s="349" t="n">
        <v>40601</v>
      </c>
      <c r="L54" s="349" t="n">
        <v>13661</v>
      </c>
      <c r="M54" s="349" t="n">
        <v>53875</v>
      </c>
      <c r="O54" s="349" t="s">
        <v>756</v>
      </c>
      <c r="P54" s="349" t="n">
        <v>44070</v>
      </c>
      <c r="Q54" s="349" t="n">
        <v>9320</v>
      </c>
      <c r="R54" s="349" t="n">
        <v>4697</v>
      </c>
      <c r="S54" s="349" t="n">
        <v>1317</v>
      </c>
      <c r="T54" s="349" t="n">
        <v>59404</v>
      </c>
      <c r="U54" s="349" t="n">
        <v>-5529</v>
      </c>
      <c r="V54" s="349" t="n">
        <v>145</v>
      </c>
      <c r="W54" s="349" t="n">
        <v>334</v>
      </c>
      <c r="X54" s="349" t="n">
        <v>-5718</v>
      </c>
      <c r="Y54" s="349" t="n">
        <v>0</v>
      </c>
      <c r="Z54" s="349" t="n">
        <v>11</v>
      </c>
      <c r="AA54" s="349" t="n">
        <v>-5729</v>
      </c>
      <c r="AB54" s="349" t="n">
        <v>0</v>
      </c>
      <c r="AC54" s="349" t="n">
        <v>0</v>
      </c>
      <c r="AD54" s="349" t="n">
        <v>0</v>
      </c>
      <c r="AE54" s="350" t="n">
        <v>-5729</v>
      </c>
      <c r="AF54" s="351" t="n">
        <v>14.8111911463054</v>
      </c>
      <c r="AG54" s="366" t="n">
        <v>14.2583726550811</v>
      </c>
    </row>
    <row r="55" s="352" customFormat="true" ht="15.75" hidden="false" customHeight="false" outlineLevel="0" collapsed="false">
      <c r="A55" s="349" t="s">
        <v>757</v>
      </c>
      <c r="B55" s="349" t="n">
        <v>48213</v>
      </c>
      <c r="C55" s="349" t="n">
        <v>29238</v>
      </c>
      <c r="D55" s="349" t="n">
        <v>1711</v>
      </c>
      <c r="E55" s="349" t="n">
        <v>79162</v>
      </c>
      <c r="F55" s="349" t="n">
        <v>26888</v>
      </c>
      <c r="G55" s="349" t="n">
        <v>52274</v>
      </c>
      <c r="H55" s="349" t="n">
        <v>55</v>
      </c>
      <c r="I55" s="349" t="n">
        <v>8100</v>
      </c>
      <c r="J55" s="349" t="n">
        <v>44229</v>
      </c>
      <c r="K55" s="349" t="n">
        <v>17566</v>
      </c>
      <c r="L55" s="349" t="n">
        <v>56</v>
      </c>
      <c r="M55" s="349" t="n">
        <v>61739</v>
      </c>
      <c r="O55" s="349" t="s">
        <v>757</v>
      </c>
      <c r="P55" s="349" t="n">
        <v>24552</v>
      </c>
      <c r="Q55" s="349" t="n">
        <v>19256</v>
      </c>
      <c r="R55" s="349" t="n">
        <v>2800</v>
      </c>
      <c r="S55" s="349" t="n">
        <v>1113</v>
      </c>
      <c r="T55" s="349" t="n">
        <v>47721</v>
      </c>
      <c r="U55" s="349" t="n">
        <v>14018</v>
      </c>
      <c r="V55" s="349" t="n">
        <v>962</v>
      </c>
      <c r="W55" s="349" t="n">
        <v>3032</v>
      </c>
      <c r="X55" s="349" t="n">
        <v>11948</v>
      </c>
      <c r="Y55" s="349" t="n">
        <v>622</v>
      </c>
      <c r="Z55" s="349" t="n">
        <v>2645</v>
      </c>
      <c r="AA55" s="349" t="n">
        <v>9925</v>
      </c>
      <c r="AB55" s="349" t="n">
        <v>0</v>
      </c>
      <c r="AC55" s="349" t="n">
        <v>0</v>
      </c>
      <c r="AD55" s="349" t="n">
        <v>0</v>
      </c>
      <c r="AE55" s="350" t="n">
        <v>9925</v>
      </c>
      <c r="AF55" s="351" t="n">
        <v>15.8111911463054</v>
      </c>
      <c r="AG55" s="366" t="n">
        <v>15.2583726550811</v>
      </c>
    </row>
    <row r="56" s="352" customFormat="true" ht="15.75" hidden="false" customHeight="false" outlineLevel="0" collapsed="false">
      <c r="A56" s="349" t="s">
        <v>758</v>
      </c>
      <c r="B56" s="349" t="n">
        <v>5615</v>
      </c>
      <c r="C56" s="349" t="n">
        <v>1104</v>
      </c>
      <c r="D56" s="349" t="n">
        <v>869</v>
      </c>
      <c r="E56" s="349" t="n">
        <v>7588</v>
      </c>
      <c r="F56" s="349" t="n">
        <v>3408</v>
      </c>
      <c r="G56" s="349" t="n">
        <v>4180</v>
      </c>
      <c r="H56" s="349" t="n">
        <v>0</v>
      </c>
      <c r="I56" s="349" t="n">
        <v>440</v>
      </c>
      <c r="J56" s="349" t="n">
        <v>3740</v>
      </c>
      <c r="K56" s="349" t="n">
        <v>20174</v>
      </c>
      <c r="L56" s="349" t="n">
        <v>214</v>
      </c>
      <c r="M56" s="349" t="n">
        <v>23700</v>
      </c>
      <c r="O56" s="349" t="s">
        <v>758</v>
      </c>
      <c r="P56" s="349" t="n">
        <v>5502</v>
      </c>
      <c r="Q56" s="349" t="n">
        <v>7165</v>
      </c>
      <c r="R56" s="349" t="n">
        <v>150</v>
      </c>
      <c r="S56" s="349" t="n">
        <v>81</v>
      </c>
      <c r="T56" s="349" t="n">
        <v>12898</v>
      </c>
      <c r="U56" s="349" t="n">
        <v>10802</v>
      </c>
      <c r="V56" s="349" t="n">
        <v>0</v>
      </c>
      <c r="W56" s="349" t="n">
        <v>22</v>
      </c>
      <c r="X56" s="349" t="n">
        <v>10780</v>
      </c>
      <c r="Y56" s="349" t="n">
        <v>1</v>
      </c>
      <c r="Z56" s="349" t="n">
        <v>1768</v>
      </c>
      <c r="AA56" s="349" t="n">
        <v>9013</v>
      </c>
      <c r="AB56" s="349" t="n">
        <v>3768</v>
      </c>
      <c r="AC56" s="349" t="n">
        <v>0</v>
      </c>
      <c r="AD56" s="349" t="n">
        <v>3768</v>
      </c>
      <c r="AE56" s="350" t="n">
        <v>5245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6203</v>
      </c>
      <c r="C57" s="349" t="n">
        <v>69</v>
      </c>
      <c r="D57" s="349" t="n">
        <v>15</v>
      </c>
      <c r="E57" s="349" t="n">
        <v>6287</v>
      </c>
      <c r="F57" s="349" t="n">
        <v>31</v>
      </c>
      <c r="G57" s="349" t="n">
        <v>6256</v>
      </c>
      <c r="H57" s="349" t="n">
        <v>0</v>
      </c>
      <c r="I57" s="349" t="n">
        <v>0</v>
      </c>
      <c r="J57" s="349" t="n">
        <v>6256</v>
      </c>
      <c r="K57" s="349" t="n">
        <v>13</v>
      </c>
      <c r="L57" s="349" t="n">
        <v>3</v>
      </c>
      <c r="M57" s="349" t="n">
        <v>6266</v>
      </c>
      <c r="O57" s="349" t="s">
        <v>759</v>
      </c>
      <c r="P57" s="349" t="n">
        <v>3622</v>
      </c>
      <c r="Q57" s="349" t="n">
        <v>2531</v>
      </c>
      <c r="R57" s="349" t="n">
        <v>9</v>
      </c>
      <c r="S57" s="349" t="n">
        <v>15</v>
      </c>
      <c r="T57" s="349" t="n">
        <v>6177</v>
      </c>
      <c r="U57" s="349" t="n">
        <v>89</v>
      </c>
      <c r="V57" s="349" t="n">
        <v>5</v>
      </c>
      <c r="W57" s="349" t="n">
        <v>28</v>
      </c>
      <c r="X57" s="349" t="n">
        <v>66</v>
      </c>
      <c r="Y57" s="349" t="n">
        <v>0</v>
      </c>
      <c r="Z57" s="349" t="n">
        <v>0</v>
      </c>
      <c r="AA57" s="349" t="n">
        <v>66</v>
      </c>
      <c r="AB57" s="349" t="n">
        <v>0</v>
      </c>
      <c r="AC57" s="349" t="n">
        <v>0</v>
      </c>
      <c r="AD57" s="349" t="n">
        <v>0</v>
      </c>
      <c r="AE57" s="350" t="n">
        <v>66</v>
      </c>
      <c r="AF57" s="351" t="n">
        <v>24.302877484426</v>
      </c>
      <c r="AG57" s="366" t="n">
        <v>24.07257768309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116339</v>
      </c>
      <c r="C59" s="353" t="n">
        <v>44540</v>
      </c>
      <c r="D59" s="353" t="n">
        <v>3692</v>
      </c>
      <c r="E59" s="353" t="n">
        <v>164571</v>
      </c>
      <c r="F59" s="353" t="n">
        <v>74348</v>
      </c>
      <c r="G59" s="353" t="n">
        <v>90223</v>
      </c>
      <c r="H59" s="353" t="n">
        <v>5244</v>
      </c>
      <c r="I59" s="353" t="n">
        <v>14307</v>
      </c>
      <c r="J59" s="353" t="n">
        <v>81160</v>
      </c>
      <c r="K59" s="353" t="n">
        <v>78354</v>
      </c>
      <c r="L59" s="353" t="n">
        <v>13934</v>
      </c>
      <c r="M59" s="353" t="n">
        <v>145580</v>
      </c>
      <c r="O59" s="353" t="s">
        <v>760</v>
      </c>
      <c r="P59" s="353" t="n">
        <v>77746</v>
      </c>
      <c r="Q59" s="353" t="n">
        <v>38272</v>
      </c>
      <c r="R59" s="353" t="n">
        <v>7656</v>
      </c>
      <c r="S59" s="353" t="n">
        <v>2526</v>
      </c>
      <c r="T59" s="353" t="n">
        <v>126200</v>
      </c>
      <c r="U59" s="353" t="n">
        <v>19380</v>
      </c>
      <c r="V59" s="353" t="n">
        <v>1112</v>
      </c>
      <c r="W59" s="353" t="n">
        <v>3416</v>
      </c>
      <c r="X59" s="353" t="n">
        <v>17076</v>
      </c>
      <c r="Y59" s="353" t="n">
        <v>623</v>
      </c>
      <c r="Z59" s="353" t="n">
        <v>4424</v>
      </c>
      <c r="AA59" s="353" t="n">
        <v>13275</v>
      </c>
      <c r="AB59" s="353" t="n">
        <v>3768</v>
      </c>
      <c r="AC59" s="353" t="n">
        <v>0</v>
      </c>
      <c r="AD59" s="353" t="n">
        <v>3768</v>
      </c>
      <c r="AE59" s="353" t="n">
        <v>9507</v>
      </c>
      <c r="AF59" s="353" t="n">
        <v>79.2281372614628</v>
      </c>
      <c r="AG59" s="353" t="n">
        <v>77.6619006763563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7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8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8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8"/>
    </row>
    <row r="64" s="352" customFormat="true" ht="15.75" hidden="false" customHeight="false" outlineLevel="0" collapsed="false">
      <c r="A64" s="349" t="s">
        <v>761</v>
      </c>
      <c r="B64" s="349" t="n">
        <v>112</v>
      </c>
      <c r="C64" s="349" t="n">
        <v>3621</v>
      </c>
      <c r="D64" s="349" t="n">
        <v>0</v>
      </c>
      <c r="E64" s="349" t="n">
        <v>3733</v>
      </c>
      <c r="F64" s="349" t="n">
        <v>979</v>
      </c>
      <c r="G64" s="349" t="n">
        <v>2754</v>
      </c>
      <c r="H64" s="349" t="n">
        <v>42</v>
      </c>
      <c r="I64" s="349" t="n">
        <v>631</v>
      </c>
      <c r="J64" s="349" t="n">
        <v>2165</v>
      </c>
      <c r="K64" s="349" t="n">
        <v>2016</v>
      </c>
      <c r="L64" s="349" t="n">
        <v>43</v>
      </c>
      <c r="M64" s="349" t="n">
        <v>4138</v>
      </c>
      <c r="O64" s="349" t="s">
        <v>761</v>
      </c>
      <c r="P64" s="349" t="n">
        <v>2653</v>
      </c>
      <c r="Q64" s="349" t="n">
        <v>1156</v>
      </c>
      <c r="R64" s="349" t="n">
        <v>47</v>
      </c>
      <c r="S64" s="349" t="n">
        <v>19</v>
      </c>
      <c r="T64" s="349" t="n">
        <v>3875</v>
      </c>
      <c r="U64" s="349" t="n">
        <v>263</v>
      </c>
      <c r="V64" s="349" t="n">
        <v>47</v>
      </c>
      <c r="W64" s="349" t="n">
        <v>73</v>
      </c>
      <c r="X64" s="349" t="n">
        <v>237</v>
      </c>
      <c r="Y64" s="349" t="n">
        <v>0</v>
      </c>
      <c r="Z64" s="349" t="n">
        <v>0</v>
      </c>
      <c r="AA64" s="349" t="n">
        <v>237</v>
      </c>
      <c r="AB64" s="349" t="n">
        <v>65</v>
      </c>
      <c r="AC64" s="349" t="n">
        <v>0</v>
      </c>
      <c r="AD64" s="349" t="n">
        <v>65</v>
      </c>
      <c r="AE64" s="350" t="n">
        <v>172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487</v>
      </c>
      <c r="C65" s="349" t="n">
        <v>1206</v>
      </c>
      <c r="D65" s="349" t="n">
        <v>0</v>
      </c>
      <c r="E65" s="349" t="n">
        <v>1693</v>
      </c>
      <c r="F65" s="349" t="n">
        <v>991</v>
      </c>
      <c r="G65" s="349" t="n">
        <v>702</v>
      </c>
      <c r="H65" s="349" t="n">
        <v>0</v>
      </c>
      <c r="I65" s="349" t="n">
        <v>65</v>
      </c>
      <c r="J65" s="349" t="n">
        <v>637</v>
      </c>
      <c r="K65" s="349" t="n">
        <v>453</v>
      </c>
      <c r="L65" s="349" t="n">
        <v>32</v>
      </c>
      <c r="M65" s="349" t="n">
        <v>1058</v>
      </c>
      <c r="O65" s="349" t="s">
        <v>762</v>
      </c>
      <c r="P65" s="349" t="n">
        <v>357</v>
      </c>
      <c r="Q65" s="349" t="n">
        <v>638</v>
      </c>
      <c r="R65" s="349" t="n">
        <v>34</v>
      </c>
      <c r="S65" s="349" t="n">
        <v>3</v>
      </c>
      <c r="T65" s="349" t="n">
        <v>1032</v>
      </c>
      <c r="U65" s="349" t="n">
        <v>26</v>
      </c>
      <c r="V65" s="349" t="n">
        <v>0</v>
      </c>
      <c r="W65" s="349" t="n">
        <v>0</v>
      </c>
      <c r="X65" s="349" t="n">
        <v>26</v>
      </c>
      <c r="Y65" s="349" t="n">
        <v>0</v>
      </c>
      <c r="Z65" s="349" t="n">
        <v>0</v>
      </c>
      <c r="AA65" s="349" t="n">
        <v>26</v>
      </c>
      <c r="AB65" s="349" t="n">
        <v>0</v>
      </c>
      <c r="AC65" s="349" t="n">
        <v>0</v>
      </c>
      <c r="AD65" s="349" t="n">
        <v>0</v>
      </c>
      <c r="AE65" s="350" t="n">
        <v>26</v>
      </c>
      <c r="AF65" s="351" t="n">
        <v>33.7588176016124</v>
      </c>
      <c r="AG65" s="366" t="n">
        <v>33.6683417085427</v>
      </c>
    </row>
    <row r="66" s="352" customFormat="true" ht="15.75" hidden="false" customHeight="false" outlineLevel="0" collapsed="false">
      <c r="A66" s="349" t="s">
        <v>763</v>
      </c>
      <c r="B66" s="349" t="n">
        <v>1155</v>
      </c>
      <c r="C66" s="349" t="n">
        <v>394</v>
      </c>
      <c r="D66" s="349" t="n">
        <v>337</v>
      </c>
      <c r="E66" s="349" t="n">
        <v>1886</v>
      </c>
      <c r="F66" s="349" t="n">
        <v>717</v>
      </c>
      <c r="G66" s="349" t="n">
        <v>1169</v>
      </c>
      <c r="H66" s="349" t="n">
        <v>21</v>
      </c>
      <c r="I66" s="349" t="n">
        <v>66</v>
      </c>
      <c r="J66" s="349" t="n">
        <v>1124</v>
      </c>
      <c r="K66" s="349" t="n">
        <v>957</v>
      </c>
      <c r="L66" s="349" t="n">
        <v>412</v>
      </c>
      <c r="M66" s="349" t="n">
        <v>1669</v>
      </c>
      <c r="O66" s="349" t="s">
        <v>763</v>
      </c>
      <c r="P66" s="349" t="n">
        <v>997</v>
      </c>
      <c r="Q66" s="349" t="n">
        <v>479</v>
      </c>
      <c r="R66" s="349" t="n">
        <v>6</v>
      </c>
      <c r="S66" s="349" t="n">
        <v>27</v>
      </c>
      <c r="T66" s="349" t="n">
        <v>1509</v>
      </c>
      <c r="U66" s="349" t="n">
        <v>160</v>
      </c>
      <c r="V66" s="349" t="n">
        <v>0</v>
      </c>
      <c r="W66" s="349" t="n">
        <v>8</v>
      </c>
      <c r="X66" s="349" t="n">
        <v>152</v>
      </c>
      <c r="Y66" s="349" t="n">
        <v>0</v>
      </c>
      <c r="Z66" s="349" t="n">
        <v>0</v>
      </c>
      <c r="AA66" s="349" t="n">
        <v>152</v>
      </c>
      <c r="AB66" s="349" t="n">
        <v>0</v>
      </c>
      <c r="AC66" s="349" t="n">
        <v>0</v>
      </c>
      <c r="AD66" s="349" t="n">
        <v>0</v>
      </c>
      <c r="AE66" s="350" t="n">
        <v>152</v>
      </c>
      <c r="AF66" s="351" t="n">
        <v>31.7588176016124</v>
      </c>
      <c r="AG66" s="366" t="n">
        <v>31.6683417085427</v>
      </c>
    </row>
    <row r="67" s="352" customFormat="true" ht="15.75" hidden="false" customHeight="false" outlineLevel="0" collapsed="false">
      <c r="A67" s="349" t="s">
        <v>764</v>
      </c>
      <c r="B67" s="349" t="n">
        <v>168</v>
      </c>
      <c r="C67" s="349" t="n">
        <v>75</v>
      </c>
      <c r="D67" s="349" t="n">
        <v>0</v>
      </c>
      <c r="E67" s="349" t="n">
        <v>243</v>
      </c>
      <c r="F67" s="349" t="n">
        <v>91</v>
      </c>
      <c r="G67" s="349" t="n">
        <v>152</v>
      </c>
      <c r="H67" s="349" t="n">
        <v>0</v>
      </c>
      <c r="I67" s="349" t="n">
        <v>0</v>
      </c>
      <c r="J67" s="349" t="n">
        <v>152</v>
      </c>
      <c r="K67" s="349" t="n">
        <v>673</v>
      </c>
      <c r="L67" s="349" t="n">
        <v>22</v>
      </c>
      <c r="M67" s="349" t="n">
        <v>803</v>
      </c>
      <c r="O67" s="349" t="s">
        <v>764</v>
      </c>
      <c r="P67" s="349" t="n">
        <v>115</v>
      </c>
      <c r="Q67" s="349" t="n">
        <v>153</v>
      </c>
      <c r="R67" s="349" t="n">
        <v>5</v>
      </c>
      <c r="S67" s="349" t="n">
        <v>1</v>
      </c>
      <c r="T67" s="349" t="n">
        <v>274</v>
      </c>
      <c r="U67" s="349" t="n">
        <v>529</v>
      </c>
      <c r="V67" s="349" t="n">
        <v>0</v>
      </c>
      <c r="W67" s="349" t="n">
        <v>0</v>
      </c>
      <c r="X67" s="349" t="n">
        <v>529</v>
      </c>
      <c r="Y67" s="349" t="n">
        <v>0</v>
      </c>
      <c r="Z67" s="349" t="n">
        <v>1</v>
      </c>
      <c r="AA67" s="349" t="n">
        <v>528</v>
      </c>
      <c r="AB67" s="349" t="n">
        <v>0</v>
      </c>
      <c r="AC67" s="349" t="n">
        <v>0</v>
      </c>
      <c r="AD67" s="349" t="n">
        <v>0</v>
      </c>
      <c r="AE67" s="350" t="n">
        <v>528</v>
      </c>
      <c r="AF67" s="351" t="n">
        <v>32.7588176016124</v>
      </c>
      <c r="AG67" s="366" t="n">
        <v>32.6683417085427</v>
      </c>
    </row>
    <row r="68" s="352" customFormat="true" ht="15.75" hidden="false" customHeight="false" outlineLevel="0" collapsed="false">
      <c r="A68" s="349" t="s">
        <v>765</v>
      </c>
      <c r="B68" s="349" t="n">
        <v>36</v>
      </c>
      <c r="C68" s="349" t="n">
        <v>13</v>
      </c>
      <c r="D68" s="349" t="n">
        <v>0</v>
      </c>
      <c r="E68" s="349" t="n">
        <v>49</v>
      </c>
      <c r="F68" s="349" t="n">
        <v>84</v>
      </c>
      <c r="G68" s="349" t="n">
        <v>-35</v>
      </c>
      <c r="H68" s="349" t="n">
        <v>0</v>
      </c>
      <c r="I68" s="349" t="n">
        <v>9</v>
      </c>
      <c r="J68" s="349" t="n">
        <v>-44</v>
      </c>
      <c r="K68" s="349" t="n">
        <v>41</v>
      </c>
      <c r="L68" s="349" t="n">
        <v>0</v>
      </c>
      <c r="M68" s="349" t="n">
        <v>-3</v>
      </c>
      <c r="O68" s="349" t="s">
        <v>765</v>
      </c>
      <c r="P68" s="349" t="n">
        <v>549</v>
      </c>
      <c r="Q68" s="349" t="n">
        <v>310</v>
      </c>
      <c r="R68" s="349" t="n">
        <v>0</v>
      </c>
      <c r="S68" s="349" t="n">
        <v>0</v>
      </c>
      <c r="T68" s="349" t="n">
        <v>859</v>
      </c>
      <c r="U68" s="349" t="n">
        <v>-862</v>
      </c>
      <c r="V68" s="349" t="n">
        <v>0</v>
      </c>
      <c r="W68" s="349" t="n">
        <v>0</v>
      </c>
      <c r="X68" s="349" t="n">
        <v>-862</v>
      </c>
      <c r="Y68" s="349" t="n">
        <v>0</v>
      </c>
      <c r="Z68" s="349" t="n">
        <v>0</v>
      </c>
      <c r="AA68" s="349" t="n">
        <v>-862</v>
      </c>
      <c r="AB68" s="349" t="n">
        <v>0</v>
      </c>
      <c r="AC68" s="349" t="n">
        <v>0</v>
      </c>
      <c r="AD68" s="349" t="n">
        <v>0</v>
      </c>
      <c r="AE68" s="350" t="n">
        <v>-862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J69" s="349"/>
      <c r="K69" s="349"/>
      <c r="L69" s="349"/>
      <c r="M69" s="349"/>
      <c r="O69" s="357"/>
      <c r="P69" s="349"/>
      <c r="Q69" s="349"/>
      <c r="R69" s="349"/>
      <c r="S69" s="349"/>
      <c r="T69" s="349"/>
      <c r="U69" s="349"/>
      <c r="V69" s="349"/>
      <c r="W69" s="349"/>
      <c r="X69" s="349"/>
      <c r="Y69" s="349"/>
      <c r="Z69" s="349"/>
      <c r="AA69" s="349"/>
      <c r="AB69" s="349"/>
      <c r="AC69" s="349"/>
      <c r="AD69" s="349"/>
      <c r="AE69" s="350"/>
      <c r="AF69" s="351"/>
      <c r="AG69" s="366"/>
    </row>
    <row r="70" s="352" customFormat="true" ht="15.75" hidden="false" customHeight="false" outlineLevel="0" collapsed="false">
      <c r="A70" s="353" t="s">
        <v>766</v>
      </c>
      <c r="B70" s="353" t="n">
        <v>1958</v>
      </c>
      <c r="C70" s="353" t="n">
        <v>5309</v>
      </c>
      <c r="D70" s="353" t="n">
        <v>337</v>
      </c>
      <c r="E70" s="353" t="n">
        <v>7604</v>
      </c>
      <c r="F70" s="353" t="n">
        <v>2862</v>
      </c>
      <c r="G70" s="353" t="n">
        <v>4742</v>
      </c>
      <c r="H70" s="353" t="n">
        <v>63</v>
      </c>
      <c r="I70" s="353" t="n">
        <v>771</v>
      </c>
      <c r="J70" s="353" t="n">
        <v>4034</v>
      </c>
      <c r="K70" s="353" t="n">
        <v>4140</v>
      </c>
      <c r="L70" s="353" t="n">
        <v>509</v>
      </c>
      <c r="M70" s="353" t="n">
        <v>7665</v>
      </c>
      <c r="O70" s="353" t="s">
        <v>766</v>
      </c>
      <c r="P70" s="353" t="n">
        <v>4671</v>
      </c>
      <c r="Q70" s="353" t="n">
        <v>2736</v>
      </c>
      <c r="R70" s="353" t="n">
        <v>92</v>
      </c>
      <c r="S70" s="353" t="n">
        <v>50</v>
      </c>
      <c r="T70" s="353" t="n">
        <v>7549</v>
      </c>
      <c r="U70" s="353" t="n">
        <v>116</v>
      </c>
      <c r="V70" s="353" t="n">
        <v>47</v>
      </c>
      <c r="W70" s="353" t="n">
        <v>81</v>
      </c>
      <c r="X70" s="353" t="n">
        <v>82</v>
      </c>
      <c r="Y70" s="353" t="n">
        <v>0</v>
      </c>
      <c r="Z70" s="353" t="n">
        <v>1</v>
      </c>
      <c r="AA70" s="353" t="n">
        <v>81</v>
      </c>
      <c r="AB70" s="353" t="n">
        <v>65</v>
      </c>
      <c r="AC70" s="353" t="n">
        <v>0</v>
      </c>
      <c r="AD70" s="353" t="n">
        <v>65</v>
      </c>
      <c r="AE70" s="353" t="n">
        <v>16</v>
      </c>
      <c r="AF70" s="353" t="n">
        <v>33.7588176016124</v>
      </c>
      <c r="AG70" s="353" t="n">
        <v>33.6683417085427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O71" s="361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</row>
    <row r="72" s="352" customFormat="true" ht="16.5" hidden="false" customHeight="false" outlineLevel="0" collapsed="false">
      <c r="A72" s="362" t="s">
        <v>767</v>
      </c>
      <c r="B72" s="363" t="n">
        <v>687746</v>
      </c>
      <c r="C72" s="363" t="n">
        <v>1669562</v>
      </c>
      <c r="D72" s="363" t="n">
        <v>117802</v>
      </c>
      <c r="E72" s="363" t="n">
        <v>2475110</v>
      </c>
      <c r="F72" s="363" t="n">
        <v>853473</v>
      </c>
      <c r="G72" s="363" t="n">
        <v>1621637</v>
      </c>
      <c r="H72" s="363" t="n">
        <v>27615</v>
      </c>
      <c r="I72" s="363" t="n">
        <v>109952</v>
      </c>
      <c r="J72" s="363" t="n">
        <v>1539300</v>
      </c>
      <c r="K72" s="363" t="n">
        <v>676505</v>
      </c>
      <c r="L72" s="363" t="n">
        <v>164459</v>
      </c>
      <c r="M72" s="363" t="n">
        <v>2051346</v>
      </c>
      <c r="O72" s="362" t="s">
        <v>767</v>
      </c>
      <c r="P72" s="363" t="n">
        <v>585899</v>
      </c>
      <c r="Q72" s="363" t="n">
        <v>611876</v>
      </c>
      <c r="R72" s="363" t="n">
        <v>99762</v>
      </c>
      <c r="S72" s="363" t="n">
        <v>29976</v>
      </c>
      <c r="T72" s="363" t="n">
        <v>1327513</v>
      </c>
      <c r="U72" s="363" t="n">
        <v>723833</v>
      </c>
      <c r="V72" s="363" t="n">
        <v>37084</v>
      </c>
      <c r="W72" s="363" t="n">
        <v>80837</v>
      </c>
      <c r="X72" s="363" t="n">
        <v>680080</v>
      </c>
      <c r="Y72" s="363" t="n">
        <v>1421</v>
      </c>
      <c r="Z72" s="363" t="n">
        <v>21788</v>
      </c>
      <c r="AA72" s="363" t="n">
        <v>659713</v>
      </c>
      <c r="AB72" s="363" t="n">
        <v>78529</v>
      </c>
      <c r="AC72" s="363" t="n">
        <v>0</v>
      </c>
      <c r="AD72" s="363" t="n">
        <v>78529</v>
      </c>
      <c r="AE72" s="363" t="n">
        <v>581184</v>
      </c>
      <c r="AF72" s="363" t="n">
        <v>147.211969156864</v>
      </c>
      <c r="AG72" s="363" t="n">
        <v>144.935761089101</v>
      </c>
    </row>
    <row r="73" s="352" customFormat="true" ht="16.5" hidden="false" customHeight="false" outlineLevel="0" collapsed="false">
      <c r="A73" s="365"/>
      <c r="O73" s="365"/>
      <c r="AE73" s="350"/>
    </row>
    <row r="74" s="367" customFormat="true" ht="11.25" hidden="false" customHeight="false" outlineLevel="0" collapsed="false">
      <c r="A74" s="142" t="s">
        <v>998</v>
      </c>
      <c r="E74" s="168"/>
      <c r="F74" s="462"/>
      <c r="G74" s="520"/>
      <c r="H74" s="520"/>
      <c r="I74" s="520"/>
      <c r="J74" s="520"/>
      <c r="K74" s="520"/>
      <c r="L74" s="520"/>
      <c r="M74" s="520"/>
      <c r="O74" s="142" t="s">
        <v>998</v>
      </c>
      <c r="S74" s="521"/>
      <c r="T74" s="520"/>
      <c r="U74" s="520"/>
      <c r="V74" s="520"/>
      <c r="W74" s="520"/>
      <c r="X74" s="520"/>
      <c r="Y74" s="521"/>
      <c r="Z74" s="521"/>
      <c r="AA74" s="521"/>
      <c r="AB74" s="521"/>
      <c r="AC74" s="521"/>
      <c r="AD74" s="521"/>
      <c r="AE74" s="520"/>
      <c r="AF74" s="520"/>
      <c r="AG74" s="520"/>
    </row>
    <row r="75" s="367" customFormat="true" ht="12.75" hidden="false" customHeight="false" outlineLevel="0" collapsed="false">
      <c r="A75" s="142" t="s">
        <v>39</v>
      </c>
      <c r="B75" s="142"/>
      <c r="C75" s="142"/>
      <c r="E75" s="168"/>
      <c r="F75" s="462"/>
      <c r="G75" s="520"/>
      <c r="H75" s="520"/>
      <c r="I75" s="520"/>
      <c r="J75" s="520"/>
      <c r="K75" s="520"/>
      <c r="L75" s="520"/>
      <c r="M75" s="520"/>
      <c r="O75" s="142" t="s">
        <v>39</v>
      </c>
      <c r="P75" s="142"/>
      <c r="Q75" s="134"/>
      <c r="R75" s="134"/>
      <c r="S75" s="344"/>
      <c r="T75" s="61"/>
      <c r="U75" s="61"/>
      <c r="V75" s="61"/>
      <c r="W75" s="61"/>
      <c r="X75" s="61"/>
      <c r="Y75" s="344"/>
      <c r="Z75" s="344"/>
      <c r="AA75" s="344"/>
      <c r="AB75" s="344"/>
      <c r="AC75" s="344"/>
      <c r="AD75" s="344"/>
      <c r="AE75" s="61"/>
      <c r="AF75" s="520"/>
      <c r="AG75" s="520"/>
    </row>
    <row r="76" s="367" customFormat="true" ht="12.75" hidden="false" customHeight="false" outlineLevel="0" collapsed="false">
      <c r="A76" s="142" t="s">
        <v>114</v>
      </c>
      <c r="B76" s="142"/>
      <c r="C76" s="142"/>
      <c r="E76" s="168"/>
      <c r="F76" s="462"/>
      <c r="G76" s="520"/>
      <c r="H76" s="520"/>
      <c r="I76" s="520"/>
      <c r="J76" s="520"/>
      <c r="K76" s="520"/>
      <c r="L76" s="520"/>
      <c r="M76" s="520"/>
      <c r="O76" s="142" t="s">
        <v>114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20"/>
      <c r="AG76" s="520"/>
    </row>
    <row r="77" s="367" customFormat="true" ht="11.25" hidden="false" customHeight="false" outlineLevel="0" collapsed="false">
      <c r="A77" s="142" t="s">
        <v>999</v>
      </c>
      <c r="B77" s="142"/>
      <c r="C77" s="142"/>
      <c r="D77" s="142"/>
      <c r="E77" s="142"/>
      <c r="F77" s="142"/>
      <c r="G77" s="142"/>
      <c r="H77" s="142"/>
      <c r="I77" s="520"/>
      <c r="J77" s="520"/>
      <c r="K77" s="520"/>
      <c r="L77" s="520"/>
      <c r="M77" s="520"/>
      <c r="O77" s="142" t="s">
        <v>508</v>
      </c>
      <c r="P77" s="142"/>
      <c r="Q77" s="142"/>
      <c r="R77" s="142"/>
      <c r="S77" s="521"/>
      <c r="T77" s="520"/>
      <c r="U77" s="520"/>
      <c r="V77" s="520"/>
      <c r="W77" s="520"/>
      <c r="X77" s="520"/>
      <c r="Y77" s="521"/>
      <c r="Z77" s="521"/>
      <c r="AA77" s="521"/>
      <c r="AB77" s="521"/>
      <c r="AC77" s="521"/>
      <c r="AD77" s="521"/>
      <c r="AE77" s="520"/>
      <c r="AF77" s="520"/>
      <c r="AG77" s="520"/>
    </row>
    <row r="78" s="367" customFormat="true" ht="11.25" hidden="false" customHeight="false" outlineLevel="0" collapsed="false">
      <c r="A78" s="142" t="s">
        <v>1000</v>
      </c>
      <c r="B78" s="142"/>
      <c r="C78" s="142"/>
      <c r="D78" s="142"/>
      <c r="E78" s="142"/>
      <c r="F78" s="142"/>
      <c r="G78" s="142"/>
      <c r="H78" s="520"/>
      <c r="I78" s="520"/>
      <c r="J78" s="520"/>
      <c r="K78" s="520"/>
      <c r="L78" s="520"/>
      <c r="M78" s="520"/>
      <c r="O78" s="142" t="s">
        <v>509</v>
      </c>
      <c r="P78" s="142"/>
      <c r="Q78" s="142"/>
      <c r="R78" s="142"/>
      <c r="S78" s="142"/>
      <c r="T78" s="520"/>
      <c r="U78" s="520"/>
      <c r="V78" s="520"/>
      <c r="W78" s="520"/>
      <c r="X78" s="520"/>
      <c r="Y78" s="521"/>
      <c r="Z78" s="521"/>
      <c r="AA78" s="521"/>
      <c r="AB78" s="521"/>
      <c r="AC78" s="521"/>
      <c r="AD78" s="521"/>
      <c r="AE78" s="520"/>
      <c r="AF78" s="520"/>
      <c r="AG78" s="520"/>
    </row>
    <row r="79" s="367" customFormat="true" ht="11.25" hidden="false" customHeight="false" outlineLevel="0" collapsed="false">
      <c r="A79" s="142" t="s">
        <v>506</v>
      </c>
      <c r="B79" s="142"/>
      <c r="C79" s="142"/>
      <c r="D79" s="142"/>
      <c r="E79" s="142"/>
      <c r="F79" s="142"/>
      <c r="G79" s="142"/>
      <c r="H79" s="520"/>
      <c r="I79" s="520"/>
      <c r="J79" s="520"/>
      <c r="K79" s="520"/>
      <c r="L79" s="520"/>
      <c r="M79" s="520"/>
      <c r="O79" s="142" t="s">
        <v>510</v>
      </c>
      <c r="P79" s="142"/>
      <c r="Q79" s="142"/>
      <c r="R79" s="142"/>
      <c r="S79" s="142"/>
      <c r="T79" s="142"/>
      <c r="U79" s="520"/>
      <c r="V79" s="520"/>
      <c r="W79" s="520"/>
      <c r="X79" s="520"/>
      <c r="Y79" s="521"/>
      <c r="Z79" s="521"/>
      <c r="AA79" s="521"/>
      <c r="AB79" s="521"/>
      <c r="AC79" s="521"/>
      <c r="AD79" s="521"/>
      <c r="AE79" s="520"/>
      <c r="AF79" s="520"/>
      <c r="AG79" s="520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20"/>
      <c r="I80" s="520"/>
      <c r="J80" s="520"/>
      <c r="K80" s="520"/>
      <c r="L80" s="520"/>
      <c r="M80" s="520"/>
      <c r="O80" s="142"/>
      <c r="P80" s="142"/>
      <c r="S80" s="521"/>
      <c r="T80" s="520"/>
      <c r="U80" s="520"/>
      <c r="V80" s="520"/>
      <c r="W80" s="520"/>
      <c r="X80" s="520"/>
      <c r="Y80" s="521"/>
      <c r="Z80" s="521"/>
      <c r="AA80" s="521"/>
      <c r="AB80" s="521"/>
      <c r="AC80" s="521"/>
      <c r="AD80" s="521"/>
      <c r="AE80" s="520"/>
      <c r="AF80" s="520"/>
      <c r="AG80" s="520"/>
    </row>
    <row r="81" s="367" customFormat="true" ht="15.75" hidden="false" customHeight="false" outlineLevel="0" collapsed="false">
      <c r="A81" s="134"/>
      <c r="B81" s="134"/>
      <c r="C81" s="134"/>
      <c r="D81" s="134"/>
      <c r="E81" s="60"/>
      <c r="F81" s="381"/>
      <c r="G81" s="61"/>
      <c r="H81" s="61"/>
      <c r="I81" s="61"/>
      <c r="J81" s="61"/>
      <c r="K81" s="61"/>
      <c r="L81" s="61"/>
      <c r="M81" s="322" t="s">
        <v>633</v>
      </c>
      <c r="O81" s="134"/>
      <c r="P81" s="134"/>
      <c r="Q81" s="134"/>
      <c r="R81" s="134"/>
      <c r="S81" s="344"/>
      <c r="T81" s="61"/>
      <c r="U81" s="61"/>
      <c r="V81" s="61"/>
      <c r="W81" s="61"/>
      <c r="X81" s="61"/>
      <c r="Y81" s="344"/>
      <c r="Z81" s="344"/>
      <c r="AA81" s="344"/>
      <c r="AB81" s="344"/>
      <c r="AC81" s="344"/>
      <c r="AD81" s="344"/>
      <c r="AE81" s="61"/>
      <c r="AF81" s="520"/>
      <c r="AG81" s="520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695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0</v>
      </c>
      <c r="C14" s="381" t="n">
        <v>0</v>
      </c>
      <c r="D14" s="381" t="n">
        <v>3532</v>
      </c>
      <c r="E14" s="381" t="n">
        <v>1301</v>
      </c>
      <c r="F14" s="381" t="n">
        <v>50</v>
      </c>
      <c r="G14" s="381" t="n">
        <v>17331</v>
      </c>
      <c r="H14" s="381" t="n">
        <v>0</v>
      </c>
      <c r="I14" s="381" t="n">
        <v>0</v>
      </c>
      <c r="J14" s="381" t="n">
        <v>179</v>
      </c>
      <c r="K14" s="381" t="n">
        <v>56690</v>
      </c>
      <c r="L14" s="60" t="n">
        <v>79083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84</v>
      </c>
      <c r="D15" s="381" t="n">
        <v>4263</v>
      </c>
      <c r="E15" s="381" t="n">
        <v>93</v>
      </c>
      <c r="F15" s="381" t="n">
        <v>0</v>
      </c>
      <c r="G15" s="381" t="n">
        <v>29968</v>
      </c>
      <c r="H15" s="381" t="n">
        <v>0</v>
      </c>
      <c r="I15" s="381" t="n">
        <v>0</v>
      </c>
      <c r="J15" s="381" t="n">
        <v>95</v>
      </c>
      <c r="K15" s="381" t="n">
        <v>52729</v>
      </c>
      <c r="L15" s="60" t="n">
        <v>87232</v>
      </c>
    </row>
    <row r="16" s="381" customFormat="true" ht="12.75" hidden="false" customHeight="false" outlineLevel="0" collapsed="false">
      <c r="A16" s="381" t="s">
        <v>722</v>
      </c>
      <c r="B16" s="381" t="n">
        <v>0</v>
      </c>
      <c r="C16" s="381" t="n">
        <v>0</v>
      </c>
      <c r="D16" s="381" t="n">
        <v>6238</v>
      </c>
      <c r="E16" s="381" t="n">
        <v>448</v>
      </c>
      <c r="F16" s="381" t="n">
        <v>0</v>
      </c>
      <c r="G16" s="381" t="n">
        <v>20980</v>
      </c>
      <c r="H16" s="381" t="n">
        <v>0</v>
      </c>
      <c r="I16" s="381" t="n">
        <v>0</v>
      </c>
      <c r="J16" s="381" t="n">
        <v>61</v>
      </c>
      <c r="K16" s="381" t="n">
        <v>40801</v>
      </c>
      <c r="L16" s="60" t="n">
        <v>68528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1696</v>
      </c>
      <c r="E17" s="381" t="n">
        <v>1251</v>
      </c>
      <c r="F17" s="381" t="n">
        <v>0</v>
      </c>
      <c r="G17" s="381" t="n">
        <v>13430</v>
      </c>
      <c r="H17" s="381" t="n">
        <v>0</v>
      </c>
      <c r="I17" s="381" t="n">
        <v>276</v>
      </c>
      <c r="J17" s="381" t="n">
        <v>0</v>
      </c>
      <c r="K17" s="381" t="n">
        <v>44463</v>
      </c>
      <c r="L17" s="60" t="n">
        <v>61116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2658</v>
      </c>
      <c r="E18" s="381" t="n">
        <v>51</v>
      </c>
      <c r="F18" s="381" t="n">
        <v>0</v>
      </c>
      <c r="G18" s="381" t="n">
        <v>5665</v>
      </c>
      <c r="H18" s="381" t="n">
        <v>0</v>
      </c>
      <c r="I18" s="381" t="n">
        <v>0</v>
      </c>
      <c r="J18" s="381" t="n">
        <v>46</v>
      </c>
      <c r="K18" s="381" t="n">
        <v>14523</v>
      </c>
      <c r="L18" s="60" t="n">
        <v>22943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545</v>
      </c>
      <c r="E19" s="381" t="n">
        <v>182</v>
      </c>
      <c r="F19" s="381" t="n">
        <v>6</v>
      </c>
      <c r="G19" s="381" t="n">
        <v>5287</v>
      </c>
      <c r="H19" s="381" t="n">
        <v>0</v>
      </c>
      <c r="I19" s="381" t="n">
        <v>0</v>
      </c>
      <c r="J19" s="381" t="n">
        <v>15</v>
      </c>
      <c r="K19" s="381" t="n">
        <v>5403</v>
      </c>
      <c r="L19" s="60" t="n">
        <v>11438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700</v>
      </c>
      <c r="E20" s="381" t="n">
        <v>916</v>
      </c>
      <c r="F20" s="381" t="n">
        <v>0</v>
      </c>
      <c r="G20" s="381" t="n">
        <v>0</v>
      </c>
      <c r="H20" s="381" t="n">
        <v>0</v>
      </c>
      <c r="I20" s="381" t="n">
        <v>399</v>
      </c>
      <c r="J20" s="381" t="n">
        <v>6</v>
      </c>
      <c r="K20" s="381" t="n">
        <v>7899</v>
      </c>
      <c r="L20" s="60" t="n">
        <v>9920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0</v>
      </c>
      <c r="D21" s="381" t="n">
        <v>1307</v>
      </c>
      <c r="E21" s="381" t="n">
        <v>312</v>
      </c>
      <c r="F21" s="381" t="n">
        <v>0</v>
      </c>
      <c r="G21" s="381" t="n">
        <v>1471</v>
      </c>
      <c r="H21" s="381" t="n">
        <v>0</v>
      </c>
      <c r="I21" s="381" t="n">
        <v>0</v>
      </c>
      <c r="J21" s="381" t="n">
        <v>0</v>
      </c>
      <c r="K21" s="381" t="n">
        <v>9410</v>
      </c>
      <c r="L21" s="60" t="n">
        <v>12500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499</v>
      </c>
      <c r="E22" s="381" t="n">
        <v>1</v>
      </c>
      <c r="F22" s="381" t="n">
        <v>7</v>
      </c>
      <c r="G22" s="381" t="n">
        <v>4367</v>
      </c>
      <c r="H22" s="381" t="n">
        <v>0</v>
      </c>
      <c r="I22" s="381" t="n">
        <v>0</v>
      </c>
      <c r="J22" s="381" t="n">
        <v>0</v>
      </c>
      <c r="K22" s="381" t="n">
        <v>3370</v>
      </c>
      <c r="L22" s="60" t="n">
        <v>8244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0</v>
      </c>
      <c r="D23" s="381" t="n">
        <v>619</v>
      </c>
      <c r="E23" s="381" t="n">
        <v>0</v>
      </c>
      <c r="F23" s="381" t="n">
        <v>0</v>
      </c>
      <c r="G23" s="381" t="n">
        <v>42</v>
      </c>
      <c r="H23" s="381" t="n">
        <v>0</v>
      </c>
      <c r="I23" s="381" t="n">
        <v>0</v>
      </c>
      <c r="J23" s="381" t="n">
        <v>0</v>
      </c>
      <c r="K23" s="381" t="n">
        <v>3345</v>
      </c>
      <c r="L23" s="60" t="n">
        <v>4006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334</v>
      </c>
      <c r="E24" s="381" t="n">
        <v>6</v>
      </c>
      <c r="F24" s="381" t="n">
        <v>0</v>
      </c>
      <c r="G24" s="381" t="n">
        <v>696</v>
      </c>
      <c r="H24" s="381" t="n">
        <v>0</v>
      </c>
      <c r="I24" s="381" t="n">
        <v>0</v>
      </c>
      <c r="J24" s="381" t="n">
        <v>0</v>
      </c>
      <c r="K24" s="381" t="n">
        <v>2402</v>
      </c>
      <c r="L24" s="60" t="n">
        <v>3438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614</v>
      </c>
      <c r="E25" s="381" t="n">
        <v>450</v>
      </c>
      <c r="F25" s="381" t="n">
        <v>0</v>
      </c>
      <c r="G25" s="381" t="n">
        <v>1273</v>
      </c>
      <c r="H25" s="381" t="n">
        <v>0</v>
      </c>
      <c r="I25" s="381" t="n">
        <v>0</v>
      </c>
      <c r="J25" s="381" t="n">
        <v>0</v>
      </c>
      <c r="K25" s="381" t="n">
        <v>1729</v>
      </c>
      <c r="L25" s="60" t="n">
        <v>4066</v>
      </c>
    </row>
    <row r="26" s="381" customFormat="true" ht="12.75" hidden="false" customHeight="false" outlineLevel="0" collapsed="false">
      <c r="A26" s="381" t="s">
        <v>732</v>
      </c>
      <c r="B26" s="381" t="n">
        <v>0</v>
      </c>
      <c r="C26" s="381" t="n">
        <v>0</v>
      </c>
      <c r="D26" s="381" t="n">
        <v>3326</v>
      </c>
      <c r="E26" s="381" t="n">
        <v>81</v>
      </c>
      <c r="F26" s="381" t="n">
        <v>0</v>
      </c>
      <c r="G26" s="381" t="n">
        <v>651</v>
      </c>
      <c r="H26" s="381" t="n">
        <v>2</v>
      </c>
      <c r="I26" s="381" t="n">
        <v>0</v>
      </c>
      <c r="J26" s="381" t="n">
        <v>0</v>
      </c>
      <c r="K26" s="381" t="n">
        <v>1550</v>
      </c>
      <c r="L26" s="60" t="n">
        <v>5610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235</v>
      </c>
      <c r="D27" s="381" t="n">
        <v>756</v>
      </c>
      <c r="E27" s="381" t="n">
        <v>2</v>
      </c>
      <c r="F27" s="381" t="n">
        <v>2</v>
      </c>
      <c r="G27" s="381" t="n">
        <v>1676</v>
      </c>
      <c r="H27" s="381" t="n">
        <v>0</v>
      </c>
      <c r="I27" s="381" t="n">
        <v>0</v>
      </c>
      <c r="J27" s="381" t="n">
        <v>0</v>
      </c>
      <c r="K27" s="381" t="n">
        <v>9125</v>
      </c>
      <c r="L27" s="60" t="n">
        <v>11796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0</v>
      </c>
      <c r="D28" s="381" t="n">
        <v>79</v>
      </c>
      <c r="E28" s="381" t="n">
        <v>13</v>
      </c>
      <c r="F28" s="381" t="n">
        <v>0</v>
      </c>
      <c r="G28" s="381" t="n">
        <v>3137</v>
      </c>
      <c r="H28" s="381" t="n">
        <v>0</v>
      </c>
      <c r="I28" s="381" t="n">
        <v>0</v>
      </c>
      <c r="J28" s="381" t="n">
        <v>392</v>
      </c>
      <c r="K28" s="381" t="n">
        <v>4139</v>
      </c>
      <c r="L28" s="60" t="n">
        <v>7760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0</v>
      </c>
      <c r="D29" s="381" t="n">
        <v>245</v>
      </c>
      <c r="E29" s="381" t="n">
        <v>21</v>
      </c>
      <c r="F29" s="381" t="n">
        <v>10</v>
      </c>
      <c r="G29" s="381" t="n">
        <v>980</v>
      </c>
      <c r="H29" s="381" t="n">
        <v>0</v>
      </c>
      <c r="I29" s="381" t="n">
        <v>0</v>
      </c>
      <c r="J29" s="381" t="n">
        <v>25</v>
      </c>
      <c r="K29" s="381" t="n">
        <v>7836</v>
      </c>
      <c r="L29" s="60" t="n">
        <v>9117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27</v>
      </c>
      <c r="E30" s="381" t="n">
        <v>44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56</v>
      </c>
      <c r="L30" s="60" t="n">
        <v>127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412</v>
      </c>
      <c r="E31" s="381" t="n">
        <v>89</v>
      </c>
      <c r="F31" s="381" t="n">
        <v>1</v>
      </c>
      <c r="G31" s="381" t="n">
        <v>675</v>
      </c>
      <c r="H31" s="381" t="n">
        <v>0</v>
      </c>
      <c r="I31" s="381" t="n">
        <v>0</v>
      </c>
      <c r="J31" s="381" t="n">
        <v>2</v>
      </c>
      <c r="K31" s="381" t="n">
        <v>3753</v>
      </c>
      <c r="L31" s="60" t="n">
        <v>4932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916</v>
      </c>
      <c r="E32" s="381" t="n">
        <v>19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4</v>
      </c>
      <c r="K32" s="381" t="n">
        <v>3371</v>
      </c>
      <c r="L32" s="60" t="n">
        <v>4310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322</v>
      </c>
      <c r="E33" s="381" t="n">
        <v>1</v>
      </c>
      <c r="F33" s="381" t="n">
        <v>0</v>
      </c>
      <c r="G33" s="381" t="n">
        <v>667</v>
      </c>
      <c r="H33" s="381" t="n">
        <v>35</v>
      </c>
      <c r="I33" s="381" t="n">
        <v>76</v>
      </c>
      <c r="J33" s="381" t="n">
        <v>4</v>
      </c>
      <c r="K33" s="381" t="n">
        <v>2966</v>
      </c>
      <c r="L33" s="60" t="n">
        <v>4071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449</v>
      </c>
      <c r="E34" s="381" t="n">
        <v>35</v>
      </c>
      <c r="F34" s="381" t="n">
        <v>0</v>
      </c>
      <c r="G34" s="381" t="n">
        <v>505</v>
      </c>
      <c r="H34" s="381" t="n">
        <v>0</v>
      </c>
      <c r="I34" s="381" t="n">
        <v>55</v>
      </c>
      <c r="J34" s="381" t="n">
        <v>0</v>
      </c>
      <c r="K34" s="381" t="n">
        <v>3241</v>
      </c>
      <c r="L34" s="60" t="n">
        <v>4285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508</v>
      </c>
      <c r="E35" s="381" t="n">
        <v>4</v>
      </c>
      <c r="F35" s="381" t="n">
        <v>7</v>
      </c>
      <c r="G35" s="381" t="n">
        <v>1207</v>
      </c>
      <c r="H35" s="381" t="n">
        <v>0</v>
      </c>
      <c r="I35" s="381" t="n">
        <v>0</v>
      </c>
      <c r="J35" s="381" t="n">
        <v>0</v>
      </c>
      <c r="K35" s="381" t="n">
        <v>4042</v>
      </c>
      <c r="L35" s="60" t="n">
        <v>5768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0</v>
      </c>
      <c r="E36" s="381" t="n">
        <v>330</v>
      </c>
      <c r="F36" s="381" t="n">
        <v>0</v>
      </c>
      <c r="G36" s="381" t="n">
        <v>1</v>
      </c>
      <c r="H36" s="381" t="n">
        <v>0</v>
      </c>
      <c r="I36" s="381" t="n">
        <v>0</v>
      </c>
      <c r="J36" s="381" t="n">
        <v>0</v>
      </c>
      <c r="K36" s="381" t="n">
        <v>1804</v>
      </c>
      <c r="L36" s="60" t="n">
        <v>2135</v>
      </c>
    </row>
    <row r="37" s="381" customFormat="true" ht="12.75" hidden="false" customHeight="false" outlineLevel="0" collapsed="false">
      <c r="A37" s="381" t="s">
        <v>743</v>
      </c>
      <c r="B37" s="381" t="n">
        <v>0</v>
      </c>
      <c r="C37" s="381" t="n">
        <v>0</v>
      </c>
      <c r="D37" s="381" t="n">
        <v>311</v>
      </c>
      <c r="E37" s="381" t="n">
        <v>31</v>
      </c>
      <c r="F37" s="381" t="n">
        <v>0</v>
      </c>
      <c r="G37" s="381" t="n">
        <v>1558</v>
      </c>
      <c r="H37" s="381" t="n">
        <v>0</v>
      </c>
      <c r="I37" s="381" t="n">
        <v>47</v>
      </c>
      <c r="J37" s="381" t="n">
        <v>0</v>
      </c>
      <c r="K37" s="381" t="n">
        <v>1110</v>
      </c>
      <c r="L37" s="60" t="n">
        <v>3057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15</v>
      </c>
      <c r="E38" s="381" t="n">
        <v>0</v>
      </c>
      <c r="F38" s="381" t="n">
        <v>0</v>
      </c>
      <c r="G38" s="381" t="n">
        <v>12</v>
      </c>
      <c r="H38" s="381" t="n">
        <v>0</v>
      </c>
      <c r="I38" s="381" t="n">
        <v>0</v>
      </c>
      <c r="J38" s="381" t="n">
        <v>0</v>
      </c>
      <c r="K38" s="381" t="n">
        <v>1</v>
      </c>
      <c r="L38" s="60" t="n">
        <v>28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31</v>
      </c>
      <c r="H39" s="381" t="n">
        <v>0</v>
      </c>
      <c r="I39" s="381" t="n">
        <v>0</v>
      </c>
      <c r="J39" s="381" t="n">
        <v>0</v>
      </c>
      <c r="K39" s="381" t="n">
        <v>34</v>
      </c>
      <c r="L39" s="60" t="n">
        <v>65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0</v>
      </c>
      <c r="E40" s="381" t="n">
        <v>0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62</v>
      </c>
      <c r="L40" s="60" t="n">
        <v>62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8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458</v>
      </c>
      <c r="L41" s="60" t="n">
        <v>466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3</v>
      </c>
      <c r="E42" s="381" t="n">
        <v>15</v>
      </c>
      <c r="F42" s="381" t="n">
        <v>0</v>
      </c>
      <c r="G42" s="381" t="n">
        <v>199</v>
      </c>
      <c r="H42" s="381" t="n">
        <v>0</v>
      </c>
      <c r="I42" s="381" t="n">
        <v>0</v>
      </c>
      <c r="J42" s="381" t="n">
        <v>6</v>
      </c>
      <c r="K42" s="381" t="n">
        <v>527</v>
      </c>
      <c r="L42" s="60" t="n">
        <v>750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0</v>
      </c>
      <c r="E43" s="381" t="n">
        <v>8</v>
      </c>
      <c r="F43" s="381" t="n">
        <v>0</v>
      </c>
      <c r="G43" s="381" t="n">
        <v>129</v>
      </c>
      <c r="H43" s="381" t="n">
        <v>0</v>
      </c>
      <c r="I43" s="381" t="n">
        <v>0</v>
      </c>
      <c r="J43" s="381" t="n">
        <v>0</v>
      </c>
      <c r="K43" s="381" t="n">
        <v>101</v>
      </c>
      <c r="L43" s="60" t="n">
        <v>238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0</v>
      </c>
      <c r="E44" s="381" t="n">
        <v>102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16</v>
      </c>
      <c r="L44" s="60" t="n">
        <v>1036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15</v>
      </c>
      <c r="H45" s="381" t="n">
        <v>0</v>
      </c>
      <c r="I45" s="381" t="n">
        <v>0</v>
      </c>
      <c r="J45" s="381" t="n">
        <v>0</v>
      </c>
      <c r="K45" s="381" t="n">
        <v>10</v>
      </c>
      <c r="L45" s="60" t="n">
        <v>25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60" t="n">
        <v>0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13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13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0</v>
      </c>
      <c r="C49" s="383" t="n">
        <v>319</v>
      </c>
      <c r="D49" s="383" t="n">
        <v>30374</v>
      </c>
      <c r="E49" s="383" t="n">
        <v>6745</v>
      </c>
      <c r="F49" s="383" t="n">
        <v>83</v>
      </c>
      <c r="G49" s="383" t="n">
        <v>111953</v>
      </c>
      <c r="H49" s="383" t="n">
        <v>37</v>
      </c>
      <c r="I49" s="383" t="n">
        <v>853</v>
      </c>
      <c r="J49" s="383" t="n">
        <v>835</v>
      </c>
      <c r="K49" s="383" t="n">
        <v>286966</v>
      </c>
      <c r="L49" s="383" t="n">
        <v>438165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10676</v>
      </c>
      <c r="E54" s="381" t="n">
        <v>226</v>
      </c>
      <c r="F54" s="381" t="n">
        <v>0</v>
      </c>
      <c r="G54" s="381" t="n">
        <v>631</v>
      </c>
      <c r="H54" s="381" t="n">
        <v>0</v>
      </c>
      <c r="I54" s="381" t="n">
        <v>0</v>
      </c>
      <c r="J54" s="381" t="n">
        <v>26</v>
      </c>
      <c r="K54" s="381" t="n">
        <v>7383</v>
      </c>
      <c r="L54" s="60" t="n">
        <v>18942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7353</v>
      </c>
      <c r="E55" s="381" t="n">
        <v>78</v>
      </c>
      <c r="F55" s="381" t="n">
        <v>6</v>
      </c>
      <c r="G55" s="381" t="n">
        <v>1363</v>
      </c>
      <c r="H55" s="381" t="n">
        <v>0</v>
      </c>
      <c r="I55" s="381" t="n">
        <v>0</v>
      </c>
      <c r="J55" s="381" t="n">
        <v>4</v>
      </c>
      <c r="K55" s="381" t="n">
        <v>8529</v>
      </c>
      <c r="L55" s="60" t="n">
        <v>17333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18765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40</v>
      </c>
      <c r="L56" s="60" t="n">
        <v>18805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0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13</v>
      </c>
      <c r="L57" s="60" t="n">
        <v>13</v>
      </c>
      <c r="M57" s="52"/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36794</v>
      </c>
      <c r="E59" s="383" t="n">
        <v>304</v>
      </c>
      <c r="F59" s="383" t="n">
        <v>6</v>
      </c>
      <c r="G59" s="383" t="n">
        <v>1994</v>
      </c>
      <c r="H59" s="383" t="n">
        <v>0</v>
      </c>
      <c r="I59" s="383" t="n">
        <v>0</v>
      </c>
      <c r="J59" s="383" t="n">
        <v>30</v>
      </c>
      <c r="K59" s="383" t="n">
        <v>15965</v>
      </c>
      <c r="L59" s="383" t="n">
        <v>55093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396</v>
      </c>
      <c r="J64" s="381" t="n">
        <v>0</v>
      </c>
      <c r="K64" s="381" t="n">
        <v>1616</v>
      </c>
      <c r="L64" s="60" t="n">
        <v>2012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150</v>
      </c>
      <c r="L65" s="60" t="n">
        <v>150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60" t="n">
        <v>0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7</v>
      </c>
      <c r="L67" s="60" t="n">
        <v>7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42</v>
      </c>
      <c r="L68" s="60" t="n">
        <v>42</v>
      </c>
    </row>
    <row r="69" s="381" customFormat="true" ht="15" hidden="false" customHeight="false" outlineLevel="0" collapsed="false">
      <c r="A69" s="408"/>
      <c r="L69" s="60"/>
    </row>
    <row r="70" s="381" customFormat="true" ht="12.75" hidden="false" customHeight="false" outlineLevel="0" collapsed="false">
      <c r="A70" s="383" t="s">
        <v>766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396</v>
      </c>
      <c r="J70" s="383" t="n">
        <v>0</v>
      </c>
      <c r="K70" s="383" t="n">
        <v>1815</v>
      </c>
      <c r="L70" s="383" t="n">
        <v>2211</v>
      </c>
    </row>
    <row r="71" s="381" customFormat="true" ht="15.75" hidden="false" customHeight="false" outlineLevel="0" collapsed="false">
      <c r="A71" s="386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s="381" customFormat="true" ht="13.5" hidden="false" customHeight="false" outlineLevel="0" collapsed="false">
      <c r="A72" s="387" t="s">
        <v>767</v>
      </c>
      <c r="B72" s="388" t="n">
        <v>0</v>
      </c>
      <c r="C72" s="388" t="n">
        <v>319</v>
      </c>
      <c r="D72" s="388" t="n">
        <v>67168</v>
      </c>
      <c r="E72" s="388" t="n">
        <v>7049</v>
      </c>
      <c r="F72" s="388" t="n">
        <v>89</v>
      </c>
      <c r="G72" s="388" t="n">
        <v>113947</v>
      </c>
      <c r="H72" s="388" t="n">
        <v>37</v>
      </c>
      <c r="I72" s="388" t="n">
        <v>1249</v>
      </c>
      <c r="J72" s="388" t="n">
        <v>865</v>
      </c>
      <c r="K72" s="388" t="n">
        <v>304746</v>
      </c>
      <c r="L72" s="388" t="n">
        <v>495469</v>
      </c>
    </row>
    <row r="73" s="381" customFormat="true" ht="13.5" hidden="false" customHeight="false" outlineLevel="0" collapsed="false">
      <c r="A73" s="528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60"/>
    </row>
    <row r="74" s="381" customFormat="true" ht="12.75" hidden="false" customHeight="false" outlineLevel="0" collapsed="false">
      <c r="A74" s="529" t="s">
        <v>998</v>
      </c>
      <c r="B74" s="529"/>
      <c r="C74" s="134"/>
      <c r="D74" s="134"/>
      <c r="E74" s="60"/>
      <c r="G74" s="61"/>
      <c r="H74" s="61"/>
      <c r="I74" s="61"/>
      <c r="J74" s="61"/>
      <c r="K74" s="61"/>
      <c r="L74" s="61"/>
    </row>
    <row r="75" s="381" customFormat="true" ht="12.75" hidden="false" customHeight="false" outlineLevel="0" collapsed="false">
      <c r="A75" s="529" t="s">
        <v>39</v>
      </c>
      <c r="B75" s="529"/>
      <c r="C75" s="529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9" t="s">
        <v>114</v>
      </c>
      <c r="B76" s="529"/>
      <c r="C76" s="529"/>
      <c r="D76" s="134"/>
      <c r="E76" s="60"/>
      <c r="G76" s="61"/>
      <c r="H76" s="61"/>
      <c r="I76" s="61"/>
      <c r="J76" s="61"/>
      <c r="K76" s="61"/>
      <c r="L76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4738</v>
      </c>
      <c r="E61" s="73" t="n">
        <v>3556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20</v>
      </c>
      <c r="L61" s="74" t="n">
        <v>252956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</row>
    <row r="65" customFormat="false" ht="12.75" hidden="false" customHeight="false" outlineLevel="0" collapsed="false">
      <c r="A65" s="98" t="s">
        <v>55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695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695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7</v>
      </c>
      <c r="C15" s="381" t="n">
        <v>1104</v>
      </c>
      <c r="D15" s="381" t="n">
        <v>3</v>
      </c>
      <c r="E15" s="381" t="n">
        <v>674</v>
      </c>
      <c r="F15" s="381" t="n">
        <v>3313</v>
      </c>
      <c r="G15" s="381" t="n">
        <v>4</v>
      </c>
      <c r="H15" s="381" t="n">
        <v>10061</v>
      </c>
      <c r="I15" s="381" t="n">
        <v>877</v>
      </c>
      <c r="J15" s="381" t="n">
        <v>237</v>
      </c>
      <c r="K15" s="381" t="n">
        <v>0</v>
      </c>
      <c r="L15" s="381" t="n">
        <v>1091</v>
      </c>
      <c r="M15" s="381" t="n">
        <v>2</v>
      </c>
      <c r="N15" s="381" t="n">
        <v>1068</v>
      </c>
      <c r="O15" s="381" t="n">
        <v>3249</v>
      </c>
      <c r="P15" s="381" t="n">
        <v>0</v>
      </c>
      <c r="Q15" s="381" t="n">
        <v>0</v>
      </c>
      <c r="R15" s="381" t="n">
        <v>44</v>
      </c>
      <c r="T15" s="381" t="s">
        <v>720</v>
      </c>
      <c r="U15" s="381" t="n">
        <v>13285</v>
      </c>
      <c r="V15" s="381" t="n">
        <v>0</v>
      </c>
      <c r="W15" s="381" t="n">
        <v>0</v>
      </c>
      <c r="X15" s="381" t="n">
        <v>0</v>
      </c>
      <c r="Y15" s="381" t="n">
        <v>4270</v>
      </c>
      <c r="Z15" s="381" t="n">
        <v>439</v>
      </c>
      <c r="AA15" s="381" t="n">
        <v>0</v>
      </c>
      <c r="AB15" s="381" t="n">
        <v>0</v>
      </c>
      <c r="AC15" s="381" t="n">
        <v>824</v>
      </c>
      <c r="AD15" s="381" t="n">
        <v>0</v>
      </c>
      <c r="AE15" s="381" t="n">
        <v>0</v>
      </c>
      <c r="AF15" s="381" t="n">
        <v>3992</v>
      </c>
      <c r="AG15" s="381" t="n">
        <v>84</v>
      </c>
      <c r="AH15" s="381" t="n">
        <v>12062</v>
      </c>
      <c r="AI15" s="60" t="n">
        <v>56690</v>
      </c>
    </row>
    <row r="16" s="381" customFormat="true" ht="12.75" hidden="false" customHeight="false" outlineLevel="0" collapsed="false">
      <c r="A16" s="381" t="s">
        <v>721</v>
      </c>
      <c r="B16" s="381" t="n">
        <v>406</v>
      </c>
      <c r="C16" s="381" t="n">
        <v>1039</v>
      </c>
      <c r="D16" s="381" t="n">
        <v>0</v>
      </c>
      <c r="E16" s="381" t="n">
        <v>855</v>
      </c>
      <c r="F16" s="381" t="n">
        <v>11026</v>
      </c>
      <c r="G16" s="381" t="n">
        <v>3912</v>
      </c>
      <c r="H16" s="381" t="n">
        <v>3114</v>
      </c>
      <c r="I16" s="381" t="n">
        <v>63</v>
      </c>
      <c r="J16" s="381" t="n">
        <v>0</v>
      </c>
      <c r="K16" s="381" t="n">
        <v>28</v>
      </c>
      <c r="L16" s="381" t="n">
        <v>0</v>
      </c>
      <c r="M16" s="381" t="n">
        <v>0</v>
      </c>
      <c r="N16" s="381" t="n">
        <v>1254</v>
      </c>
      <c r="O16" s="381" t="n">
        <v>0</v>
      </c>
      <c r="P16" s="381" t="n">
        <v>281</v>
      </c>
      <c r="Q16" s="381" t="n">
        <v>0</v>
      </c>
      <c r="R16" s="381" t="n">
        <v>0</v>
      </c>
      <c r="T16" s="381" t="s">
        <v>721</v>
      </c>
      <c r="U16" s="381" t="n">
        <v>17782</v>
      </c>
      <c r="V16" s="381" t="n">
        <v>0</v>
      </c>
      <c r="W16" s="381" t="n">
        <v>0</v>
      </c>
      <c r="X16" s="381" t="n">
        <v>1</v>
      </c>
      <c r="Y16" s="381" t="n">
        <v>3236</v>
      </c>
      <c r="Z16" s="381" t="n">
        <v>457</v>
      </c>
      <c r="AA16" s="381" t="n">
        <v>26</v>
      </c>
      <c r="AB16" s="381" t="n">
        <v>0</v>
      </c>
      <c r="AC16" s="381" t="n">
        <v>213</v>
      </c>
      <c r="AD16" s="381" t="n">
        <v>240</v>
      </c>
      <c r="AE16" s="381" t="n">
        <v>173</v>
      </c>
      <c r="AF16" s="381" t="n">
        <v>6720</v>
      </c>
      <c r="AG16" s="381" t="n">
        <v>154</v>
      </c>
      <c r="AH16" s="381" t="n">
        <v>1749</v>
      </c>
      <c r="AI16" s="60" t="n">
        <v>52729</v>
      </c>
    </row>
    <row r="17" s="381" customFormat="true" ht="12.75" hidden="false" customHeight="false" outlineLevel="0" collapsed="false">
      <c r="A17" s="381" t="s">
        <v>722</v>
      </c>
      <c r="B17" s="381" t="n">
        <v>338</v>
      </c>
      <c r="C17" s="381" t="n">
        <v>1466</v>
      </c>
      <c r="D17" s="381" t="n">
        <v>0</v>
      </c>
      <c r="E17" s="381" t="n">
        <v>449</v>
      </c>
      <c r="F17" s="381" t="n">
        <v>6176</v>
      </c>
      <c r="G17" s="381" t="n">
        <v>11</v>
      </c>
      <c r="H17" s="381" t="n">
        <v>547</v>
      </c>
      <c r="I17" s="381" t="n">
        <v>0</v>
      </c>
      <c r="J17" s="381" t="n">
        <v>131</v>
      </c>
      <c r="K17" s="381" t="n">
        <v>3</v>
      </c>
      <c r="L17" s="381" t="n">
        <v>527</v>
      </c>
      <c r="M17" s="381" t="n">
        <v>0</v>
      </c>
      <c r="N17" s="381" t="n">
        <v>1358</v>
      </c>
      <c r="O17" s="381" t="n">
        <v>320</v>
      </c>
      <c r="P17" s="381" t="n">
        <v>0</v>
      </c>
      <c r="Q17" s="381" t="n">
        <v>0</v>
      </c>
      <c r="R17" s="381" t="n">
        <v>141</v>
      </c>
      <c r="T17" s="381" t="s">
        <v>722</v>
      </c>
      <c r="U17" s="381" t="n">
        <v>15441</v>
      </c>
      <c r="V17" s="381" t="n">
        <v>798</v>
      </c>
      <c r="W17" s="381" t="n">
        <v>0</v>
      </c>
      <c r="X17" s="381" t="n">
        <v>8</v>
      </c>
      <c r="Y17" s="381" t="n">
        <v>42</v>
      </c>
      <c r="Z17" s="381" t="n">
        <v>350</v>
      </c>
      <c r="AA17" s="381" t="n">
        <v>61</v>
      </c>
      <c r="AB17" s="381" t="n">
        <v>0</v>
      </c>
      <c r="AC17" s="381" t="n">
        <v>38</v>
      </c>
      <c r="AD17" s="381" t="n">
        <v>212</v>
      </c>
      <c r="AE17" s="381" t="n">
        <v>0</v>
      </c>
      <c r="AF17" s="381" t="n">
        <v>2939</v>
      </c>
      <c r="AG17" s="381" t="n">
        <v>0</v>
      </c>
      <c r="AH17" s="381" t="n">
        <v>9445</v>
      </c>
      <c r="AI17" s="60" t="n">
        <v>40801</v>
      </c>
    </row>
    <row r="18" s="381" customFormat="true" ht="12.75" hidden="false" customHeight="false" outlineLevel="0" collapsed="false">
      <c r="A18" s="381" t="s">
        <v>723</v>
      </c>
      <c r="B18" s="381" t="n">
        <v>312</v>
      </c>
      <c r="C18" s="381" t="n">
        <v>1352</v>
      </c>
      <c r="D18" s="381" t="n">
        <v>202</v>
      </c>
      <c r="E18" s="381" t="n">
        <v>867</v>
      </c>
      <c r="F18" s="381" t="n">
        <v>3716</v>
      </c>
      <c r="G18" s="381" t="n">
        <v>0</v>
      </c>
      <c r="H18" s="381" t="n">
        <v>164</v>
      </c>
      <c r="I18" s="381" t="n">
        <v>22366</v>
      </c>
      <c r="J18" s="381" t="n">
        <v>0</v>
      </c>
      <c r="K18" s="381" t="n">
        <v>0</v>
      </c>
      <c r="L18" s="381" t="n">
        <v>552</v>
      </c>
      <c r="M18" s="381" t="n">
        <v>0</v>
      </c>
      <c r="N18" s="381" t="n">
        <v>1013</v>
      </c>
      <c r="O18" s="381" t="n">
        <v>278</v>
      </c>
      <c r="P18" s="381" t="n">
        <v>707</v>
      </c>
      <c r="Q18" s="381" t="n">
        <v>0</v>
      </c>
      <c r="R18" s="381" t="n">
        <v>125</v>
      </c>
      <c r="T18" s="381" t="s">
        <v>723</v>
      </c>
      <c r="U18" s="381" t="n">
        <v>572</v>
      </c>
      <c r="V18" s="381" t="n">
        <v>1675</v>
      </c>
      <c r="W18" s="381" t="n">
        <v>0</v>
      </c>
      <c r="X18" s="381" t="n">
        <v>0</v>
      </c>
      <c r="Y18" s="381" t="n">
        <v>6409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277</v>
      </c>
      <c r="AE18" s="381" t="n">
        <v>73</v>
      </c>
      <c r="AF18" s="381" t="n">
        <v>1799</v>
      </c>
      <c r="AG18" s="381" t="n">
        <v>22</v>
      </c>
      <c r="AH18" s="381" t="n">
        <v>1982</v>
      </c>
      <c r="AI18" s="60" t="n">
        <v>44463</v>
      </c>
    </row>
    <row r="19" s="381" customFormat="true" ht="12.75" hidden="false" customHeight="false" outlineLevel="0" collapsed="false">
      <c r="A19" s="381" t="s">
        <v>724</v>
      </c>
      <c r="B19" s="381" t="n">
        <v>70</v>
      </c>
      <c r="C19" s="381" t="n">
        <v>739</v>
      </c>
      <c r="D19" s="381" t="n">
        <v>0</v>
      </c>
      <c r="E19" s="381" t="n">
        <v>426</v>
      </c>
      <c r="F19" s="381" t="n">
        <v>2100</v>
      </c>
      <c r="G19" s="381" t="n">
        <v>0</v>
      </c>
      <c r="H19" s="381" t="n">
        <v>895</v>
      </c>
      <c r="I19" s="381" t="n">
        <v>1183</v>
      </c>
      <c r="J19" s="381" t="n">
        <v>556</v>
      </c>
      <c r="K19" s="381" t="n">
        <v>0</v>
      </c>
      <c r="L19" s="381" t="n">
        <v>568</v>
      </c>
      <c r="M19" s="381" t="n">
        <v>0</v>
      </c>
      <c r="N19" s="381" t="n">
        <v>759</v>
      </c>
      <c r="O19" s="381" t="n">
        <v>0</v>
      </c>
      <c r="P19" s="381" t="n">
        <v>609</v>
      </c>
      <c r="Q19" s="381" t="n">
        <v>0</v>
      </c>
      <c r="R19" s="381" t="n">
        <v>126</v>
      </c>
      <c r="T19" s="381" t="s">
        <v>724</v>
      </c>
      <c r="U19" s="381" t="n">
        <v>5491</v>
      </c>
      <c r="V19" s="381" t="n">
        <v>0</v>
      </c>
      <c r="W19" s="381" t="n">
        <v>0</v>
      </c>
      <c r="X19" s="381" t="n">
        <v>0</v>
      </c>
      <c r="Y19" s="381" t="n">
        <v>807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194</v>
      </c>
      <c r="AI19" s="60" t="n">
        <v>14523</v>
      </c>
    </row>
    <row r="20" s="381" customFormat="true" ht="12.75" hidden="false" customHeight="false" outlineLevel="0" collapsed="false">
      <c r="A20" s="381" t="s">
        <v>725</v>
      </c>
      <c r="B20" s="381" t="n">
        <v>6</v>
      </c>
      <c r="C20" s="381" t="n">
        <v>126</v>
      </c>
      <c r="D20" s="381" t="n">
        <v>0</v>
      </c>
      <c r="E20" s="381" t="n">
        <v>99</v>
      </c>
      <c r="F20" s="381" t="n">
        <v>1653</v>
      </c>
      <c r="G20" s="381" t="n">
        <v>0</v>
      </c>
      <c r="H20" s="381" t="n">
        <v>24</v>
      </c>
      <c r="I20" s="381" t="n">
        <v>9</v>
      </c>
      <c r="J20" s="381" t="n">
        <v>36</v>
      </c>
      <c r="K20" s="381" t="n">
        <v>0</v>
      </c>
      <c r="L20" s="381" t="n">
        <v>133</v>
      </c>
      <c r="M20" s="381" t="n">
        <v>0</v>
      </c>
      <c r="N20" s="381" t="n">
        <v>197</v>
      </c>
      <c r="O20" s="381" t="n">
        <v>0</v>
      </c>
      <c r="P20" s="381" t="n">
        <v>11</v>
      </c>
      <c r="Q20" s="381" t="n">
        <v>0</v>
      </c>
      <c r="R20" s="381" t="n">
        <v>0</v>
      </c>
      <c r="T20" s="381" t="s">
        <v>725</v>
      </c>
      <c r="U20" s="381" t="n">
        <v>487</v>
      </c>
      <c r="V20" s="381" t="n">
        <v>0</v>
      </c>
      <c r="W20" s="381" t="n">
        <v>0</v>
      </c>
      <c r="X20" s="381" t="n">
        <v>0</v>
      </c>
      <c r="Y20" s="381" t="n">
        <v>656</v>
      </c>
      <c r="Z20" s="381" t="n">
        <v>3</v>
      </c>
      <c r="AA20" s="381" t="n">
        <v>0</v>
      </c>
      <c r="AB20" s="381" t="n">
        <v>0</v>
      </c>
      <c r="AC20" s="381" t="n">
        <v>4</v>
      </c>
      <c r="AD20" s="381" t="n">
        <v>0</v>
      </c>
      <c r="AE20" s="381" t="n">
        <v>0</v>
      </c>
      <c r="AF20" s="381" t="n">
        <v>0</v>
      </c>
      <c r="AG20" s="381" t="n">
        <v>19</v>
      </c>
      <c r="AH20" s="381" t="n">
        <v>1940</v>
      </c>
      <c r="AI20" s="60" t="n">
        <v>5403</v>
      </c>
    </row>
    <row r="21" s="381" customFormat="true" ht="12.75" hidden="false" customHeight="false" outlineLevel="0" collapsed="false">
      <c r="A21" s="381" t="s">
        <v>726</v>
      </c>
      <c r="B21" s="381" t="n">
        <v>235</v>
      </c>
      <c r="C21" s="381" t="n">
        <v>327</v>
      </c>
      <c r="D21" s="381" t="n">
        <v>1</v>
      </c>
      <c r="E21" s="381" t="n">
        <v>258</v>
      </c>
      <c r="F21" s="381" t="n">
        <v>0</v>
      </c>
      <c r="G21" s="381" t="n">
        <v>0</v>
      </c>
      <c r="H21" s="381" t="n">
        <v>113</v>
      </c>
      <c r="I21" s="381" t="n">
        <v>106</v>
      </c>
      <c r="J21" s="381" t="n">
        <v>60</v>
      </c>
      <c r="K21" s="381" t="n">
        <v>0</v>
      </c>
      <c r="L21" s="381" t="n">
        <v>291</v>
      </c>
      <c r="M21" s="381" t="n">
        <v>0</v>
      </c>
      <c r="N21" s="381" t="n">
        <v>447</v>
      </c>
      <c r="O21" s="381" t="n">
        <v>0</v>
      </c>
      <c r="P21" s="381" t="n">
        <v>267</v>
      </c>
      <c r="Q21" s="381" t="n">
        <v>0</v>
      </c>
      <c r="R21" s="381" t="n">
        <v>0</v>
      </c>
      <c r="T21" s="381" t="s">
        <v>726</v>
      </c>
      <c r="U21" s="381" t="n">
        <v>3398</v>
      </c>
      <c r="V21" s="381" t="n">
        <v>306</v>
      </c>
      <c r="W21" s="381" t="n">
        <v>0</v>
      </c>
      <c r="X21" s="381" t="n">
        <v>0</v>
      </c>
      <c r="Y21" s="381" t="n">
        <v>7</v>
      </c>
      <c r="Z21" s="381" t="n">
        <v>1</v>
      </c>
      <c r="AA21" s="381" t="n">
        <v>0</v>
      </c>
      <c r="AB21" s="381" t="n">
        <v>0</v>
      </c>
      <c r="AC21" s="381" t="n">
        <v>0</v>
      </c>
      <c r="AD21" s="381" t="n">
        <v>0</v>
      </c>
      <c r="AE21" s="381" t="n">
        <v>0</v>
      </c>
      <c r="AF21" s="381" t="n">
        <v>905</v>
      </c>
      <c r="AG21" s="381" t="n">
        <v>29</v>
      </c>
      <c r="AH21" s="381" t="n">
        <v>1148</v>
      </c>
      <c r="AI21" s="60" t="n">
        <v>7899</v>
      </c>
    </row>
    <row r="22" s="381" customFormat="true" ht="12.75" hidden="false" customHeight="false" outlineLevel="0" collapsed="false">
      <c r="A22" s="381" t="s">
        <v>727</v>
      </c>
      <c r="B22" s="381" t="n">
        <v>164</v>
      </c>
      <c r="C22" s="381" t="n">
        <v>242</v>
      </c>
      <c r="D22" s="381" t="n">
        <v>0</v>
      </c>
      <c r="E22" s="381" t="n">
        <v>118</v>
      </c>
      <c r="F22" s="381" t="n">
        <v>873</v>
      </c>
      <c r="G22" s="381" t="n">
        <v>247</v>
      </c>
      <c r="H22" s="381" t="n">
        <v>159</v>
      </c>
      <c r="I22" s="381" t="n">
        <v>201</v>
      </c>
      <c r="J22" s="381" t="n">
        <v>71</v>
      </c>
      <c r="K22" s="381" t="n">
        <v>0</v>
      </c>
      <c r="L22" s="381" t="n">
        <v>398</v>
      </c>
      <c r="M22" s="381" t="n">
        <v>0</v>
      </c>
      <c r="N22" s="381" t="n">
        <v>272</v>
      </c>
      <c r="O22" s="381" t="n">
        <v>0</v>
      </c>
      <c r="P22" s="381" t="n">
        <v>23</v>
      </c>
      <c r="Q22" s="381" t="n">
        <v>0</v>
      </c>
      <c r="R22" s="381" t="n">
        <v>0</v>
      </c>
      <c r="T22" s="381" t="s">
        <v>727</v>
      </c>
      <c r="U22" s="381" t="n">
        <v>451</v>
      </c>
      <c r="V22" s="381" t="n">
        <v>4113</v>
      </c>
      <c r="W22" s="381" t="n">
        <v>0</v>
      </c>
      <c r="X22" s="381" t="n">
        <v>0</v>
      </c>
      <c r="Y22" s="381" t="n">
        <v>2</v>
      </c>
      <c r="Z22" s="381" t="n">
        <v>0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628</v>
      </c>
      <c r="AG22" s="381" t="n">
        <v>236</v>
      </c>
      <c r="AH22" s="381" t="n">
        <v>1212</v>
      </c>
      <c r="AI22" s="60" t="n">
        <v>9410</v>
      </c>
    </row>
    <row r="23" s="381" customFormat="true" ht="12.75" hidden="false" customHeight="false" outlineLevel="0" collapsed="false">
      <c r="A23" s="381" t="s">
        <v>728</v>
      </c>
      <c r="B23" s="381" t="n">
        <v>355</v>
      </c>
      <c r="C23" s="381" t="n">
        <v>209</v>
      </c>
      <c r="D23" s="381" t="n">
        <v>0</v>
      </c>
      <c r="E23" s="381" t="n">
        <v>0</v>
      </c>
      <c r="F23" s="381" t="n">
        <v>266</v>
      </c>
      <c r="G23" s="381" t="n">
        <v>0</v>
      </c>
      <c r="H23" s="381" t="n">
        <v>30</v>
      </c>
      <c r="I23" s="381" t="n">
        <v>91</v>
      </c>
      <c r="J23" s="381" t="n">
        <v>0</v>
      </c>
      <c r="K23" s="381" t="n">
        <v>0</v>
      </c>
      <c r="L23" s="381" t="n">
        <v>92</v>
      </c>
      <c r="M23" s="381" t="n">
        <v>0</v>
      </c>
      <c r="N23" s="381" t="n">
        <v>293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28</v>
      </c>
      <c r="U23" s="381" t="n">
        <v>1623</v>
      </c>
      <c r="V23" s="381" t="n">
        <v>0</v>
      </c>
      <c r="W23" s="381" t="n">
        <v>0</v>
      </c>
      <c r="X23" s="381" t="n">
        <v>0</v>
      </c>
      <c r="Y23" s="381" t="n">
        <v>286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44</v>
      </c>
      <c r="AG23" s="381" t="n">
        <v>0</v>
      </c>
      <c r="AH23" s="381" t="n">
        <v>81</v>
      </c>
      <c r="AI23" s="60" t="n">
        <v>3370</v>
      </c>
    </row>
    <row r="24" s="381" customFormat="true" ht="12.75" hidden="false" customHeight="false" outlineLevel="0" collapsed="false">
      <c r="A24" s="381" t="s">
        <v>729</v>
      </c>
      <c r="B24" s="381" t="n">
        <v>32</v>
      </c>
      <c r="C24" s="381" t="n">
        <v>55</v>
      </c>
      <c r="D24" s="381" t="n">
        <v>0</v>
      </c>
      <c r="E24" s="381" t="n">
        <v>34</v>
      </c>
      <c r="F24" s="381" t="n">
        <v>197</v>
      </c>
      <c r="G24" s="381" t="n">
        <v>823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47</v>
      </c>
      <c r="M24" s="381" t="n">
        <v>0</v>
      </c>
      <c r="N24" s="381" t="n">
        <v>103</v>
      </c>
      <c r="O24" s="381" t="n">
        <v>0</v>
      </c>
      <c r="P24" s="381" t="n">
        <v>0</v>
      </c>
      <c r="Q24" s="381" t="n">
        <v>0</v>
      </c>
      <c r="R24" s="381" t="n">
        <v>13</v>
      </c>
      <c r="T24" s="381" t="s">
        <v>729</v>
      </c>
      <c r="U24" s="381" t="n">
        <v>452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4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1</v>
      </c>
      <c r="AG24" s="381" t="n">
        <v>0</v>
      </c>
      <c r="AH24" s="381" t="n">
        <v>1584</v>
      </c>
      <c r="AI24" s="60" t="n">
        <v>3345</v>
      </c>
    </row>
    <row r="25" s="381" customFormat="true" ht="12.75" hidden="false" customHeight="false" outlineLevel="0" collapsed="false">
      <c r="A25" s="381" t="s">
        <v>730</v>
      </c>
      <c r="B25" s="381" t="n">
        <v>8</v>
      </c>
      <c r="C25" s="381" t="n">
        <v>27</v>
      </c>
      <c r="D25" s="381" t="n">
        <v>1794</v>
      </c>
      <c r="E25" s="381" t="n">
        <v>29</v>
      </c>
      <c r="F25" s="381" t="n">
        <v>128</v>
      </c>
      <c r="G25" s="381" t="n">
        <v>0</v>
      </c>
      <c r="H25" s="381" t="n">
        <v>0</v>
      </c>
      <c r="I25" s="381" t="n">
        <v>0</v>
      </c>
      <c r="J25" s="381" t="n">
        <v>46</v>
      </c>
      <c r="K25" s="381" t="n">
        <v>0</v>
      </c>
      <c r="L25" s="381" t="n">
        <v>0</v>
      </c>
      <c r="M25" s="381" t="n">
        <v>0</v>
      </c>
      <c r="N25" s="381" t="n">
        <v>30</v>
      </c>
      <c r="O25" s="381" t="n">
        <v>0</v>
      </c>
      <c r="P25" s="381" t="n">
        <v>0</v>
      </c>
      <c r="Q25" s="381" t="n">
        <v>0</v>
      </c>
      <c r="R25" s="381" t="n">
        <v>1</v>
      </c>
      <c r="T25" s="381" t="s">
        <v>730</v>
      </c>
      <c r="U25" s="381" t="n">
        <v>208</v>
      </c>
      <c r="V25" s="381" t="n">
        <v>0</v>
      </c>
      <c r="W25" s="381" t="n">
        <v>0</v>
      </c>
      <c r="X25" s="381" t="n">
        <v>0</v>
      </c>
      <c r="Y25" s="381" t="n">
        <v>0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0</v>
      </c>
      <c r="AG25" s="381" t="n">
        <v>0</v>
      </c>
      <c r="AH25" s="381" t="n">
        <v>131</v>
      </c>
      <c r="AI25" s="60" t="n">
        <v>2402</v>
      </c>
    </row>
    <row r="26" s="381" customFormat="true" ht="12.75" hidden="false" customHeight="false" outlineLevel="0" collapsed="false">
      <c r="A26" s="381" t="s">
        <v>731</v>
      </c>
      <c r="B26" s="381" t="n">
        <v>0</v>
      </c>
      <c r="C26" s="381" t="n">
        <v>78</v>
      </c>
      <c r="D26" s="381" t="n">
        <v>28</v>
      </c>
      <c r="E26" s="381" t="n">
        <v>44</v>
      </c>
      <c r="F26" s="381" t="n">
        <v>0</v>
      </c>
      <c r="G26" s="381" t="n">
        <v>0</v>
      </c>
      <c r="H26" s="381" t="n">
        <v>26</v>
      </c>
      <c r="I26" s="381" t="n">
        <v>3</v>
      </c>
      <c r="J26" s="381" t="n">
        <v>21</v>
      </c>
      <c r="K26" s="381" t="n">
        <v>0</v>
      </c>
      <c r="L26" s="381" t="n">
        <v>172</v>
      </c>
      <c r="M26" s="381" t="n">
        <v>0</v>
      </c>
      <c r="N26" s="381" t="n">
        <v>127</v>
      </c>
      <c r="O26" s="381" t="n">
        <v>0</v>
      </c>
      <c r="P26" s="381" t="n">
        <v>0</v>
      </c>
      <c r="Q26" s="381" t="n">
        <v>0</v>
      </c>
      <c r="R26" s="381" t="n">
        <v>1</v>
      </c>
      <c r="T26" s="381" t="s">
        <v>731</v>
      </c>
      <c r="U26" s="381" t="n">
        <v>0</v>
      </c>
      <c r="V26" s="381" t="n">
        <v>0</v>
      </c>
      <c r="W26" s="381" t="n">
        <v>0</v>
      </c>
      <c r="X26" s="381" t="n">
        <v>0</v>
      </c>
      <c r="Y26" s="381" t="n">
        <v>1</v>
      </c>
      <c r="Z26" s="381" t="n">
        <v>23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13</v>
      </c>
      <c r="AG26" s="381" t="n">
        <v>0</v>
      </c>
      <c r="AH26" s="381" t="n">
        <v>1192</v>
      </c>
      <c r="AI26" s="60" t="n">
        <v>1729</v>
      </c>
    </row>
    <row r="27" s="381" customFormat="true" ht="12.75" hidden="false" customHeight="false" outlineLevel="0" collapsed="false">
      <c r="A27" s="381" t="s">
        <v>732</v>
      </c>
      <c r="B27" s="381" t="n">
        <v>66</v>
      </c>
      <c r="C27" s="381" t="n">
        <v>109</v>
      </c>
      <c r="D27" s="381" t="n">
        <v>0</v>
      </c>
      <c r="E27" s="381" t="n">
        <v>51</v>
      </c>
      <c r="F27" s="381" t="n">
        <v>0</v>
      </c>
      <c r="G27" s="381" t="n">
        <v>0</v>
      </c>
      <c r="H27" s="381" t="n">
        <v>278</v>
      </c>
      <c r="I27" s="381" t="n">
        <v>15</v>
      </c>
      <c r="J27" s="381" t="n">
        <v>32</v>
      </c>
      <c r="K27" s="381" t="n">
        <v>0</v>
      </c>
      <c r="L27" s="381" t="n">
        <v>86</v>
      </c>
      <c r="M27" s="381" t="n">
        <v>0</v>
      </c>
      <c r="N27" s="381" t="n">
        <v>98</v>
      </c>
      <c r="O27" s="381" t="n">
        <v>0</v>
      </c>
      <c r="P27" s="381" t="n">
        <v>0</v>
      </c>
      <c r="Q27" s="381" t="n">
        <v>0</v>
      </c>
      <c r="R27" s="381" t="n">
        <v>0</v>
      </c>
      <c r="T27" s="381" t="s">
        <v>732</v>
      </c>
      <c r="U27" s="381" t="n">
        <v>597</v>
      </c>
      <c r="V27" s="381" t="n">
        <v>0</v>
      </c>
      <c r="W27" s="381" t="n">
        <v>3</v>
      </c>
      <c r="X27" s="381" t="n">
        <v>0</v>
      </c>
      <c r="Y27" s="381" t="n">
        <v>199</v>
      </c>
      <c r="Z27" s="381" t="n">
        <v>6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0</v>
      </c>
      <c r="AG27" s="381" t="n">
        <v>0</v>
      </c>
      <c r="AH27" s="381" t="n">
        <v>10</v>
      </c>
      <c r="AI27" s="60" t="n">
        <v>1550</v>
      </c>
    </row>
    <row r="28" s="381" customFormat="true" ht="12.75" hidden="false" customHeight="false" outlineLevel="0" collapsed="false">
      <c r="A28" s="381" t="s">
        <v>733</v>
      </c>
      <c r="B28" s="381" t="n">
        <v>248</v>
      </c>
      <c r="C28" s="381" t="n">
        <v>155</v>
      </c>
      <c r="D28" s="381" t="n">
        <v>132</v>
      </c>
      <c r="E28" s="381" t="n">
        <v>129</v>
      </c>
      <c r="F28" s="381" t="n">
        <v>0</v>
      </c>
      <c r="G28" s="381" t="n">
        <v>0</v>
      </c>
      <c r="H28" s="381" t="n">
        <v>87</v>
      </c>
      <c r="I28" s="381" t="n">
        <v>112</v>
      </c>
      <c r="J28" s="381" t="n">
        <v>38</v>
      </c>
      <c r="K28" s="381" t="n">
        <v>0</v>
      </c>
      <c r="L28" s="381" t="n">
        <v>103</v>
      </c>
      <c r="M28" s="381" t="n">
        <v>0</v>
      </c>
      <c r="N28" s="381" t="n">
        <v>286</v>
      </c>
      <c r="O28" s="381" t="n">
        <v>180</v>
      </c>
      <c r="P28" s="381" t="n">
        <v>7</v>
      </c>
      <c r="Q28" s="381" t="n">
        <v>0</v>
      </c>
      <c r="R28" s="381" t="n">
        <v>4</v>
      </c>
      <c r="T28" s="381" t="s">
        <v>733</v>
      </c>
      <c r="U28" s="381" t="n">
        <v>3745</v>
      </c>
      <c r="V28" s="381" t="n">
        <v>0</v>
      </c>
      <c r="W28" s="381" t="n">
        <v>75</v>
      </c>
      <c r="X28" s="381" t="n">
        <v>20</v>
      </c>
      <c r="Y28" s="381" t="n">
        <v>1785</v>
      </c>
      <c r="Z28" s="381" t="n">
        <v>2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21</v>
      </c>
      <c r="AG28" s="381" t="n">
        <v>0</v>
      </c>
      <c r="AH28" s="381" t="n">
        <v>1996</v>
      </c>
      <c r="AI28" s="60" t="n">
        <v>9125</v>
      </c>
    </row>
    <row r="29" s="381" customFormat="true" ht="12.75" hidden="false" customHeight="false" outlineLevel="0" collapsed="false">
      <c r="A29" s="381" t="s">
        <v>734</v>
      </c>
      <c r="B29" s="381" t="n">
        <v>0</v>
      </c>
      <c r="C29" s="381" t="n">
        <v>23</v>
      </c>
      <c r="D29" s="381" t="n">
        <v>0</v>
      </c>
      <c r="E29" s="381" t="n">
        <v>38</v>
      </c>
      <c r="F29" s="381" t="n">
        <v>0</v>
      </c>
      <c r="G29" s="381" t="n">
        <v>0</v>
      </c>
      <c r="H29" s="381" t="n">
        <v>0</v>
      </c>
      <c r="I29" s="381" t="n">
        <v>6</v>
      </c>
      <c r="J29" s="381" t="n">
        <v>0</v>
      </c>
      <c r="K29" s="381" t="n">
        <v>0</v>
      </c>
      <c r="L29" s="381" t="n">
        <v>506</v>
      </c>
      <c r="M29" s="381" t="n">
        <v>0</v>
      </c>
      <c r="N29" s="381" t="n">
        <v>0</v>
      </c>
      <c r="O29" s="381" t="n">
        <v>1095</v>
      </c>
      <c r="P29" s="381" t="n">
        <v>0</v>
      </c>
      <c r="Q29" s="381" t="n">
        <v>0</v>
      </c>
      <c r="R29" s="381" t="n">
        <v>240</v>
      </c>
      <c r="T29" s="381" t="s">
        <v>734</v>
      </c>
      <c r="U29" s="381" t="n">
        <v>9</v>
      </c>
      <c r="V29" s="381" t="n">
        <v>0</v>
      </c>
      <c r="W29" s="381" t="n">
        <v>0</v>
      </c>
      <c r="X29" s="381" t="n">
        <v>0</v>
      </c>
      <c r="Y29" s="381" t="n">
        <v>737</v>
      </c>
      <c r="Z29" s="381" t="n">
        <v>0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1485</v>
      </c>
      <c r="AI29" s="60" t="n">
        <v>4139</v>
      </c>
    </row>
    <row r="30" s="381" customFormat="true" ht="12.75" hidden="false" customHeight="false" outlineLevel="0" collapsed="false">
      <c r="A30" s="381" t="s">
        <v>735</v>
      </c>
      <c r="B30" s="381" t="n">
        <v>340</v>
      </c>
      <c r="C30" s="381" t="n">
        <v>344</v>
      </c>
      <c r="D30" s="381" t="n">
        <v>0</v>
      </c>
      <c r="E30" s="381" t="n">
        <v>135</v>
      </c>
      <c r="F30" s="381" t="n">
        <v>933</v>
      </c>
      <c r="G30" s="381" t="n">
        <v>0</v>
      </c>
      <c r="H30" s="381" t="n">
        <v>118</v>
      </c>
      <c r="I30" s="381" t="n">
        <v>0</v>
      </c>
      <c r="J30" s="381" t="n">
        <v>77</v>
      </c>
      <c r="K30" s="381" t="n">
        <v>0</v>
      </c>
      <c r="L30" s="381" t="n">
        <v>158</v>
      </c>
      <c r="M30" s="381" t="n">
        <v>0</v>
      </c>
      <c r="N30" s="381" t="n">
        <v>228</v>
      </c>
      <c r="O30" s="381" t="n">
        <v>0</v>
      </c>
      <c r="P30" s="381" t="n">
        <v>0</v>
      </c>
      <c r="Q30" s="381" t="n">
        <v>0</v>
      </c>
      <c r="R30" s="381" t="n">
        <v>9</v>
      </c>
      <c r="T30" s="381" t="s">
        <v>735</v>
      </c>
      <c r="U30" s="381" t="n">
        <v>2288</v>
      </c>
      <c r="V30" s="381" t="n">
        <v>1243</v>
      </c>
      <c r="W30" s="381" t="n">
        <v>0</v>
      </c>
      <c r="X30" s="381" t="n">
        <v>0</v>
      </c>
      <c r="Y30" s="381" t="n">
        <v>450</v>
      </c>
      <c r="Z30" s="381" t="n">
        <v>15</v>
      </c>
      <c r="AA30" s="381" t="n">
        <v>0</v>
      </c>
      <c r="AB30" s="381" t="n">
        <v>0</v>
      </c>
      <c r="AC30" s="381" t="n">
        <v>20</v>
      </c>
      <c r="AD30" s="381" t="n">
        <v>0</v>
      </c>
      <c r="AE30" s="381" t="n">
        <v>40</v>
      </c>
      <c r="AF30" s="381" t="n">
        <v>766</v>
      </c>
      <c r="AG30" s="381" t="n">
        <v>74</v>
      </c>
      <c r="AH30" s="381" t="n">
        <v>598</v>
      </c>
      <c r="AI30" s="60" t="n">
        <v>7836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40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1</v>
      </c>
      <c r="Z31" s="381" t="n">
        <v>0</v>
      </c>
      <c r="AA31" s="381" t="n">
        <v>0</v>
      </c>
      <c r="AB31" s="381" t="n">
        <v>0</v>
      </c>
      <c r="AC31" s="381" t="n">
        <v>0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15</v>
      </c>
      <c r="AI31" s="60" t="n">
        <v>56</v>
      </c>
    </row>
    <row r="32" s="381" customFormat="true" ht="12.75" hidden="false" customHeight="false" outlineLevel="0" collapsed="false">
      <c r="A32" s="381" t="s">
        <v>737</v>
      </c>
      <c r="B32" s="381" t="n">
        <v>248</v>
      </c>
      <c r="C32" s="381" t="n">
        <v>197</v>
      </c>
      <c r="D32" s="381" t="n">
        <v>0</v>
      </c>
      <c r="E32" s="381" t="n">
        <v>92</v>
      </c>
      <c r="F32" s="381" t="n">
        <v>126</v>
      </c>
      <c r="G32" s="381" t="n">
        <v>136</v>
      </c>
      <c r="H32" s="381" t="n">
        <v>417</v>
      </c>
      <c r="I32" s="381" t="n">
        <v>5</v>
      </c>
      <c r="J32" s="381" t="n">
        <v>55</v>
      </c>
      <c r="K32" s="381" t="n">
        <v>0</v>
      </c>
      <c r="L32" s="381" t="n">
        <v>0</v>
      </c>
      <c r="M32" s="381" t="n">
        <v>0</v>
      </c>
      <c r="N32" s="381" t="n">
        <v>144</v>
      </c>
      <c r="O32" s="381" t="n">
        <v>0</v>
      </c>
      <c r="P32" s="381" t="n">
        <v>33</v>
      </c>
      <c r="Q32" s="381" t="n">
        <v>0</v>
      </c>
      <c r="R32" s="381" t="n">
        <v>0</v>
      </c>
      <c r="T32" s="381" t="s">
        <v>737</v>
      </c>
      <c r="U32" s="381" t="n">
        <v>1008</v>
      </c>
      <c r="V32" s="381" t="n">
        <v>931</v>
      </c>
      <c r="W32" s="381" t="n">
        <v>0</v>
      </c>
      <c r="X32" s="381" t="n">
        <v>0</v>
      </c>
      <c r="Y32" s="381" t="n">
        <v>0</v>
      </c>
      <c r="Z32" s="381" t="n">
        <v>38</v>
      </c>
      <c r="AA32" s="381" t="n">
        <v>0</v>
      </c>
      <c r="AB32" s="381" t="n">
        <v>0</v>
      </c>
      <c r="AC32" s="381" t="n">
        <v>2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321</v>
      </c>
      <c r="AI32" s="60" t="n">
        <v>3753</v>
      </c>
    </row>
    <row r="33" s="381" customFormat="true" ht="12.75" hidden="false" customHeight="false" outlineLevel="0" collapsed="false">
      <c r="A33" s="381" t="s">
        <v>738</v>
      </c>
      <c r="B33" s="381" t="n">
        <v>13</v>
      </c>
      <c r="C33" s="381" t="n">
        <v>259</v>
      </c>
      <c r="D33" s="381" t="n">
        <v>0</v>
      </c>
      <c r="E33" s="381" t="n">
        <v>75</v>
      </c>
      <c r="F33" s="381" t="n">
        <v>29</v>
      </c>
      <c r="G33" s="381" t="n">
        <v>77</v>
      </c>
      <c r="H33" s="381" t="n">
        <v>395</v>
      </c>
      <c r="I33" s="381" t="n">
        <v>0</v>
      </c>
      <c r="J33" s="381" t="n">
        <v>84</v>
      </c>
      <c r="K33" s="381" t="n">
        <v>0</v>
      </c>
      <c r="L33" s="381" t="n">
        <v>103</v>
      </c>
      <c r="M33" s="381" t="n">
        <v>0</v>
      </c>
      <c r="N33" s="381" t="n">
        <v>148</v>
      </c>
      <c r="O33" s="381" t="n">
        <v>151</v>
      </c>
      <c r="P33" s="381" t="n">
        <v>35</v>
      </c>
      <c r="Q33" s="381" t="n">
        <v>0</v>
      </c>
      <c r="R33" s="381" t="n">
        <v>0</v>
      </c>
      <c r="T33" s="381" t="s">
        <v>738</v>
      </c>
      <c r="U33" s="381" t="n">
        <v>407</v>
      </c>
      <c r="V33" s="381" t="n">
        <v>0</v>
      </c>
      <c r="W33" s="381" t="n">
        <v>0</v>
      </c>
      <c r="X33" s="381" t="n">
        <v>0</v>
      </c>
      <c r="Y33" s="381" t="n">
        <v>70</v>
      </c>
      <c r="Z33" s="381" t="n">
        <v>0</v>
      </c>
      <c r="AA33" s="381" t="n">
        <v>1</v>
      </c>
      <c r="AB33" s="381" t="n">
        <v>0</v>
      </c>
      <c r="AC33" s="381" t="n">
        <v>1</v>
      </c>
      <c r="AD33" s="381" t="n">
        <v>0</v>
      </c>
      <c r="AE33" s="381" t="n">
        <v>3</v>
      </c>
      <c r="AF33" s="381" t="n">
        <v>239</v>
      </c>
      <c r="AG33" s="381" t="n">
        <v>72</v>
      </c>
      <c r="AH33" s="381" t="n">
        <v>1209</v>
      </c>
      <c r="AI33" s="60" t="n">
        <v>3371</v>
      </c>
    </row>
    <row r="34" s="381" customFormat="true" ht="12.75" hidden="false" customHeight="false" outlineLevel="0" collapsed="false">
      <c r="A34" s="381" t="s">
        <v>739</v>
      </c>
      <c r="B34" s="381" t="n">
        <v>108</v>
      </c>
      <c r="C34" s="381" t="n">
        <v>75</v>
      </c>
      <c r="D34" s="381" t="n">
        <v>0</v>
      </c>
      <c r="E34" s="381" t="n">
        <v>21</v>
      </c>
      <c r="F34" s="381" t="n">
        <v>128</v>
      </c>
      <c r="G34" s="381" t="n">
        <v>59</v>
      </c>
      <c r="H34" s="381" t="n">
        <v>4</v>
      </c>
      <c r="I34" s="381" t="n">
        <v>4</v>
      </c>
      <c r="J34" s="381" t="n">
        <v>15</v>
      </c>
      <c r="K34" s="381" t="n">
        <v>0</v>
      </c>
      <c r="L34" s="381" t="n">
        <v>31</v>
      </c>
      <c r="M34" s="381" t="n">
        <v>0</v>
      </c>
      <c r="N34" s="381" t="n">
        <v>91</v>
      </c>
      <c r="O34" s="381" t="n">
        <v>0</v>
      </c>
      <c r="P34" s="381" t="n">
        <v>0</v>
      </c>
      <c r="Q34" s="381" t="n">
        <v>0</v>
      </c>
      <c r="R34" s="381" t="n">
        <v>6</v>
      </c>
      <c r="T34" s="381" t="s">
        <v>739</v>
      </c>
      <c r="U34" s="381" t="n">
        <v>484</v>
      </c>
      <c r="V34" s="381" t="n">
        <v>0</v>
      </c>
      <c r="W34" s="381" t="n">
        <v>0</v>
      </c>
      <c r="X34" s="381" t="n">
        <v>0</v>
      </c>
      <c r="Y34" s="381" t="n">
        <v>1026</v>
      </c>
      <c r="Z34" s="381" t="n">
        <v>0</v>
      </c>
      <c r="AA34" s="381" t="n">
        <v>0</v>
      </c>
      <c r="AB34" s="381" t="n">
        <v>0</v>
      </c>
      <c r="AC34" s="381" t="n">
        <v>0</v>
      </c>
      <c r="AD34" s="381" t="n">
        <v>0</v>
      </c>
      <c r="AE34" s="381" t="n">
        <v>0</v>
      </c>
      <c r="AF34" s="381" t="n">
        <v>0</v>
      </c>
      <c r="AG34" s="381" t="n">
        <v>6</v>
      </c>
      <c r="AH34" s="381" t="n">
        <v>908</v>
      </c>
      <c r="AI34" s="60" t="n">
        <v>2966</v>
      </c>
    </row>
    <row r="35" s="381" customFormat="true" ht="12.75" hidden="false" customHeight="false" outlineLevel="0" collapsed="false">
      <c r="A35" s="381" t="s">
        <v>740</v>
      </c>
      <c r="B35" s="381" t="n">
        <v>145</v>
      </c>
      <c r="C35" s="381" t="n">
        <v>146</v>
      </c>
      <c r="D35" s="381" t="n">
        <v>0</v>
      </c>
      <c r="E35" s="381" t="n">
        <v>30</v>
      </c>
      <c r="F35" s="381" t="n">
        <v>196</v>
      </c>
      <c r="G35" s="381" t="n">
        <v>30</v>
      </c>
      <c r="H35" s="381" t="n">
        <v>33</v>
      </c>
      <c r="I35" s="381" t="n">
        <v>0</v>
      </c>
      <c r="J35" s="381" t="n">
        <v>31</v>
      </c>
      <c r="K35" s="381" t="n">
        <v>0</v>
      </c>
      <c r="L35" s="381" t="n">
        <v>63</v>
      </c>
      <c r="M35" s="381" t="n">
        <v>0</v>
      </c>
      <c r="N35" s="381" t="n">
        <v>81</v>
      </c>
      <c r="O35" s="381" t="n">
        <v>0</v>
      </c>
      <c r="P35" s="381" t="n">
        <v>1</v>
      </c>
      <c r="Q35" s="381" t="n">
        <v>0</v>
      </c>
      <c r="R35" s="381" t="n">
        <v>131</v>
      </c>
      <c r="T35" s="381" t="s">
        <v>740</v>
      </c>
      <c r="U35" s="381" t="n">
        <v>697</v>
      </c>
      <c r="V35" s="381" t="n">
        <v>1174</v>
      </c>
      <c r="W35" s="381" t="n">
        <v>0</v>
      </c>
      <c r="X35" s="381" t="n">
        <v>0</v>
      </c>
      <c r="Y35" s="381" t="n">
        <v>0</v>
      </c>
      <c r="Z35" s="381" t="n">
        <v>0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310</v>
      </c>
      <c r="AG35" s="381" t="n">
        <v>0</v>
      </c>
      <c r="AH35" s="381" t="n">
        <v>173</v>
      </c>
      <c r="AI35" s="60" t="n">
        <v>3241</v>
      </c>
    </row>
    <row r="36" s="381" customFormat="true" ht="12.75" hidden="false" customHeight="false" outlineLevel="0" collapsed="false">
      <c r="A36" s="381" t="s">
        <v>741</v>
      </c>
      <c r="B36" s="381" t="n">
        <v>6</v>
      </c>
      <c r="C36" s="381" t="n">
        <v>332</v>
      </c>
      <c r="D36" s="381" t="n">
        <v>65</v>
      </c>
      <c r="E36" s="381" t="n">
        <v>85</v>
      </c>
      <c r="F36" s="381" t="n">
        <v>319</v>
      </c>
      <c r="G36" s="381" t="n">
        <v>142</v>
      </c>
      <c r="H36" s="381" t="n">
        <v>24</v>
      </c>
      <c r="I36" s="381" t="n">
        <v>4</v>
      </c>
      <c r="J36" s="381" t="n">
        <v>19</v>
      </c>
      <c r="K36" s="381" t="n">
        <v>0</v>
      </c>
      <c r="L36" s="381" t="n">
        <v>27</v>
      </c>
      <c r="M36" s="381" t="n">
        <v>0</v>
      </c>
      <c r="N36" s="381" t="n">
        <v>175</v>
      </c>
      <c r="O36" s="381" t="n">
        <v>0</v>
      </c>
      <c r="P36" s="381" t="n">
        <v>5</v>
      </c>
      <c r="Q36" s="381" t="n">
        <v>0</v>
      </c>
      <c r="R36" s="381" t="n">
        <v>4</v>
      </c>
      <c r="T36" s="381" t="s">
        <v>741</v>
      </c>
      <c r="U36" s="381" t="n">
        <v>1253</v>
      </c>
      <c r="V36" s="381" t="n">
        <v>0</v>
      </c>
      <c r="W36" s="381" t="n">
        <v>0</v>
      </c>
      <c r="X36" s="381" t="n">
        <v>0</v>
      </c>
      <c r="Y36" s="381" t="n">
        <v>4</v>
      </c>
      <c r="Z36" s="381" t="n">
        <v>4</v>
      </c>
      <c r="AA36" s="381" t="n">
        <v>0</v>
      </c>
      <c r="AB36" s="381" t="n">
        <v>0</v>
      </c>
      <c r="AC36" s="381" t="n">
        <v>0</v>
      </c>
      <c r="AD36" s="381" t="n">
        <v>0</v>
      </c>
      <c r="AE36" s="381" t="n">
        <v>133</v>
      </c>
      <c r="AF36" s="381" t="n">
        <v>338</v>
      </c>
      <c r="AG36" s="381" t="n">
        <v>3</v>
      </c>
      <c r="AH36" s="381" t="n">
        <v>1100</v>
      </c>
      <c r="AI36" s="60" t="n">
        <v>4042</v>
      </c>
    </row>
    <row r="37" s="381" customFormat="true" ht="12.75" hidden="false" customHeight="false" outlineLevel="0" collapsed="false">
      <c r="A37" s="381" t="s">
        <v>742</v>
      </c>
      <c r="B37" s="381" t="n">
        <v>184</v>
      </c>
      <c r="C37" s="381" t="n">
        <v>117</v>
      </c>
      <c r="D37" s="381" t="n">
        <v>0</v>
      </c>
      <c r="E37" s="381" t="n">
        <v>30</v>
      </c>
      <c r="F37" s="381" t="n">
        <v>1</v>
      </c>
      <c r="G37" s="381" t="n">
        <v>76</v>
      </c>
      <c r="H37" s="381" t="n">
        <v>2</v>
      </c>
      <c r="I37" s="381" t="n">
        <v>0</v>
      </c>
      <c r="J37" s="381" t="n">
        <v>5</v>
      </c>
      <c r="K37" s="381" t="n">
        <v>0</v>
      </c>
      <c r="L37" s="381" t="n">
        <v>20</v>
      </c>
      <c r="M37" s="381" t="n">
        <v>0</v>
      </c>
      <c r="N37" s="381" t="n">
        <v>132</v>
      </c>
      <c r="O37" s="381" t="n">
        <v>904</v>
      </c>
      <c r="P37" s="381" t="n">
        <v>5</v>
      </c>
      <c r="Q37" s="381" t="n">
        <v>0</v>
      </c>
      <c r="R37" s="381" t="n">
        <v>0</v>
      </c>
      <c r="T37" s="381" t="s">
        <v>742</v>
      </c>
      <c r="U37" s="381" t="n">
        <v>0</v>
      </c>
      <c r="V37" s="381" t="n">
        <v>0</v>
      </c>
      <c r="W37" s="381" t="n">
        <v>0</v>
      </c>
      <c r="X37" s="381" t="n">
        <v>0</v>
      </c>
      <c r="Y37" s="381" t="n">
        <v>157</v>
      </c>
      <c r="Z37" s="381" t="n">
        <v>8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0</v>
      </c>
      <c r="AG37" s="381" t="n">
        <v>0</v>
      </c>
      <c r="AH37" s="381" t="n">
        <v>163</v>
      </c>
      <c r="AI37" s="60" t="n">
        <v>1804</v>
      </c>
    </row>
    <row r="38" s="381" customFormat="true" ht="12.75" hidden="false" customHeight="false" outlineLevel="0" collapsed="false">
      <c r="A38" s="381" t="s">
        <v>743</v>
      </c>
      <c r="B38" s="381" t="n">
        <v>40</v>
      </c>
      <c r="C38" s="381" t="n">
        <v>194</v>
      </c>
      <c r="D38" s="381" t="n">
        <v>0</v>
      </c>
      <c r="E38" s="381" t="n">
        <v>42</v>
      </c>
      <c r="F38" s="381" t="n">
        <v>246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0</v>
      </c>
      <c r="L38" s="381" t="n">
        <v>108</v>
      </c>
      <c r="M38" s="381" t="n">
        <v>0</v>
      </c>
      <c r="N38" s="381" t="n">
        <v>29</v>
      </c>
      <c r="O38" s="381" t="n">
        <v>0</v>
      </c>
      <c r="P38" s="381" t="n">
        <v>22</v>
      </c>
      <c r="Q38" s="381" t="n">
        <v>0</v>
      </c>
      <c r="R38" s="381" t="n">
        <v>0</v>
      </c>
      <c r="T38" s="381" t="s">
        <v>743</v>
      </c>
      <c r="U38" s="381" t="n">
        <v>367</v>
      </c>
      <c r="V38" s="381" t="n">
        <v>0</v>
      </c>
      <c r="W38" s="381" t="n">
        <v>0</v>
      </c>
      <c r="X38" s="381" t="n">
        <v>0</v>
      </c>
      <c r="Y38" s="381" t="n">
        <v>10</v>
      </c>
      <c r="Z38" s="381" t="n">
        <v>0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26</v>
      </c>
      <c r="AG38" s="381" t="n">
        <v>1</v>
      </c>
      <c r="AH38" s="381" t="n">
        <v>25</v>
      </c>
      <c r="AI38" s="60" t="n">
        <v>1110</v>
      </c>
    </row>
    <row r="39" s="381" customFormat="true" ht="12.75" hidden="false" customHeight="false" outlineLevel="0" collapsed="false">
      <c r="A39" s="381" t="s">
        <v>744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1</v>
      </c>
      <c r="AI39" s="60" t="n">
        <v>1</v>
      </c>
    </row>
    <row r="40" s="381" customFormat="true" ht="12.75" hidden="false" customHeight="false" outlineLevel="0" collapsed="false">
      <c r="A40" s="381" t="s">
        <v>745</v>
      </c>
      <c r="B40" s="381" t="n">
        <v>9</v>
      </c>
      <c r="C40" s="381" t="n">
        <v>7</v>
      </c>
      <c r="D40" s="381" t="n">
        <v>0</v>
      </c>
      <c r="E40" s="381" t="n">
        <v>3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3</v>
      </c>
      <c r="M40" s="381" t="n">
        <v>0</v>
      </c>
      <c r="N40" s="381" t="n">
        <v>9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3</v>
      </c>
      <c r="AI40" s="60" t="n">
        <v>34</v>
      </c>
    </row>
    <row r="41" s="381" customFormat="true" ht="12.75" hidden="false" customHeight="false" outlineLevel="0" collapsed="false">
      <c r="A41" s="381" t="s">
        <v>746</v>
      </c>
      <c r="B41" s="381" t="n">
        <v>7</v>
      </c>
      <c r="C41" s="381" t="n">
        <v>4</v>
      </c>
      <c r="D41" s="381" t="n">
        <v>23</v>
      </c>
      <c r="E41" s="381" t="n">
        <v>6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0</v>
      </c>
      <c r="M41" s="381" t="n">
        <v>0</v>
      </c>
      <c r="N41" s="381" t="n">
        <v>12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8</v>
      </c>
      <c r="V41" s="381" t="n">
        <v>0</v>
      </c>
      <c r="W41" s="381" t="n">
        <v>0</v>
      </c>
      <c r="X41" s="381" t="n">
        <v>0</v>
      </c>
      <c r="Y41" s="381" t="n">
        <v>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1</v>
      </c>
      <c r="AE41" s="381" t="n">
        <v>0</v>
      </c>
      <c r="AF41" s="381" t="n">
        <v>0</v>
      </c>
      <c r="AG41" s="381" t="n">
        <v>0</v>
      </c>
      <c r="AH41" s="381" t="n">
        <v>1</v>
      </c>
      <c r="AI41" s="60" t="n">
        <v>62</v>
      </c>
    </row>
    <row r="42" s="381" customFormat="true" ht="12.75" hidden="false" customHeight="false" outlineLevel="0" collapsed="false">
      <c r="A42" s="381" t="s">
        <v>747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2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448</v>
      </c>
      <c r="Z42" s="381" t="n">
        <v>0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8</v>
      </c>
      <c r="AI42" s="60" t="n">
        <v>458</v>
      </c>
    </row>
    <row r="43" s="381" customFormat="true" ht="12.75" hidden="false" customHeight="false" outlineLevel="0" collapsed="false">
      <c r="A43" s="381" t="s">
        <v>748</v>
      </c>
      <c r="B43" s="381" t="n">
        <v>0</v>
      </c>
      <c r="C43" s="381" t="n">
        <v>0</v>
      </c>
      <c r="D43" s="381" t="n">
        <v>0</v>
      </c>
      <c r="E43" s="381" t="n">
        <v>0</v>
      </c>
      <c r="F43" s="381" t="n">
        <v>12</v>
      </c>
      <c r="G43" s="381" t="n">
        <v>13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0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2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500</v>
      </c>
      <c r="AI43" s="60" t="n">
        <v>527</v>
      </c>
    </row>
    <row r="44" s="381" customFormat="true" ht="12.75" hidden="false" customHeight="false" outlineLevel="0" collapsed="false">
      <c r="A44" s="381" t="s">
        <v>749</v>
      </c>
      <c r="B44" s="381" t="n">
        <v>8</v>
      </c>
      <c r="C44" s="381" t="n">
        <v>5</v>
      </c>
      <c r="D44" s="381" t="n">
        <v>0</v>
      </c>
      <c r="E44" s="381" t="n">
        <v>3</v>
      </c>
      <c r="F44" s="381" t="n">
        <v>0</v>
      </c>
      <c r="G44" s="381" t="n">
        <v>0</v>
      </c>
      <c r="H44" s="381" t="n">
        <v>1</v>
      </c>
      <c r="I44" s="381" t="n">
        <v>0</v>
      </c>
      <c r="J44" s="381" t="n">
        <v>1</v>
      </c>
      <c r="K44" s="381" t="n">
        <v>0</v>
      </c>
      <c r="L44" s="381" t="n">
        <v>0</v>
      </c>
      <c r="M44" s="381" t="n">
        <v>0</v>
      </c>
      <c r="N44" s="381" t="n">
        <v>12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11</v>
      </c>
      <c r="V44" s="381" t="n">
        <v>0</v>
      </c>
      <c r="W44" s="381" t="n">
        <v>0</v>
      </c>
      <c r="X44" s="381" t="n">
        <v>0</v>
      </c>
      <c r="Y44" s="381" t="n">
        <v>6</v>
      </c>
      <c r="Z44" s="381" t="n">
        <v>1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1</v>
      </c>
      <c r="AG44" s="381" t="n">
        <v>0</v>
      </c>
      <c r="AH44" s="381" t="n">
        <v>52</v>
      </c>
      <c r="AI44" s="60" t="n">
        <v>101</v>
      </c>
    </row>
    <row r="45" s="381" customFormat="true" ht="12.75" hidden="false" customHeight="false" outlineLevel="0" collapsed="false">
      <c r="A45" s="381" t="s">
        <v>750</v>
      </c>
      <c r="B45" s="381" t="n">
        <v>0</v>
      </c>
      <c r="C45" s="381" t="n">
        <v>1</v>
      </c>
      <c r="D45" s="381" t="n">
        <v>0</v>
      </c>
      <c r="E45" s="381" t="n">
        <v>3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3</v>
      </c>
      <c r="M45" s="381" t="n">
        <v>0</v>
      </c>
      <c r="N45" s="381" t="n">
        <v>3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6</v>
      </c>
      <c r="AI45" s="60" t="n">
        <v>16</v>
      </c>
    </row>
    <row r="46" s="381" customFormat="true" ht="12.75" hidden="false" customHeight="false" outlineLevel="0" collapsed="false">
      <c r="A46" s="381" t="s">
        <v>751</v>
      </c>
      <c r="B46" s="381" t="n">
        <v>0</v>
      </c>
      <c r="C46" s="381" t="n">
        <v>1</v>
      </c>
      <c r="D46" s="381" t="n">
        <v>0</v>
      </c>
      <c r="E46" s="381" t="n">
        <v>0</v>
      </c>
      <c r="F46" s="381" t="n">
        <v>1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2</v>
      </c>
      <c r="M46" s="381" t="n">
        <v>0</v>
      </c>
      <c r="N46" s="381" t="n">
        <v>3</v>
      </c>
      <c r="O46" s="381" t="n">
        <v>1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2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0</v>
      </c>
      <c r="AI46" s="60" t="n">
        <v>10</v>
      </c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0</v>
      </c>
      <c r="AI47" s="60" t="n">
        <v>0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3355</v>
      </c>
      <c r="C50" s="383" t="n">
        <v>8773</v>
      </c>
      <c r="D50" s="383" t="n">
        <v>2248</v>
      </c>
      <c r="E50" s="383" t="n">
        <v>4596</v>
      </c>
      <c r="F50" s="383" t="n">
        <v>31439</v>
      </c>
      <c r="G50" s="383" t="n">
        <v>5530</v>
      </c>
      <c r="H50" s="383" t="n">
        <v>16492</v>
      </c>
      <c r="I50" s="383" t="n">
        <v>25045</v>
      </c>
      <c r="J50" s="383" t="n">
        <v>1515</v>
      </c>
      <c r="K50" s="383" t="n">
        <v>31</v>
      </c>
      <c r="L50" s="383" t="n">
        <v>5086</v>
      </c>
      <c r="M50" s="383" t="n">
        <v>2</v>
      </c>
      <c r="N50" s="383" t="n">
        <v>8372</v>
      </c>
      <c r="O50" s="383" t="n">
        <v>6178</v>
      </c>
      <c r="P50" s="383" t="n">
        <v>2006</v>
      </c>
      <c r="Q50" s="383" t="n">
        <v>0</v>
      </c>
      <c r="R50" s="383" t="n">
        <v>845</v>
      </c>
      <c r="S50" s="134"/>
      <c r="T50" s="383" t="s">
        <v>754</v>
      </c>
      <c r="U50" s="383" t="n">
        <v>70068</v>
      </c>
      <c r="V50" s="383" t="n">
        <v>10240</v>
      </c>
      <c r="W50" s="383" t="n">
        <v>78</v>
      </c>
      <c r="X50" s="383" t="n">
        <v>29</v>
      </c>
      <c r="Y50" s="383" t="n">
        <v>20609</v>
      </c>
      <c r="Z50" s="383" t="n">
        <v>1351</v>
      </c>
      <c r="AA50" s="383" t="n">
        <v>88</v>
      </c>
      <c r="AB50" s="383" t="n">
        <v>0</v>
      </c>
      <c r="AC50" s="383" t="n">
        <v>1102</v>
      </c>
      <c r="AD50" s="383" t="n">
        <v>730</v>
      </c>
      <c r="AE50" s="383" t="n">
        <v>422</v>
      </c>
      <c r="AF50" s="383" t="n">
        <v>18742</v>
      </c>
      <c r="AG50" s="383" t="n">
        <v>700</v>
      </c>
      <c r="AH50" s="383" t="n">
        <v>41294</v>
      </c>
      <c r="AI50" s="383" t="n">
        <v>286966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15965</v>
      </c>
    </row>
    <row r="55" s="381" customFormat="true" ht="12.75" hidden="false" customHeight="false" outlineLevel="0" collapsed="false">
      <c r="A55" s="381" t="s">
        <v>756</v>
      </c>
      <c r="B55" s="381" t="n">
        <v>408</v>
      </c>
      <c r="C55" s="381" t="n">
        <v>73</v>
      </c>
      <c r="D55" s="381" t="n">
        <v>117</v>
      </c>
      <c r="E55" s="381" t="n">
        <v>62</v>
      </c>
      <c r="F55" s="381" t="n">
        <v>167</v>
      </c>
      <c r="G55" s="381" t="n">
        <v>113</v>
      </c>
      <c r="H55" s="381" t="n">
        <v>14</v>
      </c>
      <c r="I55" s="381" t="n">
        <v>8</v>
      </c>
      <c r="J55" s="381" t="n">
        <v>11</v>
      </c>
      <c r="K55" s="381" t="n">
        <v>1</v>
      </c>
      <c r="L55" s="381" t="n">
        <v>43</v>
      </c>
      <c r="M55" s="381" t="n">
        <v>0</v>
      </c>
      <c r="N55" s="381" t="n">
        <v>147</v>
      </c>
      <c r="O55" s="381" t="n">
        <v>0</v>
      </c>
      <c r="P55" s="381" t="n">
        <v>134</v>
      </c>
      <c r="Q55" s="381" t="n">
        <v>0</v>
      </c>
      <c r="R55" s="381" t="n">
        <v>0</v>
      </c>
      <c r="T55" s="381" t="s">
        <v>756</v>
      </c>
      <c r="U55" s="381" t="n">
        <v>2832</v>
      </c>
      <c r="V55" s="381" t="n">
        <v>0</v>
      </c>
      <c r="W55" s="381" t="n">
        <v>0</v>
      </c>
      <c r="X55" s="381" t="n">
        <v>0</v>
      </c>
      <c r="Y55" s="381" t="n">
        <v>102</v>
      </c>
      <c r="Z55" s="381" t="n">
        <v>53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14</v>
      </c>
      <c r="AG55" s="381" t="n">
        <v>2</v>
      </c>
      <c r="AH55" s="381" t="n">
        <v>3082</v>
      </c>
      <c r="AI55" s="60" t="n">
        <v>7383</v>
      </c>
    </row>
    <row r="56" s="381" customFormat="true" ht="12.75" hidden="false" customHeight="false" outlineLevel="0" collapsed="false">
      <c r="A56" s="381" t="s">
        <v>757</v>
      </c>
      <c r="B56" s="381" t="n">
        <v>729</v>
      </c>
      <c r="C56" s="381" t="n">
        <v>775</v>
      </c>
      <c r="D56" s="381" t="n">
        <v>0</v>
      </c>
      <c r="E56" s="381" t="n">
        <v>175</v>
      </c>
      <c r="F56" s="381" t="n">
        <v>670</v>
      </c>
      <c r="G56" s="381" t="n">
        <v>0</v>
      </c>
      <c r="H56" s="381" t="n">
        <v>150</v>
      </c>
      <c r="I56" s="381" t="n">
        <v>1</v>
      </c>
      <c r="J56" s="381" t="n">
        <v>63</v>
      </c>
      <c r="K56" s="381" t="n">
        <v>0</v>
      </c>
      <c r="L56" s="381" t="n">
        <v>0</v>
      </c>
      <c r="M56" s="381" t="n">
        <v>0</v>
      </c>
      <c r="N56" s="381" t="n">
        <v>276</v>
      </c>
      <c r="O56" s="381" t="n">
        <v>0</v>
      </c>
      <c r="P56" s="381" t="n">
        <v>56</v>
      </c>
      <c r="Q56" s="381" t="n">
        <v>0</v>
      </c>
      <c r="R56" s="381" t="n">
        <v>5</v>
      </c>
      <c r="T56" s="381" t="s">
        <v>757</v>
      </c>
      <c r="U56" s="381" t="n">
        <v>2608</v>
      </c>
      <c r="V56" s="381" t="n">
        <v>0</v>
      </c>
      <c r="W56" s="381" t="n">
        <v>0</v>
      </c>
      <c r="X56" s="381" t="n">
        <v>0</v>
      </c>
      <c r="Y56" s="381" t="n">
        <v>21</v>
      </c>
      <c r="Z56" s="381" t="n">
        <v>255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118</v>
      </c>
      <c r="AF56" s="381" t="n">
        <v>1898</v>
      </c>
      <c r="AG56" s="381" t="n">
        <v>3</v>
      </c>
      <c r="AH56" s="381" t="n">
        <v>726</v>
      </c>
      <c r="AI56" s="60" t="n">
        <v>8529</v>
      </c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4</v>
      </c>
      <c r="D57" s="381" t="n">
        <v>0</v>
      </c>
      <c r="E57" s="381" t="n">
        <v>7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14</v>
      </c>
      <c r="M57" s="381" t="n">
        <v>0</v>
      </c>
      <c r="N57" s="381" t="n">
        <v>5</v>
      </c>
      <c r="O57" s="381" t="n">
        <v>6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1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0</v>
      </c>
      <c r="AH57" s="381" t="n">
        <v>3</v>
      </c>
      <c r="AI57" s="60" t="n">
        <v>40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2</v>
      </c>
      <c r="D58" s="381" t="n">
        <v>0</v>
      </c>
      <c r="E58" s="381" t="n">
        <v>1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4</v>
      </c>
      <c r="M58" s="381" t="n">
        <v>0</v>
      </c>
      <c r="N58" s="381" t="n">
        <v>0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6</v>
      </c>
      <c r="AI58" s="60" t="n">
        <v>13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1137</v>
      </c>
      <c r="C60" s="383" t="n">
        <v>854</v>
      </c>
      <c r="D60" s="383" t="n">
        <v>117</v>
      </c>
      <c r="E60" s="383" t="n">
        <v>245</v>
      </c>
      <c r="F60" s="383" t="n">
        <v>837</v>
      </c>
      <c r="G60" s="383" t="n">
        <v>113</v>
      </c>
      <c r="H60" s="383" t="n">
        <v>164</v>
      </c>
      <c r="I60" s="383" t="n">
        <v>9</v>
      </c>
      <c r="J60" s="383" t="n">
        <v>74</v>
      </c>
      <c r="K60" s="383" t="n">
        <v>1</v>
      </c>
      <c r="L60" s="383" t="n">
        <v>61</v>
      </c>
      <c r="M60" s="383" t="n">
        <v>0</v>
      </c>
      <c r="N60" s="383" t="n">
        <v>428</v>
      </c>
      <c r="O60" s="383" t="n">
        <v>6</v>
      </c>
      <c r="P60" s="383" t="n">
        <v>190</v>
      </c>
      <c r="Q60" s="383" t="n">
        <v>0</v>
      </c>
      <c r="R60" s="383" t="n">
        <v>5</v>
      </c>
      <c r="S60" s="134"/>
      <c r="T60" s="383" t="s">
        <v>760</v>
      </c>
      <c r="U60" s="383" t="n">
        <v>5441</v>
      </c>
      <c r="V60" s="383" t="n">
        <v>0</v>
      </c>
      <c r="W60" s="383" t="n">
        <v>0</v>
      </c>
      <c r="X60" s="383" t="n">
        <v>0</v>
      </c>
      <c r="Y60" s="383" t="n">
        <v>123</v>
      </c>
      <c r="Z60" s="383" t="n">
        <v>308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118</v>
      </c>
      <c r="AF60" s="383" t="n">
        <v>1912</v>
      </c>
      <c r="AG60" s="383" t="n">
        <v>5</v>
      </c>
      <c r="AH60" s="383" t="n">
        <v>3817</v>
      </c>
      <c r="AI60" s="383" t="n">
        <v>15965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1</v>
      </c>
      <c r="U65" s="381" t="n">
        <v>39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1577</v>
      </c>
      <c r="AI65" s="60" t="n">
        <v>1616</v>
      </c>
    </row>
    <row r="66" s="381" customFormat="true" ht="12.75" hidden="false" customHeight="false" outlineLevel="0" collapsed="false">
      <c r="A66" s="381" t="s">
        <v>762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T66" s="381" t="s">
        <v>762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150</v>
      </c>
      <c r="AI66" s="60" t="n">
        <v>150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0</v>
      </c>
      <c r="AI67" s="60" t="n">
        <v>0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7</v>
      </c>
      <c r="AI68" s="60" t="n">
        <v>7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42</v>
      </c>
      <c r="AI69" s="60" t="n">
        <v>42</v>
      </c>
    </row>
    <row r="70" s="381" customFormat="true" ht="15" hidden="false" customHeight="false" outlineLevel="0" collapsed="false">
      <c r="A70" s="408"/>
      <c r="S70" s="134"/>
      <c r="T70" s="408"/>
    </row>
    <row r="71" s="381" customFormat="true" ht="12.75" hidden="false" customHeight="false" outlineLevel="0" collapsed="false">
      <c r="A71" s="383" t="s">
        <v>766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0</v>
      </c>
      <c r="J71" s="383" t="n">
        <v>0</v>
      </c>
      <c r="K71" s="383" t="n">
        <v>0</v>
      </c>
      <c r="L71" s="383" t="n">
        <v>0</v>
      </c>
      <c r="M71" s="383" t="n">
        <v>0</v>
      </c>
      <c r="N71" s="383" t="n">
        <v>0</v>
      </c>
      <c r="O71" s="383" t="n">
        <v>0</v>
      </c>
      <c r="P71" s="383" t="n">
        <v>0</v>
      </c>
      <c r="Q71" s="383" t="n">
        <v>0</v>
      </c>
      <c r="R71" s="383" t="n">
        <v>0</v>
      </c>
      <c r="S71" s="134"/>
      <c r="T71" s="383" t="s">
        <v>766</v>
      </c>
      <c r="U71" s="383" t="n">
        <v>39</v>
      </c>
      <c r="V71" s="383" t="n">
        <v>0</v>
      </c>
      <c r="W71" s="383" t="n">
        <v>0</v>
      </c>
      <c r="X71" s="383" t="n">
        <v>0</v>
      </c>
      <c r="Y71" s="383" t="n">
        <v>0</v>
      </c>
      <c r="Z71" s="383" t="n">
        <v>0</v>
      </c>
      <c r="AA71" s="383" t="n">
        <v>0</v>
      </c>
      <c r="AB71" s="383" t="n">
        <v>0</v>
      </c>
      <c r="AC71" s="383" t="n">
        <v>0</v>
      </c>
      <c r="AD71" s="383" t="n">
        <v>0</v>
      </c>
      <c r="AE71" s="383" t="n">
        <v>0</v>
      </c>
      <c r="AF71" s="383" t="n">
        <v>0</v>
      </c>
      <c r="AG71" s="383" t="n">
        <v>0</v>
      </c>
      <c r="AH71" s="383" t="n">
        <v>1776</v>
      </c>
      <c r="AI71" s="383" t="n">
        <v>1815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134"/>
      <c r="T72" s="386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</row>
    <row r="73" s="381" customFormat="true" ht="13.5" hidden="false" customHeight="false" outlineLevel="0" collapsed="false">
      <c r="A73" s="387" t="s">
        <v>767</v>
      </c>
      <c r="B73" s="388" t="n">
        <v>4492</v>
      </c>
      <c r="C73" s="388" t="n">
        <v>9627</v>
      </c>
      <c r="D73" s="388" t="n">
        <v>2365</v>
      </c>
      <c r="E73" s="388" t="n">
        <v>4841</v>
      </c>
      <c r="F73" s="388" t="n">
        <v>32276</v>
      </c>
      <c r="G73" s="388" t="n">
        <v>5643</v>
      </c>
      <c r="H73" s="388" t="n">
        <v>16656</v>
      </c>
      <c r="I73" s="388" t="n">
        <v>25054</v>
      </c>
      <c r="J73" s="388" t="n">
        <v>1589</v>
      </c>
      <c r="K73" s="388" t="n">
        <v>32</v>
      </c>
      <c r="L73" s="388" t="n">
        <v>5147</v>
      </c>
      <c r="M73" s="388" t="n">
        <v>2</v>
      </c>
      <c r="N73" s="388" t="n">
        <v>8800</v>
      </c>
      <c r="O73" s="388" t="n">
        <v>6184</v>
      </c>
      <c r="P73" s="388" t="n">
        <v>2196</v>
      </c>
      <c r="Q73" s="388" t="n">
        <v>0</v>
      </c>
      <c r="R73" s="388" t="n">
        <v>850</v>
      </c>
      <c r="S73" s="134"/>
      <c r="T73" s="387" t="s">
        <v>767</v>
      </c>
      <c r="U73" s="388" t="n">
        <v>75548</v>
      </c>
      <c r="V73" s="388" t="n">
        <v>10240</v>
      </c>
      <c r="W73" s="388" t="n">
        <v>78</v>
      </c>
      <c r="X73" s="388" t="n">
        <v>29</v>
      </c>
      <c r="Y73" s="388" t="n">
        <v>20732</v>
      </c>
      <c r="Z73" s="388" t="n">
        <v>1659</v>
      </c>
      <c r="AA73" s="388" t="n">
        <v>88</v>
      </c>
      <c r="AB73" s="388" t="n">
        <v>0</v>
      </c>
      <c r="AC73" s="388" t="n">
        <v>1102</v>
      </c>
      <c r="AD73" s="388" t="n">
        <v>730</v>
      </c>
      <c r="AE73" s="388" t="n">
        <v>540</v>
      </c>
      <c r="AF73" s="388" t="n">
        <v>20654</v>
      </c>
      <c r="AG73" s="388" t="n">
        <v>705</v>
      </c>
      <c r="AH73" s="388" t="n">
        <v>46887</v>
      </c>
      <c r="AI73" s="388" t="n">
        <v>304746</v>
      </c>
    </row>
    <row r="74" s="381" customFormat="true" ht="13.5" hidden="false" customHeight="false" outlineLevel="0" collapsed="false">
      <c r="A74" s="528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528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</row>
    <row r="75" s="381" customFormat="true" ht="12.75" hidden="false" customHeight="false" outlineLevel="0" collapsed="false">
      <c r="A75" s="529" t="s">
        <v>998</v>
      </c>
      <c r="B75" s="529"/>
      <c r="C75" s="134"/>
      <c r="D75" s="134"/>
      <c r="E75" s="60"/>
      <c r="G75" s="61"/>
      <c r="H75" s="61"/>
      <c r="I75" s="61"/>
      <c r="J75" s="61"/>
      <c r="K75" s="61"/>
      <c r="L75" s="61"/>
      <c r="M75" s="134"/>
      <c r="N75" s="134"/>
      <c r="O75" s="134"/>
      <c r="P75" s="134"/>
      <c r="Q75" s="134"/>
      <c r="R75" s="134"/>
      <c r="S75" s="134"/>
      <c r="T75" s="529" t="s">
        <v>998</v>
      </c>
      <c r="U75" s="529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60"/>
    </row>
    <row r="76" s="381" customFormat="true" ht="12.75" hidden="false" customHeight="false" outlineLevel="0" collapsed="false">
      <c r="A76" s="529" t="s">
        <v>39</v>
      </c>
      <c r="B76" s="529"/>
      <c r="C76" s="529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9" t="s">
        <v>39</v>
      </c>
      <c r="U76" s="529"/>
      <c r="V76" s="529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142" t="s">
        <v>114</v>
      </c>
      <c r="B77" s="529"/>
      <c r="C77" s="529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142" t="s">
        <v>114</v>
      </c>
      <c r="U77" s="529"/>
      <c r="V77" s="529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customFormat="false" ht="15.75" hidden="false" customHeight="false" outlineLevel="0" collapsed="false">
      <c r="R78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1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7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7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6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7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7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8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8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199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199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0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0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1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1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2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3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3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4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4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5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5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6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6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7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7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6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7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7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8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8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199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199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0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0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1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1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2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2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3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3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4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4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5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5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6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6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7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7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6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7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7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8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8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199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199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0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0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1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1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2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2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3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3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4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4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5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5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6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6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7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7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6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27</v>
      </c>
      <c r="AI62" s="74" t="n">
        <v>152820</v>
      </c>
    </row>
    <row r="63" customFormat="false" ht="12.75" hidden="false" customHeight="false" outlineLevel="0" collapsed="false">
      <c r="A63" s="315" t="s">
        <v>197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72" t="s">
        <v>197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T64" s="95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1"/>
    </row>
    <row r="66" customFormat="false" ht="12.75" hidden="false" customHeight="false" outlineLevel="0" collapsed="false">
      <c r="A66" s="98" t="s">
        <v>558</v>
      </c>
      <c r="B66" s="98"/>
      <c r="C66" s="98"/>
      <c r="T66" s="98" t="s">
        <v>558</v>
      </c>
      <c r="U66" s="98"/>
      <c r="V66" s="98"/>
    </row>
    <row r="67" customFormat="false" ht="12.75" hidden="false" customHeight="false" outlineLevel="0" collapsed="false">
      <c r="A67" s="98" t="s">
        <v>39</v>
      </c>
      <c r="B67" s="98"/>
      <c r="C67" s="98"/>
      <c r="T67" s="98" t="s">
        <v>39</v>
      </c>
      <c r="U67" s="98"/>
      <c r="V67" s="98"/>
    </row>
    <row r="68" customFormat="false" ht="15.75" hidden="false" customHeight="false" outlineLevel="0" collapsed="false">
      <c r="R68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0" width="60.7"/>
    <col collapsed="false" customWidth="true" hidden="false" outlineLevel="0" max="3" min="2" style="530" width="22.7"/>
    <col collapsed="false" customWidth="true" hidden="false" outlineLevel="0" max="4" min="4" style="531" width="22.7"/>
    <col collapsed="false" customWidth="false" hidden="false" outlineLevel="0" max="257" min="5" style="530" width="11.42"/>
  </cols>
  <sheetData>
    <row r="1" customFormat="false" ht="18" hidden="false" customHeight="false" outlineLevel="0" collapsed="false">
      <c r="A1" s="323" t="s">
        <v>1007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1008</v>
      </c>
      <c r="B3" s="323"/>
      <c r="C3" s="323"/>
      <c r="D3" s="323"/>
    </row>
    <row r="4" customFormat="false" ht="18" hidden="false" customHeight="false" outlineLevel="0" collapsed="false">
      <c r="A4" s="532" t="s">
        <v>514</v>
      </c>
      <c r="B4" s="532"/>
      <c r="C4" s="532"/>
      <c r="D4" s="532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3"/>
      <c r="B6" s="533"/>
      <c r="C6" s="533"/>
      <c r="D6" s="534"/>
    </row>
    <row r="7" s="536" customFormat="true" ht="12.75" hidden="false" customHeight="true" outlineLevel="0" collapsed="false">
      <c r="A7" s="535" t="s">
        <v>695</v>
      </c>
      <c r="B7" s="325" t="s">
        <v>637</v>
      </c>
      <c r="C7" s="325" t="s">
        <v>638</v>
      </c>
      <c r="D7" s="326" t="s">
        <v>639</v>
      </c>
    </row>
    <row r="8" s="536" customFormat="true" ht="12.75" hidden="false" customHeight="true" outlineLevel="0" collapsed="false">
      <c r="A8" s="535"/>
      <c r="B8" s="325"/>
      <c r="C8" s="325"/>
      <c r="D8" s="326"/>
    </row>
    <row r="9" s="536" customFormat="true" ht="40.5" hidden="false" customHeight="true" outlineLevel="0" collapsed="false">
      <c r="A9" s="535"/>
      <c r="B9" s="325"/>
      <c r="C9" s="325"/>
      <c r="D9" s="326"/>
    </row>
    <row r="10" s="536" customFormat="true" ht="16.5" hidden="false" customHeight="true" outlineLevel="0" collapsed="false">
      <c r="A10" s="535"/>
      <c r="B10" s="325"/>
      <c r="C10" s="325"/>
      <c r="D10" s="326"/>
    </row>
    <row r="11" customFormat="false" ht="16.5" hidden="false" customHeight="false" outlineLevel="0" collapsed="false">
      <c r="A11" s="537"/>
      <c r="B11" s="537"/>
      <c r="C11" s="537"/>
      <c r="D11" s="538"/>
    </row>
    <row r="12" s="541" customFormat="true" ht="15.75" hidden="false" customHeight="false" outlineLevel="0" collapsed="false">
      <c r="A12" s="539" t="s">
        <v>720</v>
      </c>
      <c r="B12" s="539" t="n">
        <v>98795</v>
      </c>
      <c r="C12" s="539" t="n">
        <v>12000</v>
      </c>
      <c r="D12" s="540" t="n">
        <v>12.1463636823726</v>
      </c>
    </row>
    <row r="13" s="541" customFormat="true" ht="15.75" hidden="false" customHeight="false" outlineLevel="0" collapsed="false">
      <c r="A13" s="539" t="s">
        <v>721</v>
      </c>
      <c r="B13" s="539" t="n">
        <v>105564</v>
      </c>
      <c r="C13" s="539" t="n">
        <v>6000</v>
      </c>
      <c r="D13" s="540" t="n">
        <v>5.68375582584972</v>
      </c>
    </row>
    <row r="14" s="541" customFormat="true" ht="15.75" hidden="false" customHeight="false" outlineLevel="0" collapsed="false">
      <c r="A14" s="539" t="s">
        <v>722</v>
      </c>
      <c r="B14" s="539" t="n">
        <v>83513</v>
      </c>
      <c r="C14" s="539" t="n">
        <v>13716</v>
      </c>
      <c r="D14" s="540" t="n">
        <v>16.4237903080957</v>
      </c>
    </row>
    <row r="15" s="541" customFormat="true" ht="15.75" hidden="false" customHeight="false" outlineLevel="0" collapsed="false">
      <c r="A15" s="539" t="s">
        <v>723</v>
      </c>
      <c r="B15" s="539" t="n">
        <v>117123</v>
      </c>
      <c r="C15" s="539" t="n">
        <v>22254</v>
      </c>
      <c r="D15" s="540" t="n">
        <v>19.000537896058</v>
      </c>
    </row>
    <row r="16" s="541" customFormat="true" ht="15.75" hidden="false" customHeight="false" outlineLevel="0" collapsed="false">
      <c r="A16" s="539" t="s">
        <v>724</v>
      </c>
      <c r="B16" s="539" t="n">
        <v>22917</v>
      </c>
      <c r="C16" s="539" t="n">
        <v>1400</v>
      </c>
      <c r="D16" s="540" t="n">
        <v>6.10900205087926</v>
      </c>
    </row>
    <row r="17" s="541" customFormat="true" ht="15.75" hidden="false" customHeight="false" outlineLevel="0" collapsed="false">
      <c r="A17" s="539" t="s">
        <v>725</v>
      </c>
      <c r="B17" s="539" t="n">
        <v>33494</v>
      </c>
      <c r="C17" s="539" t="n">
        <v>7900</v>
      </c>
      <c r="D17" s="540" t="n">
        <v>23.5863139666806</v>
      </c>
    </row>
    <row r="18" s="541" customFormat="true" ht="15.75" hidden="false" customHeight="false" outlineLevel="0" collapsed="false">
      <c r="A18" s="539" t="s">
        <v>726</v>
      </c>
      <c r="B18" s="539" t="n">
        <v>16700</v>
      </c>
      <c r="C18" s="539" t="n">
        <v>0</v>
      </c>
      <c r="D18" s="540" t="n">
        <v>0</v>
      </c>
    </row>
    <row r="19" s="541" customFormat="true" ht="15.75" hidden="false" customHeight="false" outlineLevel="0" collapsed="false">
      <c r="A19" s="539" t="s">
        <v>727</v>
      </c>
      <c r="B19" s="539" t="n">
        <v>10167</v>
      </c>
      <c r="C19" s="539" t="n">
        <v>0</v>
      </c>
      <c r="D19" s="540" t="n">
        <v>0</v>
      </c>
    </row>
    <row r="20" s="541" customFormat="true" ht="15.75" hidden="false" customHeight="false" outlineLevel="0" collapsed="false">
      <c r="A20" s="539" t="s">
        <v>728</v>
      </c>
      <c r="B20" s="539" t="n">
        <v>6288</v>
      </c>
      <c r="C20" s="539" t="n">
        <v>0</v>
      </c>
      <c r="D20" s="540" t="n">
        <v>0</v>
      </c>
    </row>
    <row r="21" s="541" customFormat="true" ht="15.75" hidden="false" customHeight="false" outlineLevel="0" collapsed="false">
      <c r="A21" s="539" t="s">
        <v>729</v>
      </c>
      <c r="B21" s="539" t="n">
        <v>6417</v>
      </c>
      <c r="C21" s="539" t="n">
        <v>0</v>
      </c>
      <c r="D21" s="540" t="n">
        <v>0</v>
      </c>
    </row>
    <row r="22" s="541" customFormat="true" ht="15.75" hidden="false" customHeight="false" outlineLevel="0" collapsed="false">
      <c r="A22" s="539" t="s">
        <v>730</v>
      </c>
      <c r="B22" s="539" t="n">
        <v>22175</v>
      </c>
      <c r="C22" s="539" t="n">
        <v>2697</v>
      </c>
      <c r="D22" s="540" t="n">
        <v>12.1623449830891</v>
      </c>
    </row>
    <row r="23" s="541" customFormat="true" ht="15.75" hidden="false" customHeight="false" outlineLevel="0" collapsed="false">
      <c r="A23" s="539" t="s">
        <v>731</v>
      </c>
      <c r="B23" s="539" t="n">
        <v>7849</v>
      </c>
      <c r="C23" s="539" t="n">
        <v>1600</v>
      </c>
      <c r="D23" s="540" t="n">
        <v>20.3847623901134</v>
      </c>
    </row>
    <row r="24" s="541" customFormat="true" ht="15.75" hidden="false" customHeight="false" outlineLevel="0" collapsed="false">
      <c r="A24" s="539" t="s">
        <v>732</v>
      </c>
      <c r="B24" s="539" t="n">
        <v>7161</v>
      </c>
      <c r="C24" s="539" t="n">
        <v>0</v>
      </c>
      <c r="D24" s="540" t="n">
        <v>0</v>
      </c>
    </row>
    <row r="25" s="541" customFormat="true" ht="15.75" hidden="false" customHeight="false" outlineLevel="0" collapsed="false">
      <c r="A25" s="539" t="s">
        <v>733</v>
      </c>
      <c r="B25" s="539" t="n">
        <v>21226</v>
      </c>
      <c r="C25" s="539" t="n">
        <v>1400</v>
      </c>
      <c r="D25" s="540" t="n">
        <v>6.59568453783096</v>
      </c>
    </row>
    <row r="26" s="541" customFormat="true" ht="15.75" hidden="false" customHeight="false" outlineLevel="0" collapsed="false">
      <c r="A26" s="539" t="s">
        <v>734</v>
      </c>
      <c r="B26" s="539" t="n">
        <v>18451</v>
      </c>
      <c r="C26" s="539" t="n">
        <v>1300</v>
      </c>
      <c r="D26" s="540" t="n">
        <v>7.04568858056474</v>
      </c>
    </row>
    <row r="27" s="541" customFormat="true" ht="15.75" hidden="false" customHeight="false" outlineLevel="0" collapsed="false">
      <c r="A27" s="539" t="s">
        <v>735</v>
      </c>
      <c r="B27" s="539" t="n">
        <v>16470</v>
      </c>
      <c r="C27" s="539" t="n">
        <v>1200</v>
      </c>
      <c r="D27" s="540" t="n">
        <v>7.28597449908925</v>
      </c>
    </row>
    <row r="28" s="541" customFormat="true" ht="15.75" hidden="false" customHeight="false" outlineLevel="0" collapsed="false">
      <c r="A28" s="539" t="s">
        <v>736</v>
      </c>
      <c r="B28" s="539" t="n">
        <v>4166</v>
      </c>
      <c r="C28" s="539" t="n">
        <v>0</v>
      </c>
      <c r="D28" s="540" t="n">
        <v>0</v>
      </c>
    </row>
    <row r="29" s="541" customFormat="true" ht="15.75" hidden="false" customHeight="false" outlineLevel="0" collapsed="false">
      <c r="A29" s="539" t="s">
        <v>737</v>
      </c>
      <c r="B29" s="539" t="n">
        <v>8226</v>
      </c>
      <c r="C29" s="539" t="n">
        <v>120</v>
      </c>
      <c r="D29" s="540" t="n">
        <v>1.45878920495988</v>
      </c>
    </row>
    <row r="30" s="541" customFormat="true" ht="15.75" hidden="false" customHeight="false" outlineLevel="0" collapsed="false">
      <c r="A30" s="539" t="s">
        <v>738</v>
      </c>
      <c r="B30" s="539" t="n">
        <v>6196</v>
      </c>
      <c r="C30" s="539" t="n">
        <v>0</v>
      </c>
      <c r="D30" s="540" t="n">
        <v>0</v>
      </c>
    </row>
    <row r="31" s="541" customFormat="true" ht="15.75" hidden="false" customHeight="false" outlineLevel="0" collapsed="false">
      <c r="A31" s="539" t="s">
        <v>739</v>
      </c>
      <c r="B31" s="539" t="n">
        <v>8331</v>
      </c>
      <c r="C31" s="539" t="n">
        <v>333</v>
      </c>
      <c r="D31" s="540" t="n">
        <v>3.99711919337415</v>
      </c>
    </row>
    <row r="32" s="541" customFormat="true" ht="15.75" hidden="false" customHeight="false" outlineLevel="0" collapsed="false">
      <c r="A32" s="539" t="s">
        <v>740</v>
      </c>
      <c r="B32" s="539" t="n">
        <v>4476</v>
      </c>
      <c r="C32" s="539" t="n">
        <v>0</v>
      </c>
      <c r="D32" s="540" t="n">
        <v>0</v>
      </c>
    </row>
    <row r="33" s="541" customFormat="true" ht="15.75" hidden="false" customHeight="false" outlineLevel="0" collapsed="false">
      <c r="A33" s="539" t="s">
        <v>741</v>
      </c>
      <c r="B33" s="539" t="n">
        <v>6800</v>
      </c>
      <c r="C33" s="539" t="n">
        <v>2000</v>
      </c>
      <c r="D33" s="540" t="n">
        <v>29.4117647058824</v>
      </c>
    </row>
    <row r="34" s="541" customFormat="true" ht="15.75" hidden="false" customHeight="false" outlineLevel="0" collapsed="false">
      <c r="A34" s="539" t="s">
        <v>742</v>
      </c>
      <c r="B34" s="539" t="n">
        <v>5751</v>
      </c>
      <c r="C34" s="539" t="n">
        <v>400</v>
      </c>
      <c r="D34" s="540" t="n">
        <v>6.95531211963137</v>
      </c>
    </row>
    <row r="35" s="541" customFormat="true" ht="15.75" hidden="false" customHeight="false" outlineLevel="0" collapsed="false">
      <c r="A35" s="539" t="s">
        <v>743</v>
      </c>
      <c r="B35" s="539" t="n">
        <v>516</v>
      </c>
      <c r="C35" s="539" t="n">
        <v>0</v>
      </c>
      <c r="D35" s="540" t="n">
        <v>0</v>
      </c>
    </row>
    <row r="36" s="541" customFormat="true" ht="15.75" hidden="false" customHeight="false" outlineLevel="0" collapsed="false">
      <c r="A36" s="539" t="s">
        <v>744</v>
      </c>
      <c r="B36" s="539" t="n">
        <v>2579</v>
      </c>
      <c r="C36" s="539" t="n">
        <v>0</v>
      </c>
      <c r="D36" s="540" t="n">
        <v>0</v>
      </c>
    </row>
    <row r="37" s="541" customFormat="true" ht="15.75" hidden="false" customHeight="false" outlineLevel="0" collapsed="false">
      <c r="A37" s="539" t="s">
        <v>745</v>
      </c>
      <c r="B37" s="539" t="n">
        <v>1205</v>
      </c>
      <c r="C37" s="539" t="n">
        <v>0</v>
      </c>
      <c r="D37" s="540" t="n">
        <v>0</v>
      </c>
    </row>
    <row r="38" s="541" customFormat="true" ht="15.75" hidden="false" customHeight="false" outlineLevel="0" collapsed="false">
      <c r="A38" s="539" t="s">
        <v>746</v>
      </c>
      <c r="B38" s="539" t="n">
        <v>241</v>
      </c>
      <c r="C38" s="539" t="n">
        <v>0</v>
      </c>
      <c r="D38" s="540" t="n">
        <v>0</v>
      </c>
    </row>
    <row r="39" s="541" customFormat="true" ht="15.75" hidden="false" customHeight="false" outlineLevel="0" collapsed="false">
      <c r="A39" s="539" t="s">
        <v>747</v>
      </c>
      <c r="B39" s="539" t="n">
        <v>2970</v>
      </c>
      <c r="C39" s="539" t="n">
        <v>376</v>
      </c>
      <c r="D39" s="540" t="n">
        <v>12.6599326599327</v>
      </c>
    </row>
    <row r="40" s="541" customFormat="true" ht="15.75" hidden="false" customHeight="false" outlineLevel="0" collapsed="false">
      <c r="A40" s="539" t="s">
        <v>748</v>
      </c>
      <c r="B40" s="539" t="n">
        <v>146</v>
      </c>
      <c r="C40" s="539" t="n">
        <v>0</v>
      </c>
      <c r="D40" s="540" t="n">
        <v>0</v>
      </c>
    </row>
    <row r="41" s="541" customFormat="true" ht="15.75" hidden="false" customHeight="false" outlineLevel="0" collapsed="false">
      <c r="A41" s="539" t="s">
        <v>749</v>
      </c>
      <c r="B41" s="539" t="n">
        <v>75</v>
      </c>
      <c r="C41" s="539" t="n">
        <v>0</v>
      </c>
      <c r="D41" s="540" t="n">
        <v>0</v>
      </c>
    </row>
    <row r="42" s="541" customFormat="true" ht="15.75" hidden="false" customHeight="false" outlineLevel="0" collapsed="false">
      <c r="A42" s="539" t="s">
        <v>750</v>
      </c>
      <c r="B42" s="539" t="n">
        <v>794</v>
      </c>
      <c r="C42" s="539" t="n">
        <v>0</v>
      </c>
      <c r="D42" s="540" t="n">
        <v>0</v>
      </c>
    </row>
    <row r="43" s="541" customFormat="true" ht="15.75" hidden="false" customHeight="false" outlineLevel="0" collapsed="false">
      <c r="A43" s="539" t="s">
        <v>751</v>
      </c>
      <c r="B43" s="539" t="n">
        <v>44</v>
      </c>
      <c r="C43" s="539" t="n">
        <v>0</v>
      </c>
      <c r="D43" s="540" t="n">
        <v>0</v>
      </c>
    </row>
    <row r="44" s="541" customFormat="true" ht="15.75" hidden="false" customHeight="false" outlineLevel="0" collapsed="false">
      <c r="A44" s="539" t="s">
        <v>752</v>
      </c>
      <c r="B44" s="539" t="n">
        <v>-520</v>
      </c>
      <c r="C44" s="539" t="n">
        <v>0</v>
      </c>
      <c r="D44" s="540" t="n">
        <v>0</v>
      </c>
    </row>
    <row r="45" s="541" customFormat="true" ht="15.75" hidden="false" customHeight="false" outlineLevel="0" collapsed="false">
      <c r="A45" s="539" t="s">
        <v>753</v>
      </c>
      <c r="B45" s="539" t="n">
        <v>51</v>
      </c>
      <c r="C45" s="539" t="n">
        <v>0</v>
      </c>
      <c r="D45" s="540" t="n">
        <v>0</v>
      </c>
    </row>
    <row r="46" s="541" customFormat="true" ht="15.75" hidden="false" customHeight="false" outlineLevel="0" collapsed="false">
      <c r="A46" s="539"/>
      <c r="B46" s="539"/>
      <c r="C46" s="539"/>
      <c r="D46" s="540"/>
    </row>
    <row r="47" s="541" customFormat="true" ht="15.75" hidden="false" customHeight="false" outlineLevel="0" collapsed="false">
      <c r="A47" s="542" t="s">
        <v>754</v>
      </c>
      <c r="B47" s="542" t="n">
        <v>646357</v>
      </c>
      <c r="C47" s="542" t="n">
        <v>74696</v>
      </c>
      <c r="D47" s="543" t="n">
        <v>11.5564618314647</v>
      </c>
    </row>
    <row r="48" s="541" customFormat="true" ht="15.75" hidden="false" customHeight="false" outlineLevel="0" collapsed="false">
      <c r="A48" s="544"/>
      <c r="B48" s="544"/>
      <c r="C48" s="544"/>
      <c r="D48" s="545"/>
    </row>
    <row r="49" s="541" customFormat="true" ht="15.75" hidden="false" customHeight="false" outlineLevel="0" collapsed="false">
      <c r="A49" s="546"/>
      <c r="B49" s="547"/>
      <c r="C49" s="547"/>
      <c r="D49" s="548"/>
    </row>
    <row r="50" s="541" customFormat="true" ht="15.75" hidden="false" customHeight="false" outlineLevel="0" collapsed="false">
      <c r="A50" s="549" t="s">
        <v>755</v>
      </c>
      <c r="B50" s="549"/>
      <c r="C50" s="549"/>
      <c r="D50" s="548"/>
    </row>
    <row r="51" s="541" customFormat="true" ht="15.75" hidden="false" customHeight="false" outlineLevel="0" collapsed="false">
      <c r="A51" s="546"/>
      <c r="B51" s="549"/>
      <c r="C51" s="549"/>
      <c r="D51" s="548"/>
    </row>
    <row r="52" s="541" customFormat="true" ht="15.75" hidden="false" customHeight="false" outlineLevel="0" collapsed="false">
      <c r="A52" s="539" t="s">
        <v>756</v>
      </c>
      <c r="B52" s="539" t="n">
        <v>-5729</v>
      </c>
      <c r="C52" s="539" t="n">
        <v>0</v>
      </c>
      <c r="D52" s="540" t="n">
        <v>0</v>
      </c>
    </row>
    <row r="53" s="541" customFormat="true" ht="15.75" hidden="false" customHeight="false" outlineLevel="0" collapsed="false">
      <c r="A53" s="539" t="s">
        <v>757</v>
      </c>
      <c r="B53" s="539" t="n">
        <v>9925</v>
      </c>
      <c r="C53" s="539" t="n">
        <v>0</v>
      </c>
      <c r="D53" s="540" t="n">
        <v>0</v>
      </c>
    </row>
    <row r="54" s="541" customFormat="true" ht="15.75" hidden="false" customHeight="false" outlineLevel="0" collapsed="false">
      <c r="A54" s="539" t="s">
        <v>758</v>
      </c>
      <c r="B54" s="539" t="n">
        <v>9013</v>
      </c>
      <c r="C54" s="539" t="n">
        <v>3768</v>
      </c>
      <c r="D54" s="540" t="n">
        <v>41.8062798180406</v>
      </c>
    </row>
    <row r="55" s="541" customFormat="true" ht="15.75" hidden="false" customHeight="false" outlineLevel="0" collapsed="false">
      <c r="A55" s="539" t="s">
        <v>759</v>
      </c>
      <c r="B55" s="539" t="n">
        <v>66</v>
      </c>
      <c r="C55" s="539" t="n">
        <v>0</v>
      </c>
      <c r="D55" s="540" t="n">
        <v>0</v>
      </c>
    </row>
    <row r="56" s="541" customFormat="true" ht="15.75" hidden="false" customHeight="false" outlineLevel="0" collapsed="false">
      <c r="A56" s="546"/>
      <c r="B56" s="539"/>
      <c r="C56" s="539"/>
      <c r="D56" s="540"/>
    </row>
    <row r="57" s="541" customFormat="true" ht="15.75" hidden="false" customHeight="false" outlineLevel="0" collapsed="false">
      <c r="A57" s="542" t="s">
        <v>760</v>
      </c>
      <c r="B57" s="542" t="n">
        <v>13275</v>
      </c>
      <c r="C57" s="542" t="n">
        <v>3768</v>
      </c>
      <c r="D57" s="543" t="n">
        <v>28.3841807909605</v>
      </c>
    </row>
    <row r="58" s="541" customFormat="true" ht="15.75" hidden="false" customHeight="false" outlineLevel="0" collapsed="false">
      <c r="A58" s="544"/>
      <c r="B58" s="544"/>
      <c r="C58" s="544"/>
      <c r="D58" s="545"/>
    </row>
    <row r="59" s="541" customFormat="true" ht="15.75" hidden="false" customHeight="false" outlineLevel="0" collapsed="false">
      <c r="A59" s="546"/>
      <c r="B59" s="547"/>
      <c r="C59" s="547"/>
      <c r="D59" s="548"/>
    </row>
    <row r="60" s="541" customFormat="true" ht="15.75" hidden="false" customHeight="false" outlineLevel="0" collapsed="false">
      <c r="A60" s="549" t="s">
        <v>59</v>
      </c>
      <c r="B60" s="549"/>
      <c r="C60" s="549"/>
      <c r="D60" s="548"/>
    </row>
    <row r="61" s="541" customFormat="true" ht="15.75" hidden="false" customHeight="false" outlineLevel="0" collapsed="false">
      <c r="A61" s="546"/>
      <c r="B61" s="549"/>
      <c r="C61" s="549"/>
      <c r="D61" s="548"/>
    </row>
    <row r="62" s="541" customFormat="true" ht="15.75" hidden="false" customHeight="false" outlineLevel="0" collapsed="false">
      <c r="A62" s="539" t="s">
        <v>761</v>
      </c>
      <c r="B62" s="539" t="n">
        <v>237</v>
      </c>
      <c r="C62" s="539" t="n">
        <v>65</v>
      </c>
      <c r="D62" s="540" t="n">
        <v>27.4261603375527</v>
      </c>
    </row>
    <row r="63" s="541" customFormat="true" ht="15.75" hidden="false" customHeight="false" outlineLevel="0" collapsed="false">
      <c r="A63" s="539" t="s">
        <v>762</v>
      </c>
      <c r="B63" s="539" t="n">
        <v>26</v>
      </c>
      <c r="C63" s="539" t="n">
        <v>0</v>
      </c>
      <c r="D63" s="540" t="n">
        <v>0</v>
      </c>
    </row>
    <row r="64" s="541" customFormat="true" ht="15.75" hidden="false" customHeight="false" outlineLevel="0" collapsed="false">
      <c r="A64" s="539" t="s">
        <v>763</v>
      </c>
      <c r="B64" s="539" t="n">
        <v>152</v>
      </c>
      <c r="C64" s="539" t="n">
        <v>0</v>
      </c>
      <c r="D64" s="540" t="n">
        <v>0</v>
      </c>
    </row>
    <row r="65" s="541" customFormat="true" ht="15.75" hidden="false" customHeight="false" outlineLevel="0" collapsed="false">
      <c r="A65" s="539" t="s">
        <v>764</v>
      </c>
      <c r="B65" s="539" t="n">
        <v>528</v>
      </c>
      <c r="C65" s="539" t="n">
        <v>0</v>
      </c>
      <c r="D65" s="540" t="n">
        <v>0</v>
      </c>
    </row>
    <row r="66" s="541" customFormat="true" ht="15.75" hidden="false" customHeight="false" outlineLevel="0" collapsed="false">
      <c r="A66" s="539" t="s">
        <v>765</v>
      </c>
      <c r="B66" s="539" t="n">
        <v>-862</v>
      </c>
      <c r="C66" s="539" t="n">
        <v>0</v>
      </c>
      <c r="D66" s="540" t="n">
        <v>0</v>
      </c>
    </row>
    <row r="67" s="541" customFormat="true" ht="15.75" hidden="false" customHeight="false" outlineLevel="0" collapsed="false">
      <c r="A67" s="546"/>
      <c r="B67" s="539"/>
      <c r="C67" s="539"/>
      <c r="D67" s="540"/>
    </row>
    <row r="68" s="541" customFormat="true" ht="15.75" hidden="false" customHeight="false" outlineLevel="0" collapsed="false">
      <c r="A68" s="542" t="s">
        <v>766</v>
      </c>
      <c r="B68" s="542" t="n">
        <v>81</v>
      </c>
      <c r="C68" s="542" t="n">
        <v>65</v>
      </c>
      <c r="D68" s="542" t="n">
        <v>27.4261603375527</v>
      </c>
    </row>
    <row r="69" s="541" customFormat="true" ht="16.5" hidden="false" customHeight="false" outlineLevel="0" collapsed="false">
      <c r="A69" s="361"/>
      <c r="B69" s="549"/>
      <c r="C69" s="549"/>
      <c r="D69" s="548"/>
    </row>
    <row r="70" s="541" customFormat="true" ht="16.5" hidden="false" customHeight="false" outlineLevel="0" collapsed="false">
      <c r="A70" s="362" t="s">
        <v>767</v>
      </c>
      <c r="B70" s="550" t="n">
        <v>659713</v>
      </c>
      <c r="C70" s="550" t="n">
        <v>78529</v>
      </c>
      <c r="D70" s="551" t="n">
        <v>11.9035095564283</v>
      </c>
    </row>
    <row r="71" s="541" customFormat="true" ht="16.5" hidden="false" customHeight="false" outlineLevel="0" collapsed="false">
      <c r="A71" s="552"/>
      <c r="D71" s="540"/>
    </row>
    <row r="72" s="553" customFormat="true" ht="11.25" hidden="false" customHeight="false" outlineLevel="0" collapsed="false">
      <c r="A72" s="142" t="s">
        <v>998</v>
      </c>
      <c r="D72" s="554"/>
    </row>
    <row r="73" s="553" customFormat="true" ht="11.25" hidden="false" customHeight="false" outlineLevel="0" collapsed="false">
      <c r="A73" s="142" t="s">
        <v>39</v>
      </c>
      <c r="D73" s="554"/>
    </row>
    <row r="74" s="553" customFormat="true" ht="11.25" hidden="false" customHeight="false" outlineLevel="0" collapsed="false">
      <c r="A74" s="142" t="s">
        <v>114</v>
      </c>
      <c r="D74" s="554"/>
    </row>
    <row r="75" customFormat="false" ht="12.75" hidden="false" customHeight="false" outlineLevel="0" collapsed="false">
      <c r="D75" s="555"/>
    </row>
    <row r="76" customFormat="false" ht="12.75" hidden="false" customHeight="false" outlineLevel="0" collapsed="false">
      <c r="D76" s="555"/>
    </row>
    <row r="77" customFormat="false" ht="12.75" hidden="false" customHeight="false" outlineLevel="0" collapsed="false">
      <c r="D77" s="555"/>
    </row>
    <row r="78" customFormat="false" ht="12.75" hidden="false" customHeight="false" outlineLevel="0" collapsed="false">
      <c r="D78" s="555"/>
    </row>
    <row r="79" customFormat="false" ht="12.75" hidden="false" customHeight="false" outlineLevel="0" collapsed="false">
      <c r="D79" s="555"/>
    </row>
    <row r="80" customFormat="false" ht="12.75" hidden="false" customHeight="false" outlineLevel="0" collapsed="false">
      <c r="D80" s="555"/>
    </row>
    <row r="81" customFormat="false" ht="12.75" hidden="false" customHeight="false" outlineLevel="0" collapsed="false">
      <c r="D81" s="555"/>
    </row>
    <row r="82" customFormat="false" ht="12.75" hidden="false" customHeight="false" outlineLevel="0" collapsed="false">
      <c r="D82" s="555"/>
    </row>
    <row r="83" customFormat="false" ht="12.75" hidden="false" customHeight="false" outlineLevel="0" collapsed="false">
      <c r="D83" s="555"/>
    </row>
    <row r="84" customFormat="false" ht="12.75" hidden="false" customHeight="false" outlineLevel="0" collapsed="false">
      <c r="D84" s="555"/>
    </row>
    <row r="85" customFormat="false" ht="12.75" hidden="false" customHeight="false" outlineLevel="0" collapsed="false">
      <c r="D85" s="555"/>
    </row>
    <row r="86" customFormat="false" ht="12.75" hidden="false" customHeight="false" outlineLevel="0" collapsed="false">
      <c r="D86" s="555"/>
    </row>
    <row r="87" customFormat="false" ht="12.75" hidden="false" customHeight="false" outlineLevel="0" collapsed="false">
      <c r="D87" s="555"/>
    </row>
    <row r="88" customFormat="false" ht="12.75" hidden="false" customHeight="false" outlineLevel="0" collapsed="false">
      <c r="D88" s="555"/>
    </row>
    <row r="89" customFormat="false" ht="12.75" hidden="false" customHeight="false" outlineLevel="0" collapsed="false">
      <c r="D89" s="555"/>
    </row>
    <row r="90" customFormat="false" ht="12.75" hidden="false" customHeight="false" outlineLevel="0" collapsed="false">
      <c r="D90" s="555"/>
    </row>
    <row r="91" customFormat="false" ht="12.75" hidden="false" customHeight="false" outlineLevel="0" collapsed="false">
      <c r="D91" s="555"/>
    </row>
    <row r="92" customFormat="false" ht="12.75" hidden="false" customHeight="false" outlineLevel="0" collapsed="false">
      <c r="D92" s="555"/>
    </row>
    <row r="93" customFormat="false" ht="12.75" hidden="false" customHeight="false" outlineLevel="0" collapsed="false">
      <c r="D93" s="555"/>
    </row>
    <row r="94" customFormat="false" ht="12.75" hidden="false" customHeight="false" outlineLevel="0" collapsed="false">
      <c r="D94" s="555"/>
    </row>
    <row r="95" customFormat="false" ht="12.75" hidden="false" customHeight="false" outlineLevel="0" collapsed="false">
      <c r="D95" s="555"/>
    </row>
    <row r="96" customFormat="false" ht="12.75" hidden="false" customHeight="false" outlineLevel="0" collapsed="false">
      <c r="D96" s="555"/>
    </row>
    <row r="97" customFormat="false" ht="12.75" hidden="false" customHeight="false" outlineLevel="0" collapsed="false">
      <c r="D97" s="555"/>
    </row>
    <row r="98" customFormat="false" ht="12.75" hidden="false" customHeight="false" outlineLevel="0" collapsed="false">
      <c r="D98" s="555"/>
    </row>
    <row r="99" customFormat="false" ht="12.75" hidden="false" customHeight="false" outlineLevel="0" collapsed="false">
      <c r="D99" s="555"/>
    </row>
    <row r="100" customFormat="false" ht="12.75" hidden="false" customHeight="false" outlineLevel="0" collapsed="false">
      <c r="D100" s="555"/>
    </row>
    <row r="101" customFormat="false" ht="12.75" hidden="false" customHeight="false" outlineLevel="0" collapsed="false">
      <c r="D101" s="555"/>
    </row>
    <row r="102" customFormat="false" ht="12.75" hidden="false" customHeight="false" outlineLevel="0" collapsed="false">
      <c r="D102" s="555"/>
    </row>
    <row r="103" customFormat="false" ht="12.75" hidden="false" customHeight="false" outlineLevel="0" collapsed="false">
      <c r="D103" s="555"/>
    </row>
    <row r="104" customFormat="false" ht="12.75" hidden="false" customHeight="false" outlineLevel="0" collapsed="false">
      <c r="D104" s="555"/>
    </row>
    <row r="105" customFormat="false" ht="12.75" hidden="false" customHeight="false" outlineLevel="0" collapsed="false">
      <c r="D105" s="555"/>
    </row>
    <row r="106" customFormat="false" ht="12.75" hidden="false" customHeight="false" outlineLevel="0" collapsed="false">
      <c r="D106" s="555"/>
    </row>
    <row r="107" customFormat="false" ht="12.75" hidden="false" customHeight="false" outlineLevel="0" collapsed="false">
      <c r="D107" s="555"/>
    </row>
    <row r="108" customFormat="false" ht="12.75" hidden="false" customHeight="false" outlineLevel="0" collapsed="false">
      <c r="D108" s="555"/>
    </row>
    <row r="109" customFormat="false" ht="12.75" hidden="false" customHeight="false" outlineLevel="0" collapsed="false">
      <c r="D109" s="555"/>
    </row>
    <row r="110" customFormat="false" ht="12.75" hidden="false" customHeight="false" outlineLevel="0" collapsed="false">
      <c r="D110" s="555"/>
    </row>
    <row r="111" customFormat="false" ht="12.75" hidden="false" customHeight="false" outlineLevel="0" collapsed="false">
      <c r="D111" s="555"/>
    </row>
    <row r="112" customFormat="false" ht="12.75" hidden="false" customHeight="false" outlineLevel="0" collapsed="false">
      <c r="D112" s="555"/>
    </row>
    <row r="113" customFormat="false" ht="12.75" hidden="false" customHeight="false" outlineLevel="0" collapsed="false">
      <c r="D113" s="555"/>
    </row>
    <row r="114" customFormat="false" ht="12.75" hidden="false" customHeight="false" outlineLevel="0" collapsed="false">
      <c r="D114" s="555"/>
    </row>
    <row r="115" customFormat="false" ht="12.75" hidden="false" customHeight="false" outlineLevel="0" collapsed="false">
      <c r="D115" s="55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9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7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7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8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199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0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1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2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3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4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5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6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7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7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8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199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0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1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2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3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4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5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6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7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7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8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199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0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1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2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3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4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5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6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7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30739</v>
      </c>
      <c r="C59" s="73" t="n">
        <v>36830</v>
      </c>
      <c r="D59" s="329" t="n">
        <v>11.1356689111354</v>
      </c>
    </row>
    <row r="60" customFormat="false" ht="12.75" hidden="false" customHeight="false" outlineLevel="0" collapsed="false">
      <c r="A60" s="315" t="s">
        <v>197</v>
      </c>
      <c r="B60" s="73" t="n">
        <v>659713</v>
      </c>
      <c r="C60" s="73" t="n">
        <v>78529</v>
      </c>
      <c r="D60" s="329" t="n">
        <v>11.9035095564283</v>
      </c>
    </row>
    <row r="61" customFormat="false" ht="13.5" hidden="false" customHeight="false" outlineLevel="0" collapsed="false">
      <c r="A61" s="95"/>
      <c r="B61" s="110"/>
      <c r="C61" s="110"/>
      <c r="D61" s="111"/>
    </row>
    <row r="63" customFormat="false" ht="12.75" hidden="false" customHeight="false" outlineLevel="0" collapsed="false">
      <c r="A63" s="98" t="s">
        <v>558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1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45149885445214</v>
      </c>
      <c r="D12" s="337" t="n">
        <v>0.142329387230624</v>
      </c>
      <c r="E12" s="337" t="n">
        <v>0.154789103976541</v>
      </c>
      <c r="F12" s="337" t="n">
        <v>0.157503232233361</v>
      </c>
    </row>
    <row r="13" s="58" customFormat="true" ht="35.25" hidden="false" customHeight="false" outlineLevel="0" collapsed="false">
      <c r="A13" s="54" t="s">
        <v>656</v>
      </c>
      <c r="B13" s="336" t="n">
        <v>0.0989798495470632</v>
      </c>
      <c r="C13" s="337" t="n">
        <v>0.0982343551166939</v>
      </c>
      <c r="D13" s="337" t="n">
        <v>0.0989351977449635</v>
      </c>
      <c r="E13" s="337" t="n">
        <v>0.120310054029409</v>
      </c>
      <c r="F13" s="337" t="n">
        <v>0.112914385958282</v>
      </c>
    </row>
    <row r="14" s="58" customFormat="true" ht="35.25" hidden="false" customHeight="false" outlineLevel="0" collapsed="false">
      <c r="A14" s="54" t="s">
        <v>657</v>
      </c>
      <c r="B14" s="336" t="n">
        <v>0.0746788307602808</v>
      </c>
      <c r="C14" s="337" t="n">
        <v>0.0721702132547333</v>
      </c>
      <c r="D14" s="337" t="n">
        <v>0.0715443954270001</v>
      </c>
      <c r="E14" s="337" t="n">
        <v>0.0802672128388182</v>
      </c>
      <c r="F14" s="337" t="n">
        <v>0.086712396447308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2.0471477405966</v>
      </c>
      <c r="C17" s="337" t="n">
        <v>2.23447274887933</v>
      </c>
      <c r="D17" s="337" t="n">
        <v>2.54492209403704</v>
      </c>
      <c r="E17" s="337" t="n">
        <v>2.66750545666677</v>
      </c>
      <c r="F17" s="337" t="n">
        <v>2.53362837258788</v>
      </c>
    </row>
    <row r="18" s="54" customFormat="true" ht="35.25" hidden="false" customHeight="false" outlineLevel="0" collapsed="false">
      <c r="A18" s="54" t="s">
        <v>660</v>
      </c>
      <c r="B18" s="337" t="n">
        <v>0.0113597446369576</v>
      </c>
      <c r="C18" s="337" t="n">
        <v>0.0104422294268972</v>
      </c>
      <c r="D18" s="337" t="n">
        <v>0.00891746930116601</v>
      </c>
      <c r="E18" s="337" t="n">
        <v>0.00892571915955433</v>
      </c>
      <c r="F18" s="337" t="n">
        <v>0.0100982726093931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36800148288306</v>
      </c>
      <c r="C21" s="337" t="n">
        <v>0.539512558726806</v>
      </c>
      <c r="D21" s="337" t="n">
        <v>0.554983495666806</v>
      </c>
      <c r="E21" s="337" t="n">
        <v>0.595727433943609</v>
      </c>
      <c r="F21" s="337" t="n">
        <v>0.620656378208079</v>
      </c>
    </row>
    <row r="22" s="54" customFormat="true" ht="35.25" hidden="false" customHeight="false" outlineLevel="0" collapsed="false">
      <c r="A22" s="54" t="s">
        <v>664</v>
      </c>
      <c r="B22" s="337" t="n">
        <v>0.215015823010647</v>
      </c>
      <c r="C22" s="337" t="n">
        <v>0.212289617636703</v>
      </c>
      <c r="D22" s="337" t="n">
        <v>0.200668722288463</v>
      </c>
      <c r="E22" s="337" t="n">
        <v>0.176410208844103</v>
      </c>
      <c r="F22" s="337" t="n">
        <v>0.166408185211546</v>
      </c>
    </row>
    <row r="23" s="54" customFormat="true" ht="35.25" hidden="false" customHeight="false" outlineLevel="0" collapsed="false">
      <c r="A23" s="54" t="s">
        <v>665</v>
      </c>
      <c r="B23" s="337" t="n">
        <v>0.121766653743915</v>
      </c>
      <c r="C23" s="337" t="n">
        <v>0.119574301742649</v>
      </c>
      <c r="D23" s="337" t="n">
        <v>0.111732706581603</v>
      </c>
      <c r="E23" s="337" t="n">
        <v>0.100879969374412</v>
      </c>
      <c r="F23" s="337" t="n">
        <v>0.0986681015593661</v>
      </c>
    </row>
    <row r="24" s="54" customFormat="true" ht="35.25" hidden="false" customHeight="false" outlineLevel="0" collapsed="false">
      <c r="A24" s="54" t="s">
        <v>666</v>
      </c>
      <c r="B24" s="337" t="n">
        <v>0.0932491692667328</v>
      </c>
      <c r="C24" s="337" t="n">
        <v>0.0927153158940544</v>
      </c>
      <c r="D24" s="337" t="n">
        <v>0.0889360157068603</v>
      </c>
      <c r="E24" s="337" t="n">
        <v>0.0755302394696907</v>
      </c>
      <c r="F24" s="337" t="n">
        <v>0.0677400836521795</v>
      </c>
    </row>
    <row r="25" s="54" customFormat="true" ht="35.25" hidden="false" customHeight="false" outlineLevel="0" collapsed="false">
      <c r="A25" s="54" t="s">
        <v>667</v>
      </c>
      <c r="B25" s="337" t="n">
        <v>0.08440195904522</v>
      </c>
      <c r="C25" s="337" t="n">
        <v>0.0835840143036279</v>
      </c>
      <c r="D25" s="337" t="n">
        <v>0.0811089260182619</v>
      </c>
      <c r="E25" s="337" t="n">
        <v>0.064034855029183</v>
      </c>
      <c r="F25" s="337" t="n">
        <v>0.0506364473962999</v>
      </c>
    </row>
    <row r="26" s="54" customFormat="true" ht="35.25" hidden="false" customHeight="false" outlineLevel="0" collapsed="false">
      <c r="A26" s="54" t="s">
        <v>668</v>
      </c>
      <c r="B26" s="337" t="n">
        <v>0.0435027231029963</v>
      </c>
      <c r="C26" s="337" t="n">
        <v>0.0441153319839554</v>
      </c>
      <c r="D26" s="337" t="n">
        <v>0.042826373511513</v>
      </c>
      <c r="E26" s="337" t="n">
        <v>0.0394482937378849</v>
      </c>
      <c r="F26" s="337" t="n">
        <v>0.0389064782265232</v>
      </c>
    </row>
    <row r="27" s="54" customFormat="true" ht="35.25" hidden="false" customHeight="false" outlineLevel="0" collapsed="false">
      <c r="A27" s="54" t="s">
        <v>669</v>
      </c>
      <c r="B27" s="337" t="n">
        <v>0.111931782376938</v>
      </c>
      <c r="C27" s="337" t="n">
        <v>0.112112226397155</v>
      </c>
      <c r="D27" s="337" t="n">
        <v>0.112370636481416</v>
      </c>
      <c r="E27" s="337" t="n">
        <v>0.124379208445221</v>
      </c>
      <c r="F27" s="337" t="n">
        <v>0.123392510957552</v>
      </c>
    </row>
    <row r="28" s="54" customFormat="true" ht="35.25" hidden="false" customHeight="false" outlineLevel="0" collapsed="false">
      <c r="A28" s="54" t="s">
        <v>670</v>
      </c>
      <c r="B28" s="337" t="n">
        <v>0.00834756417589285</v>
      </c>
      <c r="C28" s="337" t="n">
        <v>0.00838625095175287</v>
      </c>
      <c r="D28" s="337" t="n">
        <v>0.00804184603354032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766126087951</v>
      </c>
      <c r="C31" s="337" t="n">
        <v>1.24519698607386</v>
      </c>
      <c r="D31" s="556" t="n">
        <v>1.26047045961688</v>
      </c>
      <c r="E31" s="556" t="n">
        <v>1.29369085110435</v>
      </c>
      <c r="F31" s="556" t="n">
        <v>1.25009187165066</v>
      </c>
    </row>
    <row r="32" s="54" customFormat="true" ht="35.25" hidden="false" customHeight="false" outlineLevel="0" collapsed="false">
      <c r="A32" s="54" t="s">
        <v>673</v>
      </c>
      <c r="B32" s="337" t="n">
        <v>0.155448215097318</v>
      </c>
      <c r="C32" s="337" t="n">
        <v>0.141592625691896</v>
      </c>
      <c r="D32" s="337" t="n">
        <v>0.148299374287223</v>
      </c>
      <c r="E32" s="337" t="n">
        <v>0.169110175437627</v>
      </c>
      <c r="F32" s="337" t="n">
        <v>0.149217265744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32459206125957</v>
      </c>
      <c r="C35" s="337" t="n">
        <v>0.0236622433533775</v>
      </c>
      <c r="D35" s="337" t="n">
        <v>0.0298104798884888</v>
      </c>
      <c r="E35" s="337" t="n">
        <v>0.0315693839980394</v>
      </c>
      <c r="F35" s="337" t="n">
        <v>0.0287227549923879</v>
      </c>
    </row>
    <row r="36" s="54" customFormat="true" ht="35.25" hidden="false" customHeight="false" outlineLevel="0" collapsed="false">
      <c r="A36" s="54" t="s">
        <v>676</v>
      </c>
      <c r="B36" s="337" t="n">
        <v>0.275637276588896</v>
      </c>
      <c r="C36" s="337" t="n">
        <v>0.278631032252284</v>
      </c>
      <c r="D36" s="337" t="n">
        <v>0.315737770931265</v>
      </c>
      <c r="E36" s="337" t="n">
        <v>0.30479591867436</v>
      </c>
      <c r="F36" s="337" t="n">
        <v>0.26243049705407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493273781467158</v>
      </c>
      <c r="C39" s="337" t="n">
        <v>0.485534478142799</v>
      </c>
      <c r="D39" s="337" t="n">
        <v>0.489243029059453</v>
      </c>
      <c r="E39" s="337" t="n">
        <v>0.52295536910337</v>
      </c>
      <c r="F39" s="337" t="n">
        <v>0.520453969449252</v>
      </c>
    </row>
    <row r="40" s="54" customFormat="true" ht="35.25" hidden="false" customHeight="false" outlineLevel="0" collapsed="false">
      <c r="A40" s="54" t="s">
        <v>679</v>
      </c>
      <c r="B40" s="337" t="n">
        <v>0.409328002122226</v>
      </c>
      <c r="C40" s="337" t="n">
        <v>0.392953847141189</v>
      </c>
      <c r="D40" s="337" t="n">
        <v>0.393294702937329</v>
      </c>
      <c r="E40" s="337" t="n">
        <v>0.384322706746256</v>
      </c>
      <c r="F40" s="337" t="n">
        <v>0.377927752794835</v>
      </c>
    </row>
    <row r="41" s="54" customFormat="true" ht="35.25" hidden="false" customHeight="false" outlineLevel="0" collapsed="false">
      <c r="A41" s="54" t="s">
        <v>680</v>
      </c>
      <c r="B41" s="337" t="n">
        <v>0.171294987416711</v>
      </c>
      <c r="C41" s="337" t="n">
        <v>0.169740194572125</v>
      </c>
      <c r="D41" s="337" t="n">
        <v>0.172470955296711</v>
      </c>
      <c r="E41" s="337" t="n">
        <v>0.237596746478448</v>
      </c>
      <c r="F41" s="337" t="n">
        <v>0.21883661555864</v>
      </c>
    </row>
    <row r="42" s="54" customFormat="true" ht="35.25" hidden="false" customHeight="false" outlineLevel="0" collapsed="false">
      <c r="A42" s="54" t="s">
        <v>681</v>
      </c>
      <c r="B42" s="337" t="n">
        <v>0.848048586170166</v>
      </c>
      <c r="C42" s="337" t="n">
        <v>0.85351696912268</v>
      </c>
      <c r="D42" s="337" t="n">
        <v>0.841042560708267</v>
      </c>
      <c r="E42" s="337" t="n">
        <v>0.899896323873082</v>
      </c>
      <c r="F42" s="337" t="n">
        <v>0.912105026730223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80487375951606</v>
      </c>
      <c r="C45" s="337" t="n">
        <v>0.277939581047748</v>
      </c>
      <c r="D45" s="337" t="n">
        <v>0.277713844221261</v>
      </c>
      <c r="E45" s="337" t="n">
        <v>0.23885825583745</v>
      </c>
      <c r="F45" s="337" t="n">
        <v>0.227021646207388</v>
      </c>
    </row>
    <row r="46" s="54" customFormat="true" ht="35.25" hidden="false" customHeight="false" outlineLevel="0" collapsed="false">
      <c r="A46" s="54" t="s">
        <v>684</v>
      </c>
      <c r="B46" s="337" t="n">
        <v>0.311598442301444</v>
      </c>
      <c r="C46" s="337" t="n">
        <v>0.307180952030036</v>
      </c>
      <c r="D46" s="337" t="n">
        <v>0.294767638630236</v>
      </c>
      <c r="E46" s="337" t="n">
        <v>0.224712748825281</v>
      </c>
      <c r="F46" s="337" t="n">
        <v>0.22021796163233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1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2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3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40</v>
      </c>
      <c r="C7" s="83"/>
      <c r="D7" s="134"/>
      <c r="E7" s="83" t="s">
        <v>1016</v>
      </c>
      <c r="F7" s="83"/>
      <c r="G7" s="134"/>
      <c r="H7" s="68" t="s">
        <v>1017</v>
      </c>
      <c r="I7" s="68"/>
      <c r="J7" s="134"/>
      <c r="K7" s="68" t="s">
        <v>1018</v>
      </c>
      <c r="L7" s="68"/>
      <c r="M7" s="134"/>
      <c r="N7" s="68" t="s">
        <v>976</v>
      </c>
      <c r="O7" s="68"/>
      <c r="P7" s="68"/>
      <c r="Q7" s="68"/>
      <c r="R7" s="134"/>
      <c r="S7" s="68" t="s">
        <v>1019</v>
      </c>
      <c r="T7" s="68"/>
    </row>
    <row r="8" customFormat="false" ht="12.75" hidden="false" customHeight="false" outlineLevel="0" collapsed="false">
      <c r="C8" s="61" t="s">
        <v>1020</v>
      </c>
      <c r="O8" s="61" t="s">
        <v>710</v>
      </c>
      <c r="P8" s="61" t="s">
        <v>1021</v>
      </c>
      <c r="T8" s="61" t="s">
        <v>1022</v>
      </c>
    </row>
    <row r="9" customFormat="false" ht="12.75" hidden="false" customHeight="false" outlineLevel="0" collapsed="false">
      <c r="A9" s="135"/>
      <c r="B9" s="61" t="s">
        <v>1020</v>
      </c>
      <c r="C9" s="61" t="s">
        <v>1023</v>
      </c>
      <c r="E9" s="61" t="s">
        <v>697</v>
      </c>
      <c r="F9" s="61" t="s">
        <v>1024</v>
      </c>
      <c r="H9" s="61" t="s">
        <v>1025</v>
      </c>
      <c r="I9" s="61" t="s">
        <v>1026</v>
      </c>
      <c r="N9" s="61" t="s">
        <v>710</v>
      </c>
      <c r="O9" s="61" t="s">
        <v>1027</v>
      </c>
      <c r="P9" s="61" t="s">
        <v>1028</v>
      </c>
      <c r="Q9" s="61" t="s">
        <v>1029</v>
      </c>
      <c r="T9" s="61" t="s">
        <v>1030</v>
      </c>
    </row>
    <row r="10" customFormat="false" ht="12.75" hidden="false" customHeight="false" outlineLevel="0" collapsed="false">
      <c r="A10" s="135" t="s">
        <v>695</v>
      </c>
      <c r="B10" s="61" t="s">
        <v>1023</v>
      </c>
      <c r="C10" s="61" t="s">
        <v>704</v>
      </c>
      <c r="E10" s="61" t="s">
        <v>1031</v>
      </c>
      <c r="F10" s="61" t="s">
        <v>1032</v>
      </c>
      <c r="H10" s="61" t="s">
        <v>1033</v>
      </c>
      <c r="I10" s="61" t="s">
        <v>1034</v>
      </c>
      <c r="K10" s="61" t="s">
        <v>908</v>
      </c>
      <c r="L10" s="61" t="s">
        <v>908</v>
      </c>
      <c r="N10" s="61" t="s">
        <v>1027</v>
      </c>
      <c r="O10" s="61" t="s">
        <v>704</v>
      </c>
      <c r="P10" s="61" t="s">
        <v>704</v>
      </c>
      <c r="Q10" s="61" t="s">
        <v>1035</v>
      </c>
      <c r="S10" s="61" t="s">
        <v>1036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7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8</v>
      </c>
      <c r="P11" s="61" t="s">
        <v>1038</v>
      </c>
      <c r="Q11" s="61" t="s">
        <v>704</v>
      </c>
      <c r="S11" s="61" t="s">
        <v>704</v>
      </c>
      <c r="T11" s="61" t="s">
        <v>1039</v>
      </c>
    </row>
    <row r="12" customFormat="false" ht="13.5" hidden="false" customHeight="false" outlineLevel="0" collapsed="false">
      <c r="A12" s="83"/>
      <c r="B12" s="68" t="s">
        <v>1040</v>
      </c>
      <c r="C12" s="68" t="s">
        <v>1041</v>
      </c>
      <c r="D12" s="68"/>
      <c r="E12" s="68" t="s">
        <v>1042</v>
      </c>
      <c r="F12" s="68" t="s">
        <v>1043</v>
      </c>
      <c r="G12" s="68"/>
      <c r="H12" s="68" t="s">
        <v>1044</v>
      </c>
      <c r="I12" s="68" t="s">
        <v>1040</v>
      </c>
      <c r="J12" s="68"/>
      <c r="K12" s="68" t="s">
        <v>1045</v>
      </c>
      <c r="L12" s="68" t="s">
        <v>1046</v>
      </c>
      <c r="M12" s="68"/>
      <c r="N12" s="68" t="s">
        <v>1047</v>
      </c>
      <c r="O12" s="68" t="s">
        <v>1048</v>
      </c>
      <c r="P12" s="68" t="s">
        <v>1048</v>
      </c>
      <c r="Q12" s="68" t="s">
        <v>1047</v>
      </c>
      <c r="R12" s="68"/>
      <c r="S12" s="68" t="s">
        <v>1047</v>
      </c>
      <c r="T12" s="68" t="s">
        <v>1049</v>
      </c>
    </row>
    <row r="13" customFormat="false" ht="16.5" hidden="false" customHeight="false" outlineLevel="0" collapsed="false">
      <c r="A13" s="472"/>
      <c r="B13" s="515"/>
      <c r="C13" s="515"/>
      <c r="D13" s="515"/>
      <c r="E13" s="515"/>
      <c r="F13" s="515"/>
      <c r="G13" s="515"/>
      <c r="H13" s="515"/>
      <c r="I13" s="515"/>
      <c r="J13" s="515"/>
      <c r="K13" s="515"/>
      <c r="L13" s="515"/>
      <c r="M13" s="515"/>
      <c r="N13" s="515"/>
      <c r="O13" s="515"/>
      <c r="P13" s="515"/>
      <c r="Q13" s="515"/>
      <c r="R13" s="515"/>
      <c r="S13" s="515"/>
      <c r="T13" s="515"/>
    </row>
    <row r="14" s="352" customFormat="true" ht="15.75" hidden="false" customHeight="false" outlineLevel="0" collapsed="false">
      <c r="A14" s="349" t="s">
        <v>720</v>
      </c>
      <c r="B14" s="366" t="n">
        <v>8.5360319386738</v>
      </c>
      <c r="C14" s="366" t="n">
        <v>7.72779276154069</v>
      </c>
      <c r="D14" s="366"/>
      <c r="E14" s="366" t="n">
        <v>380.158464744167</v>
      </c>
      <c r="F14" s="366" t="n">
        <v>0.452426755759267</v>
      </c>
      <c r="G14" s="366"/>
      <c r="H14" s="366" t="n">
        <v>121.852448683951</v>
      </c>
      <c r="I14" s="366" t="n">
        <v>13.0206959576746</v>
      </c>
      <c r="J14" s="366"/>
      <c r="K14" s="366" t="n">
        <v>2.78260525738578</v>
      </c>
      <c r="L14" s="366" t="n">
        <v>38.1214025794919</v>
      </c>
      <c r="M14" s="366"/>
      <c r="N14" s="366" t="n">
        <v>55.1017574320191</v>
      </c>
      <c r="O14" s="366" t="n">
        <v>49.1475068334714</v>
      </c>
      <c r="P14" s="366" t="n">
        <v>6.75849006879684</v>
      </c>
      <c r="Q14" s="366" t="n">
        <v>82.3052032584199</v>
      </c>
      <c r="R14" s="366"/>
      <c r="S14" s="366" t="n">
        <v>25.7807876215646</v>
      </c>
      <c r="T14" s="366" t="n">
        <v>26.336623167388</v>
      </c>
    </row>
    <row r="15" s="352" customFormat="true" ht="15.75" hidden="false" customHeight="false" outlineLevel="0" collapsed="false">
      <c r="A15" s="349" t="s">
        <v>721</v>
      </c>
      <c r="B15" s="366" t="n">
        <v>9.88733631445671</v>
      </c>
      <c r="C15" s="366" t="n">
        <v>6.79258218657693</v>
      </c>
      <c r="D15" s="366"/>
      <c r="E15" s="366" t="n">
        <v>270.606694560669</v>
      </c>
      <c r="F15" s="366" t="n">
        <v>0.678552488955271</v>
      </c>
      <c r="G15" s="366"/>
      <c r="H15" s="366" t="n">
        <v>104.987218623795</v>
      </c>
      <c r="I15" s="366" t="n">
        <v>3.06603398779079</v>
      </c>
      <c r="J15" s="366"/>
      <c r="K15" s="366" t="n">
        <v>3.20378981910867</v>
      </c>
      <c r="L15" s="366" t="n">
        <v>39.3102168502816</v>
      </c>
      <c r="M15" s="366"/>
      <c r="N15" s="366" t="n">
        <v>52.9064034563118</v>
      </c>
      <c r="O15" s="366" t="n">
        <v>35.0939336680231</v>
      </c>
      <c r="P15" s="366" t="n">
        <v>18.1353610358934</v>
      </c>
      <c r="Q15" s="366" t="n">
        <v>72.8837689396941</v>
      </c>
      <c r="R15" s="366"/>
      <c r="S15" s="366" t="n">
        <v>34.7606874709182</v>
      </c>
      <c r="T15" s="366" t="n">
        <v>37.8719786020379</v>
      </c>
    </row>
    <row r="16" s="352" customFormat="true" ht="15.75" hidden="false" customHeight="false" outlineLevel="0" collapsed="false">
      <c r="A16" s="349" t="s">
        <v>722</v>
      </c>
      <c r="B16" s="366" t="n">
        <v>9.84264631190757</v>
      </c>
      <c r="C16" s="366" t="n">
        <v>8.9220851881776</v>
      </c>
      <c r="D16" s="366"/>
      <c r="E16" s="366" t="n">
        <v>256.983493854785</v>
      </c>
      <c r="F16" s="366" t="n">
        <v>1.10636301948331</v>
      </c>
      <c r="G16" s="366"/>
      <c r="H16" s="366" t="n">
        <v>117.618985950688</v>
      </c>
      <c r="I16" s="366" t="n">
        <v>11.066810052851</v>
      </c>
      <c r="J16" s="366"/>
      <c r="K16" s="366" t="n">
        <v>2.43138827264558</v>
      </c>
      <c r="L16" s="366" t="n">
        <v>27.6731912036704</v>
      </c>
      <c r="M16" s="366"/>
      <c r="N16" s="366" t="n">
        <v>53.6124636156821</v>
      </c>
      <c r="O16" s="366" t="n">
        <v>48.1622799323616</v>
      </c>
      <c r="P16" s="366" t="n">
        <v>5.26700979888533</v>
      </c>
      <c r="Q16" s="366" t="n">
        <v>82.5878795074005</v>
      </c>
      <c r="R16" s="366"/>
      <c r="S16" s="366" t="n">
        <v>26.7882817600523</v>
      </c>
      <c r="T16" s="366" t="n">
        <v>24.8558673850354</v>
      </c>
    </row>
    <row r="17" s="352" customFormat="true" ht="15.75" hidden="false" customHeight="false" outlineLevel="0" collapsed="false">
      <c r="A17" s="349" t="s">
        <v>723</v>
      </c>
      <c r="B17" s="366" t="n">
        <v>9.32376906650892</v>
      </c>
      <c r="C17" s="366" t="n">
        <v>8.20999475232917</v>
      </c>
      <c r="D17" s="366"/>
      <c r="E17" s="366" t="n">
        <v>273.974272352715</v>
      </c>
      <c r="F17" s="366" t="n">
        <v>0.97717972129736</v>
      </c>
      <c r="G17" s="366"/>
      <c r="H17" s="366" t="n">
        <v>117.85308825517</v>
      </c>
      <c r="I17" s="366" t="n">
        <v>11.5173022659565</v>
      </c>
      <c r="J17" s="366"/>
      <c r="K17" s="366" t="n">
        <v>3.5842150818701</v>
      </c>
      <c r="L17" s="366" t="n">
        <v>42.4612602747083</v>
      </c>
      <c r="M17" s="366"/>
      <c r="N17" s="366" t="n">
        <v>56.1233733211378</v>
      </c>
      <c r="O17" s="366" t="n">
        <v>48.3424743966204</v>
      </c>
      <c r="P17" s="366" t="n">
        <v>6.89373054153437</v>
      </c>
      <c r="Q17" s="366" t="n">
        <v>88.8858554377113</v>
      </c>
      <c r="R17" s="366"/>
      <c r="S17" s="366" t="n">
        <v>27.3807988064875</v>
      </c>
      <c r="T17" s="366" t="n">
        <v>26.4722796421636</v>
      </c>
    </row>
    <row r="18" s="352" customFormat="true" ht="15.75" hidden="false" customHeight="false" outlineLevel="0" collapsed="false">
      <c r="A18" s="349" t="s">
        <v>724</v>
      </c>
      <c r="B18" s="366" t="n">
        <v>9.7150921423313</v>
      </c>
      <c r="C18" s="366" t="n">
        <v>6.26894790771315</v>
      </c>
      <c r="D18" s="366"/>
      <c r="E18" s="366" t="n">
        <v>144.622513036835</v>
      </c>
      <c r="F18" s="366" t="n">
        <v>1.82288741806861</v>
      </c>
      <c r="G18" s="366"/>
      <c r="H18" s="366" t="n">
        <v>114.217312188324</v>
      </c>
      <c r="I18" s="366" t="n">
        <v>8.51690368331635</v>
      </c>
      <c r="J18" s="366"/>
      <c r="K18" s="366" t="n">
        <v>1.6031445484989</v>
      </c>
      <c r="L18" s="366" t="n">
        <v>19.7316777932654</v>
      </c>
      <c r="M18" s="366"/>
      <c r="N18" s="366" t="n">
        <v>44.9253127769734</v>
      </c>
      <c r="O18" s="366" t="n">
        <v>27.6758546102416</v>
      </c>
      <c r="P18" s="366" t="n">
        <v>14.1329946743476</v>
      </c>
      <c r="Q18" s="366" t="n">
        <v>76.8918772624952</v>
      </c>
      <c r="R18" s="366"/>
      <c r="S18" s="366" t="n">
        <v>26.61326427201</v>
      </c>
      <c r="T18" s="366" t="n">
        <v>37.6180216451288</v>
      </c>
    </row>
    <row r="19" s="352" customFormat="true" ht="15.75" hidden="false" customHeight="false" outlineLevel="0" collapsed="false">
      <c r="A19" s="349" t="s">
        <v>725</v>
      </c>
      <c r="B19" s="366" t="n">
        <v>9.84716407274023</v>
      </c>
      <c r="C19" s="366" t="n">
        <v>9.4877045767069</v>
      </c>
      <c r="D19" s="366"/>
      <c r="E19" s="366" t="n">
        <v>618.762729124236</v>
      </c>
      <c r="F19" s="366" t="n">
        <v>0.260641045589954</v>
      </c>
      <c r="G19" s="366"/>
      <c r="H19" s="366" t="n">
        <v>185.41672140073</v>
      </c>
      <c r="I19" s="366" t="n">
        <v>35.3788688782458</v>
      </c>
      <c r="J19" s="366"/>
      <c r="K19" s="366" t="n">
        <v>3.57939852939874</v>
      </c>
      <c r="L19" s="366" t="n">
        <v>39.9362326830905</v>
      </c>
      <c r="M19" s="366"/>
      <c r="N19" s="366" t="n">
        <v>79.8541431834302</v>
      </c>
      <c r="O19" s="366" t="n">
        <v>76.4839329416671</v>
      </c>
      <c r="P19" s="366" t="n">
        <v>5.35756887365141</v>
      </c>
      <c r="Q19" s="366" t="n">
        <v>88.0622849483068</v>
      </c>
      <c r="R19" s="366"/>
      <c r="S19" s="366" t="n">
        <v>25.4517263645769</v>
      </c>
      <c r="T19" s="366" t="n">
        <v>30.4143686078003</v>
      </c>
    </row>
    <row r="20" s="352" customFormat="true" ht="15.75" hidden="false" customHeight="false" outlineLevel="0" collapsed="false">
      <c r="A20" s="349" t="s">
        <v>726</v>
      </c>
      <c r="B20" s="366" t="n">
        <v>8.89553298057325</v>
      </c>
      <c r="C20" s="366" t="n">
        <v>7.19725124823456</v>
      </c>
      <c r="D20" s="366"/>
      <c r="E20" s="366" t="n">
        <v>488.781762479726</v>
      </c>
      <c r="F20" s="366" t="n">
        <v>0.422432063727938</v>
      </c>
      <c r="G20" s="366"/>
      <c r="H20" s="366" t="n">
        <v>140.114448310208</v>
      </c>
      <c r="I20" s="366" t="n">
        <v>20.0288413969234</v>
      </c>
      <c r="J20" s="366"/>
      <c r="K20" s="366" t="n">
        <v>2.24028511093548</v>
      </c>
      <c r="L20" s="366" t="n">
        <v>26.2848628570229</v>
      </c>
      <c r="M20" s="366"/>
      <c r="N20" s="366" t="n">
        <v>64.9298771670648</v>
      </c>
      <c r="O20" s="366" t="n">
        <v>50.9521787708612</v>
      </c>
      <c r="P20" s="366" t="n">
        <v>4.41378288771451</v>
      </c>
      <c r="Q20" s="366" t="n">
        <v>80.2497742653973</v>
      </c>
      <c r="R20" s="366"/>
      <c r="S20" s="366" t="n">
        <v>27.6421295214426</v>
      </c>
      <c r="T20" s="366" t="n">
        <v>38.8469016314235</v>
      </c>
    </row>
    <row r="21" s="352" customFormat="true" ht="15.75" hidden="false" customHeight="false" outlineLevel="0" collapsed="false">
      <c r="A21" s="349" t="s">
        <v>727</v>
      </c>
      <c r="B21" s="366" t="n">
        <v>7.75830701512679</v>
      </c>
      <c r="C21" s="366" t="n">
        <v>5.50623695867329</v>
      </c>
      <c r="D21" s="366"/>
      <c r="E21" s="366" t="n">
        <v>149.345855273872</v>
      </c>
      <c r="F21" s="366" t="n">
        <v>0.920815192126008</v>
      </c>
      <c r="G21" s="366"/>
      <c r="H21" s="366" t="n">
        <v>108.272826203304</v>
      </c>
      <c r="I21" s="366" t="n">
        <v>5.12636267032947</v>
      </c>
      <c r="J21" s="366"/>
      <c r="K21" s="366" t="n">
        <v>1.37951434093828</v>
      </c>
      <c r="L21" s="366" t="n">
        <v>23.8195087094545</v>
      </c>
      <c r="M21" s="366"/>
      <c r="N21" s="366" t="n">
        <v>59.6667972099029</v>
      </c>
      <c r="O21" s="366" t="n">
        <v>38.8187027935904</v>
      </c>
      <c r="P21" s="366" t="n">
        <v>22.7700237614653</v>
      </c>
      <c r="Q21" s="366" t="n">
        <v>87.7383611128332</v>
      </c>
      <c r="R21" s="366"/>
      <c r="S21" s="366" t="n">
        <v>36.3112715264032</v>
      </c>
      <c r="T21" s="366" t="n">
        <v>45.4715275923784</v>
      </c>
    </row>
    <row r="22" s="352" customFormat="true" ht="15.75" hidden="false" customHeight="false" outlineLevel="0" collapsed="false">
      <c r="A22" s="349" t="s">
        <v>728</v>
      </c>
      <c r="B22" s="366" t="n">
        <v>7.7847474933764</v>
      </c>
      <c r="C22" s="366" t="n">
        <v>7.7847474933764</v>
      </c>
      <c r="D22" s="366"/>
      <c r="E22" s="366" t="n">
        <v>183.948285022729</v>
      </c>
      <c r="F22" s="366" t="n">
        <v>1.37639130173351</v>
      </c>
      <c r="G22" s="366"/>
      <c r="H22" s="366" t="n">
        <v>105.890749656914</v>
      </c>
      <c r="I22" s="366" t="n">
        <v>4.38353453835002</v>
      </c>
      <c r="J22" s="366"/>
      <c r="K22" s="366" t="n">
        <v>0.858652365504424</v>
      </c>
      <c r="L22" s="366" t="n">
        <v>11.0870791799887</v>
      </c>
      <c r="M22" s="366"/>
      <c r="N22" s="366" t="n">
        <v>36.636556748923</v>
      </c>
      <c r="O22" s="366" t="n">
        <v>36.636556748923</v>
      </c>
      <c r="P22" s="366" t="n">
        <v>15.6864374036953</v>
      </c>
      <c r="Q22" s="366" t="n">
        <v>107.534891107979</v>
      </c>
      <c r="R22" s="366"/>
      <c r="S22" s="366" t="n">
        <v>26.7504653929382</v>
      </c>
      <c r="T22" s="366" t="n">
        <v>27.9961813126006</v>
      </c>
    </row>
    <row r="23" s="352" customFormat="true" ht="15.75" hidden="false" customHeight="false" outlineLevel="0" collapsed="false">
      <c r="A23" s="349" t="s">
        <v>729</v>
      </c>
      <c r="B23" s="366" t="n">
        <v>8.03588687038642</v>
      </c>
      <c r="C23" s="366" t="n">
        <v>7.27863238527851</v>
      </c>
      <c r="D23" s="366"/>
      <c r="E23" s="366" t="n">
        <v>369.104139329596</v>
      </c>
      <c r="F23" s="366" t="n">
        <v>0.511490381564625</v>
      </c>
      <c r="G23" s="366"/>
      <c r="H23" s="366" t="n">
        <v>151.208459121643</v>
      </c>
      <c r="I23" s="366" t="n">
        <v>25.1117933295994</v>
      </c>
      <c r="J23" s="366"/>
      <c r="K23" s="366" t="n">
        <v>1.20060245284372</v>
      </c>
      <c r="L23" s="366" t="n">
        <v>18.06672610389</v>
      </c>
      <c r="M23" s="366"/>
      <c r="N23" s="366" t="n">
        <v>53.7689930982826</v>
      </c>
      <c r="O23" s="366" t="n">
        <v>48.3891003746558</v>
      </c>
      <c r="P23" s="366" t="n">
        <v>19.0185221408044</v>
      </c>
      <c r="Q23" s="366" t="n">
        <v>81.3542279706811</v>
      </c>
      <c r="R23" s="366"/>
      <c r="S23" s="366" t="n">
        <v>26.1680755443796</v>
      </c>
      <c r="T23" s="366" t="n">
        <v>45.6303370771703</v>
      </c>
    </row>
    <row r="24" s="352" customFormat="true" ht="15.75" hidden="false" customHeight="false" outlineLevel="0" collapsed="false">
      <c r="A24" s="349" t="s">
        <v>730</v>
      </c>
      <c r="B24" s="366" t="n">
        <v>10.1018225351544</v>
      </c>
      <c r="C24" s="366" t="n">
        <v>8.87510679519861</v>
      </c>
      <c r="D24" s="366"/>
      <c r="E24" s="366" t="n">
        <v>90.1469689392677</v>
      </c>
      <c r="F24" s="366" t="n">
        <v>5.16410235809264</v>
      </c>
      <c r="G24" s="366"/>
      <c r="H24" s="366" t="n">
        <v>115.321062253848</v>
      </c>
      <c r="I24" s="366" t="n">
        <v>10.1222388590372</v>
      </c>
      <c r="J24" s="366"/>
      <c r="K24" s="366" t="n">
        <v>4.05050480544282</v>
      </c>
      <c r="L24" s="366" t="n">
        <v>49.441776837652</v>
      </c>
      <c r="M24" s="366"/>
      <c r="N24" s="366" t="n">
        <v>49.4010859881217</v>
      </c>
      <c r="O24" s="366" t="n">
        <v>49.4010859881217</v>
      </c>
      <c r="P24" s="366" t="n">
        <v>41.8791928348126</v>
      </c>
      <c r="Q24" s="366" t="n">
        <v>83.9806530721778</v>
      </c>
      <c r="R24" s="366"/>
      <c r="S24" s="366" t="n">
        <v>23.2839228189454</v>
      </c>
      <c r="T24" s="366" t="n">
        <v>27.0941499724527</v>
      </c>
    </row>
    <row r="25" s="352" customFormat="true" ht="15.75" hidden="false" customHeight="false" outlineLevel="0" collapsed="false">
      <c r="A25" s="349" t="s">
        <v>731</v>
      </c>
      <c r="B25" s="366" t="n">
        <v>8.42534722948236</v>
      </c>
      <c r="C25" s="366" t="n">
        <v>6.68963488049088</v>
      </c>
      <c r="D25" s="366"/>
      <c r="E25" s="366" t="n">
        <v>133.34296759276</v>
      </c>
      <c r="F25" s="366" t="n">
        <v>1.46947178862626</v>
      </c>
      <c r="G25" s="366"/>
      <c r="H25" s="366" t="n">
        <v>100.182107288886</v>
      </c>
      <c r="I25" s="366" t="n">
        <v>0.129874069781905</v>
      </c>
      <c r="J25" s="366"/>
      <c r="K25" s="366" t="n">
        <v>1.18473925403832</v>
      </c>
      <c r="L25" s="366" t="n">
        <v>14.5802547869776</v>
      </c>
      <c r="M25" s="366"/>
      <c r="N25" s="366" t="n">
        <v>87.6311838386446</v>
      </c>
      <c r="O25" s="366" t="n">
        <v>62.4858182413706</v>
      </c>
      <c r="P25" s="366" t="n">
        <v>15.9166956815382</v>
      </c>
      <c r="Q25" s="366" t="n">
        <v>110.376264385379</v>
      </c>
      <c r="R25" s="366"/>
      <c r="S25" s="366" t="n">
        <v>33.6088296759719</v>
      </c>
      <c r="T25" s="366" t="n">
        <v>32.275320861088</v>
      </c>
    </row>
    <row r="26" s="352" customFormat="true" ht="15.75" hidden="false" customHeight="false" outlineLevel="0" collapsed="false">
      <c r="A26" s="349" t="s">
        <v>732</v>
      </c>
      <c r="B26" s="366" t="n">
        <v>11.6225022276564</v>
      </c>
      <c r="C26" s="366" t="n">
        <v>9.34987445587303</v>
      </c>
      <c r="D26" s="366"/>
      <c r="E26" s="366" t="n">
        <v>161.083363063384</v>
      </c>
      <c r="F26" s="366" t="n">
        <v>2.21085841987643</v>
      </c>
      <c r="G26" s="366"/>
      <c r="H26" s="366" t="n">
        <v>198.278029763539</v>
      </c>
      <c r="I26" s="366" t="n">
        <v>35.9183324137481</v>
      </c>
      <c r="J26" s="366"/>
      <c r="K26" s="366" t="n">
        <v>1.53012330088686</v>
      </c>
      <c r="L26" s="366" t="n">
        <v>18.3212942510895</v>
      </c>
      <c r="M26" s="366"/>
      <c r="N26" s="366" t="n">
        <v>29.869538167883</v>
      </c>
      <c r="O26" s="366" t="n">
        <v>23.2965407474871</v>
      </c>
      <c r="P26" s="366" t="n">
        <v>22.4828231402691</v>
      </c>
      <c r="Q26" s="366" t="n">
        <v>82.722092926674</v>
      </c>
      <c r="R26" s="366"/>
      <c r="S26" s="366" t="n">
        <v>25.695956587097</v>
      </c>
      <c r="T26" s="366" t="n">
        <v>35.4352170589368</v>
      </c>
    </row>
    <row r="27" s="352" customFormat="true" ht="15.75" hidden="false" customHeight="false" outlineLevel="0" collapsed="false">
      <c r="A27" s="349" t="s">
        <v>733</v>
      </c>
      <c r="B27" s="366" t="n">
        <v>8.04382303497478</v>
      </c>
      <c r="C27" s="366" t="n">
        <v>8.04382303497478</v>
      </c>
      <c r="D27" s="366"/>
      <c r="E27" s="366" t="n">
        <v>373.20598864223</v>
      </c>
      <c r="F27" s="366" t="n">
        <v>0.367689978692204</v>
      </c>
      <c r="G27" s="366"/>
      <c r="H27" s="366" t="n">
        <v>170.674581808214</v>
      </c>
      <c r="I27" s="366" t="n">
        <v>30.6984952232564</v>
      </c>
      <c r="J27" s="366"/>
      <c r="K27" s="366" t="n">
        <v>3.97036014473477</v>
      </c>
      <c r="L27" s="366" t="n">
        <v>52.4610696314459</v>
      </c>
      <c r="M27" s="366"/>
      <c r="N27" s="366" t="n">
        <v>41.0492343366391</v>
      </c>
      <c r="O27" s="366" t="n">
        <v>41.0492343366391</v>
      </c>
      <c r="P27" s="366" t="n">
        <v>0.284578297547073</v>
      </c>
      <c r="Q27" s="366" t="n">
        <v>87.9576055762177</v>
      </c>
      <c r="R27" s="366"/>
      <c r="S27" s="366" t="n">
        <v>28.3644055912288</v>
      </c>
      <c r="T27" s="366" t="n">
        <v>31.2526944951249</v>
      </c>
    </row>
    <row r="28" s="352" customFormat="true" ht="15.75" hidden="false" customHeight="false" outlineLevel="0" collapsed="false">
      <c r="A28" s="349" t="s">
        <v>734</v>
      </c>
      <c r="B28" s="366" t="n">
        <v>16.626407311071</v>
      </c>
      <c r="C28" s="366" t="n">
        <v>16.6261700404994</v>
      </c>
      <c r="D28" s="366"/>
      <c r="E28" s="366" t="n">
        <v>352.808988764045</v>
      </c>
      <c r="F28" s="366" t="n">
        <v>0.612498246412756</v>
      </c>
      <c r="G28" s="366"/>
      <c r="H28" s="366" t="n">
        <v>318.230812208592</v>
      </c>
      <c r="I28" s="366" t="n">
        <v>53.1396030147124</v>
      </c>
      <c r="J28" s="366"/>
      <c r="K28" s="366" t="n">
        <v>4.17238697707308</v>
      </c>
      <c r="L28" s="366" t="n">
        <v>27.1305750872003</v>
      </c>
      <c r="M28" s="366"/>
      <c r="N28" s="366" t="n">
        <v>36.6516146688561</v>
      </c>
      <c r="O28" s="366" t="n">
        <v>36.6516146688561</v>
      </c>
      <c r="P28" s="366" t="n">
        <v>1.83831695263479</v>
      </c>
      <c r="Q28" s="366" t="n">
        <v>94.9269412912591</v>
      </c>
      <c r="R28" s="366"/>
      <c r="S28" s="366" t="n">
        <v>25.1758545330509</v>
      </c>
      <c r="T28" s="366" t="n">
        <v>41.04378893449</v>
      </c>
    </row>
    <row r="29" s="352" customFormat="true" ht="15.75" hidden="false" customHeight="false" outlineLevel="0" collapsed="false">
      <c r="A29" s="349" t="s">
        <v>735</v>
      </c>
      <c r="B29" s="366" t="n">
        <v>15.1265344225328</v>
      </c>
      <c r="C29" s="366" t="n">
        <v>13.0766868367561</v>
      </c>
      <c r="D29" s="366"/>
      <c r="E29" s="366" t="n">
        <v>183.261183261183</v>
      </c>
      <c r="F29" s="366" t="n">
        <v>0.794762240319689</v>
      </c>
      <c r="G29" s="366"/>
      <c r="H29" s="366" t="n">
        <v>119.591237012593</v>
      </c>
      <c r="I29" s="366" t="n">
        <v>10.7106261640862</v>
      </c>
      <c r="J29" s="366"/>
      <c r="K29" s="366" t="n">
        <v>3.74134645186661</v>
      </c>
      <c r="L29" s="366" t="n">
        <v>29.1638549001133</v>
      </c>
      <c r="M29" s="366"/>
      <c r="N29" s="366" t="n">
        <v>76.8146856498351</v>
      </c>
      <c r="O29" s="366" t="n">
        <v>64.3755616388638</v>
      </c>
      <c r="P29" s="366" t="n">
        <v>4.60170309506457</v>
      </c>
      <c r="Q29" s="366" t="n">
        <v>80.6479553295923</v>
      </c>
      <c r="R29" s="366"/>
      <c r="S29" s="366" t="n">
        <v>27.0306525493133</v>
      </c>
      <c r="T29" s="366" t="n">
        <v>26.4422812101391</v>
      </c>
    </row>
    <row r="30" s="352" customFormat="true" ht="15.75" hidden="false" customHeight="false" outlineLevel="0" collapsed="false">
      <c r="A30" s="349" t="s">
        <v>736</v>
      </c>
      <c r="B30" s="366" t="n">
        <v>7.53455360866667</v>
      </c>
      <c r="C30" s="366" t="n">
        <v>7.38158643531725</v>
      </c>
      <c r="D30" s="366"/>
      <c r="E30" s="366" t="n">
        <v>100</v>
      </c>
      <c r="F30" s="366" t="n">
        <v>1.2298397419487</v>
      </c>
      <c r="G30" s="366"/>
      <c r="H30" s="366" t="n">
        <v>118.402563997877</v>
      </c>
      <c r="I30" s="366" t="n">
        <v>11.2825095494846</v>
      </c>
      <c r="J30" s="366"/>
      <c r="K30" s="366" t="n">
        <v>1.24116151584969</v>
      </c>
      <c r="L30" s="366" t="n">
        <v>17.6590273264193</v>
      </c>
      <c r="M30" s="366"/>
      <c r="N30" s="366" t="n">
        <v>59.4825938145602</v>
      </c>
      <c r="O30" s="366" t="n">
        <v>58.3325590434946</v>
      </c>
      <c r="P30" s="366" t="n">
        <v>20.9153920206546</v>
      </c>
      <c r="Q30" s="366" t="n">
        <v>80.9232468373414</v>
      </c>
      <c r="R30" s="366"/>
      <c r="S30" s="366" t="n">
        <v>27.7807148603609</v>
      </c>
      <c r="T30" s="366" t="n">
        <v>27.9866460055194</v>
      </c>
    </row>
    <row r="31" s="352" customFormat="true" ht="15.75" hidden="false" customHeight="false" outlineLevel="0" collapsed="false">
      <c r="A31" s="349" t="s">
        <v>737</v>
      </c>
      <c r="B31" s="366" t="n">
        <v>8.01298530636928</v>
      </c>
      <c r="C31" s="366" t="n">
        <v>6.31358798853619</v>
      </c>
      <c r="D31" s="366"/>
      <c r="E31" s="366" t="n">
        <v>110.918960837534</v>
      </c>
      <c r="F31" s="366" t="n">
        <v>2.69874888554961</v>
      </c>
      <c r="G31" s="366"/>
      <c r="H31" s="366" t="n">
        <v>108.725374185768</v>
      </c>
      <c r="I31" s="366" t="n">
        <v>5.77699133685047</v>
      </c>
      <c r="J31" s="366"/>
      <c r="K31" s="366" t="n">
        <v>2.72118130466309</v>
      </c>
      <c r="L31" s="366" t="n">
        <v>41.3216540216311</v>
      </c>
      <c r="M31" s="366"/>
      <c r="N31" s="366" t="n">
        <v>56.6948829648457</v>
      </c>
      <c r="O31" s="366" t="n">
        <v>43.4233460290129</v>
      </c>
      <c r="P31" s="366" t="n">
        <v>23.5604237680733</v>
      </c>
      <c r="Q31" s="366" t="n">
        <v>81.6023660836875</v>
      </c>
      <c r="R31" s="366"/>
      <c r="S31" s="366" t="n">
        <v>27.5161808982531</v>
      </c>
      <c r="T31" s="366" t="n">
        <v>26.7353758229518</v>
      </c>
    </row>
    <row r="32" s="352" customFormat="true" ht="15.75" hidden="false" customHeight="false" outlineLevel="0" collapsed="false">
      <c r="A32" s="349" t="s">
        <v>738</v>
      </c>
      <c r="B32" s="366" t="n">
        <v>8.44125043292325</v>
      </c>
      <c r="C32" s="366" t="n">
        <v>8.44125043292325</v>
      </c>
      <c r="D32" s="366"/>
      <c r="E32" s="366" t="n">
        <v>263.922691481747</v>
      </c>
      <c r="F32" s="366" t="n">
        <v>0.871711737345828</v>
      </c>
      <c r="G32" s="366"/>
      <c r="H32" s="366" t="n">
        <v>129.235911985619</v>
      </c>
      <c r="I32" s="366" t="n">
        <v>17.6071566750808</v>
      </c>
      <c r="J32" s="366"/>
      <c r="K32" s="366" t="n">
        <v>2.03602698710615</v>
      </c>
      <c r="L32" s="366" t="n">
        <v>29.2241176008175</v>
      </c>
      <c r="M32" s="366"/>
      <c r="N32" s="366" t="n">
        <v>51.5734316409698</v>
      </c>
      <c r="O32" s="366" t="n">
        <v>51.5734316409698</v>
      </c>
      <c r="P32" s="366" t="n">
        <v>48.7606360131651</v>
      </c>
      <c r="Q32" s="366" t="n">
        <v>95.0446521506552</v>
      </c>
      <c r="R32" s="366"/>
      <c r="S32" s="366" t="n">
        <v>23.9586654685643</v>
      </c>
      <c r="T32" s="366" t="n">
        <v>24.434108808681</v>
      </c>
    </row>
    <row r="33" s="352" customFormat="true" ht="15.75" hidden="false" customHeight="false" outlineLevel="0" collapsed="false">
      <c r="A33" s="349" t="s">
        <v>739</v>
      </c>
      <c r="B33" s="366" t="n">
        <v>8.22494598730004</v>
      </c>
      <c r="C33" s="366" t="n">
        <v>8.07907077094855</v>
      </c>
      <c r="D33" s="366"/>
      <c r="E33" s="366" t="n">
        <v>119.91176821271</v>
      </c>
      <c r="F33" s="366" t="n">
        <v>1.18739691506155</v>
      </c>
      <c r="G33" s="366"/>
      <c r="H33" s="366" t="n">
        <v>131.787354942941</v>
      </c>
      <c r="I33" s="366" t="n">
        <v>19.6463506869676</v>
      </c>
      <c r="J33" s="366"/>
      <c r="K33" s="366" t="n">
        <v>2.81680716070558</v>
      </c>
      <c r="L33" s="366" t="n">
        <v>38.6041123660585</v>
      </c>
      <c r="M33" s="366"/>
      <c r="N33" s="366" t="n">
        <v>60.4415856109238</v>
      </c>
      <c r="O33" s="366" t="n">
        <v>60.4415856109238</v>
      </c>
      <c r="P33" s="366" t="n">
        <v>54.592030278172</v>
      </c>
      <c r="Q33" s="366" t="n">
        <v>123.197350659948</v>
      </c>
      <c r="R33" s="366"/>
      <c r="S33" s="366" t="n">
        <v>22.9239964062032</v>
      </c>
      <c r="T33" s="366" t="n">
        <v>27.1647775547814</v>
      </c>
    </row>
    <row r="34" s="352" customFormat="true" ht="15.75" hidden="false" customHeight="false" outlineLevel="0" collapsed="false">
      <c r="A34" s="349" t="s">
        <v>740</v>
      </c>
      <c r="B34" s="366" t="n">
        <v>13.3334652225991</v>
      </c>
      <c r="C34" s="366" t="n">
        <v>11.0257861247047</v>
      </c>
      <c r="D34" s="366"/>
      <c r="E34" s="366" t="n">
        <v>112.281955962253</v>
      </c>
      <c r="F34" s="366" t="n">
        <v>2.32762465138879</v>
      </c>
      <c r="G34" s="366"/>
      <c r="H34" s="366" t="n">
        <v>118.428627304244</v>
      </c>
      <c r="I34" s="366" t="n">
        <v>11.8905438041208</v>
      </c>
      <c r="J34" s="366"/>
      <c r="K34" s="366" t="n">
        <v>2.18160549787981</v>
      </c>
      <c r="L34" s="366" t="n">
        <v>18.6267166042447</v>
      </c>
      <c r="M34" s="366"/>
      <c r="N34" s="366" t="n">
        <v>27.1313337351073</v>
      </c>
      <c r="O34" s="366" t="n">
        <v>24.4866895334621</v>
      </c>
      <c r="P34" s="366" t="n">
        <v>20.6248844178046</v>
      </c>
      <c r="Q34" s="366" t="n">
        <v>90.0884520884521</v>
      </c>
      <c r="R34" s="366"/>
      <c r="S34" s="366" t="n">
        <v>20.5917203653053</v>
      </c>
      <c r="T34" s="366" t="n">
        <v>19.731315127744</v>
      </c>
    </row>
    <row r="35" s="352" customFormat="true" ht="15.75" hidden="false" customHeight="false" outlineLevel="0" collapsed="false">
      <c r="A35" s="349" t="s">
        <v>741</v>
      </c>
      <c r="B35" s="366" t="n">
        <v>9.1765671314994</v>
      </c>
      <c r="C35" s="366" t="n">
        <v>6.78986000014975</v>
      </c>
      <c r="D35" s="366"/>
      <c r="E35" s="366" t="n">
        <v>261.410112931122</v>
      </c>
      <c r="F35" s="366" t="n">
        <v>1.31390042214849</v>
      </c>
      <c r="G35" s="366"/>
      <c r="H35" s="366" t="n">
        <v>134.551925605445</v>
      </c>
      <c r="I35" s="366" t="n">
        <v>16.9746303807077</v>
      </c>
      <c r="J35" s="366"/>
      <c r="K35" s="366" t="n">
        <v>2.45076556640341</v>
      </c>
      <c r="L35" s="366" t="n">
        <v>30.4797383822456</v>
      </c>
      <c r="M35" s="366"/>
      <c r="N35" s="366" t="n">
        <v>68.3442796349593</v>
      </c>
      <c r="O35" s="366" t="n">
        <v>49.5035826475958</v>
      </c>
      <c r="P35" s="366" t="n">
        <v>35.1736775452696</v>
      </c>
      <c r="Q35" s="366" t="n">
        <v>72.9719067000448</v>
      </c>
      <c r="R35" s="366"/>
      <c r="S35" s="366" t="n">
        <v>35.6152162107442</v>
      </c>
      <c r="T35" s="366" t="n">
        <v>35.0043985133832</v>
      </c>
    </row>
    <row r="36" s="352" customFormat="true" ht="15.75" hidden="false" customHeight="false" outlineLevel="0" collapsed="false">
      <c r="A36" s="349" t="s">
        <v>742</v>
      </c>
      <c r="B36" s="366" t="n">
        <v>8.20086735507034</v>
      </c>
      <c r="C36" s="366" t="n">
        <v>8.20086735507034</v>
      </c>
      <c r="D36" s="366"/>
      <c r="E36" s="366" t="n">
        <v>392.952086553323</v>
      </c>
      <c r="F36" s="366" t="n">
        <v>0.426767490211392</v>
      </c>
      <c r="G36" s="366"/>
      <c r="H36" s="366" t="n">
        <v>124.500620599255</v>
      </c>
      <c r="I36" s="366" t="n">
        <v>14.1521602208464</v>
      </c>
      <c r="J36" s="366"/>
      <c r="K36" s="366" t="n">
        <v>2.81044590202393</v>
      </c>
      <c r="L36" s="366" t="n">
        <v>34.6597288194145</v>
      </c>
      <c r="M36" s="366"/>
      <c r="N36" s="366" t="n">
        <v>70.0772972205533</v>
      </c>
      <c r="O36" s="366" t="n">
        <v>70.0772972205533</v>
      </c>
      <c r="P36" s="366" t="n">
        <v>0.0192749424807509</v>
      </c>
      <c r="Q36" s="366" t="n">
        <v>79.6416177036116</v>
      </c>
      <c r="R36" s="366"/>
      <c r="S36" s="366" t="n">
        <v>30.6189513114953</v>
      </c>
      <c r="T36" s="366" t="n">
        <v>26.9669991969856</v>
      </c>
    </row>
    <row r="37" s="352" customFormat="true" ht="15.75" hidden="false" customHeight="false" outlineLevel="0" collapsed="false">
      <c r="A37" s="349" t="s">
        <v>743</v>
      </c>
      <c r="B37" s="366" t="n">
        <v>7.55075932579309</v>
      </c>
      <c r="C37" s="366" t="n">
        <v>7.21607784769334</v>
      </c>
      <c r="D37" s="366"/>
      <c r="E37" s="366" t="n">
        <v>94.5944192083063</v>
      </c>
      <c r="F37" s="366" t="n">
        <v>3.03168613687246</v>
      </c>
      <c r="G37" s="366"/>
      <c r="H37" s="366" t="n">
        <v>132.473950244261</v>
      </c>
      <c r="I37" s="366" t="n">
        <v>16.2695303135932</v>
      </c>
      <c r="J37" s="366"/>
      <c r="K37" s="366" t="n">
        <v>0.265410709356413</v>
      </c>
      <c r="L37" s="366" t="n">
        <v>3.58072238992401</v>
      </c>
      <c r="M37" s="366"/>
      <c r="N37" s="366" t="n">
        <v>43.63971761345</v>
      </c>
      <c r="O37" s="366" t="n">
        <v>41.4763682124924</v>
      </c>
      <c r="P37" s="366" t="n">
        <v>11.8452544467379</v>
      </c>
      <c r="Q37" s="366" t="n">
        <v>74.1596153999136</v>
      </c>
      <c r="R37" s="366"/>
      <c r="S37" s="366" t="n">
        <v>31.3679059748603</v>
      </c>
      <c r="T37" s="366" t="n">
        <v>28.0336471008662</v>
      </c>
    </row>
    <row r="38" s="352" customFormat="true" ht="15.75" hidden="false" customHeight="false" outlineLevel="0" collapsed="false">
      <c r="A38" s="349" t="s">
        <v>744</v>
      </c>
      <c r="B38" s="366" t="n">
        <v>36.6698184203925</v>
      </c>
      <c r="C38" s="366" t="n">
        <v>30.4195790203286</v>
      </c>
      <c r="D38" s="366"/>
      <c r="E38" s="366" t="n">
        <v>255.932203389831</v>
      </c>
      <c r="F38" s="366" t="n">
        <v>0.586724123642993</v>
      </c>
      <c r="G38" s="366"/>
      <c r="H38" s="366" t="n">
        <v>46.9500683292125</v>
      </c>
      <c r="I38" s="366" t="n">
        <v>-34.8725205109565</v>
      </c>
      <c r="J38" s="366"/>
      <c r="K38" s="366" t="n">
        <v>1.41890665145733</v>
      </c>
      <c r="L38" s="366" t="n">
        <v>4.0970975582633</v>
      </c>
      <c r="M38" s="366"/>
      <c r="N38" s="366" t="n">
        <v>16.1925703106693</v>
      </c>
      <c r="O38" s="366" t="n">
        <v>10.0438910042877</v>
      </c>
      <c r="P38" s="366" t="n">
        <v>0.00659125593846809</v>
      </c>
      <c r="Q38" s="366" t="n">
        <v>96.600129695325</v>
      </c>
      <c r="R38" s="366"/>
      <c r="S38" s="366" t="n">
        <v>46.7224683527059</v>
      </c>
      <c r="T38" s="366" t="n">
        <v>51.206357705138</v>
      </c>
    </row>
    <row r="39" s="352" customFormat="true" ht="15.75" hidden="false" customHeight="false" outlineLevel="0" collapsed="false">
      <c r="A39" s="349" t="s">
        <v>745</v>
      </c>
      <c r="B39" s="366" t="n">
        <v>19.1057406518099</v>
      </c>
      <c r="C39" s="366" t="n">
        <v>18.9565427914296</v>
      </c>
      <c r="D39" s="366"/>
      <c r="E39" s="366" t="n">
        <v>265</v>
      </c>
      <c r="F39" s="366" t="n">
        <v>0.822462797903676</v>
      </c>
      <c r="G39" s="366"/>
      <c r="H39" s="366" t="n">
        <v>125.549250151453</v>
      </c>
      <c r="I39" s="366" t="n">
        <v>16.7646939520545</v>
      </c>
      <c r="J39" s="366"/>
      <c r="K39" s="366" t="n">
        <v>1.3691859309044</v>
      </c>
      <c r="L39" s="366" t="n">
        <v>9.9866016547647</v>
      </c>
      <c r="M39" s="366"/>
      <c r="N39" s="366" t="n">
        <v>27.3811435913909</v>
      </c>
      <c r="O39" s="366" t="n">
        <v>27.3811435913909</v>
      </c>
      <c r="P39" s="366" t="n">
        <v>8.29639147660349</v>
      </c>
      <c r="Q39" s="366" t="n">
        <v>108.112485276796</v>
      </c>
      <c r="R39" s="366"/>
      <c r="S39" s="366" t="n">
        <v>21.2793125602313</v>
      </c>
      <c r="T39" s="366" t="n">
        <v>54.7652557381279</v>
      </c>
    </row>
    <row r="40" s="352" customFormat="true" ht="15.75" hidden="false" customHeight="false" outlineLevel="0" collapsed="false">
      <c r="A40" s="349" t="s">
        <v>746</v>
      </c>
      <c r="B40" s="366" t="n">
        <v>7.54340998903569</v>
      </c>
      <c r="C40" s="366" t="n">
        <v>7.44767547602725</v>
      </c>
      <c r="D40" s="366"/>
      <c r="E40" s="366" t="n">
        <v>153.246339910885</v>
      </c>
      <c r="F40" s="366" t="n">
        <v>1.25601624586258</v>
      </c>
      <c r="G40" s="366"/>
      <c r="H40" s="366" t="n">
        <v>84.5113588772168</v>
      </c>
      <c r="I40" s="366" t="n">
        <v>-13.1782869360027</v>
      </c>
      <c r="J40" s="366"/>
      <c r="K40" s="366" t="n">
        <v>0.26329733479731</v>
      </c>
      <c r="L40" s="366" t="n">
        <v>3.35102315125953</v>
      </c>
      <c r="M40" s="366"/>
      <c r="N40" s="366" t="n">
        <v>56.4464251203284</v>
      </c>
      <c r="O40" s="366" t="n">
        <v>56.4464251203284</v>
      </c>
      <c r="P40" s="366" t="n">
        <v>7.76405518079164</v>
      </c>
      <c r="Q40" s="366" t="n">
        <v>99.6127865563542</v>
      </c>
      <c r="R40" s="366"/>
      <c r="S40" s="366" t="n">
        <v>33.9908062690386</v>
      </c>
      <c r="T40" s="366" t="n">
        <v>32.2148757643529</v>
      </c>
    </row>
    <row r="41" s="352" customFormat="true" ht="15.75" hidden="false" customHeight="false" outlineLevel="0" collapsed="false">
      <c r="A41" s="349" t="s">
        <v>747</v>
      </c>
      <c r="B41" s="366" t="n">
        <v>17.0992558676313</v>
      </c>
      <c r="C41" s="366" t="n">
        <v>17.0992558676313</v>
      </c>
      <c r="D41" s="366"/>
      <c r="E41" s="366" t="n">
        <v>0</v>
      </c>
      <c r="F41" s="366" t="n">
        <v>0</v>
      </c>
      <c r="G41" s="366"/>
      <c r="H41" s="366" t="n">
        <v>128.857291989404</v>
      </c>
      <c r="I41" s="366" t="n">
        <v>19.43221140201</v>
      </c>
      <c r="J41" s="366"/>
      <c r="K41" s="366" t="n">
        <v>3.06262802765102</v>
      </c>
      <c r="L41" s="366" t="n">
        <v>33.7929087869379</v>
      </c>
      <c r="M41" s="366"/>
      <c r="N41" s="366" t="n">
        <v>24.4547800108637</v>
      </c>
      <c r="O41" s="366" t="n">
        <v>24.4547800108637</v>
      </c>
      <c r="P41" s="366" t="n">
        <v>0.223384030418251</v>
      </c>
      <c r="Q41" s="366" t="n">
        <v>155.446089082021</v>
      </c>
      <c r="R41" s="366"/>
      <c r="S41" s="366" t="n">
        <v>22.72474198805</v>
      </c>
      <c r="T41" s="366" t="n">
        <v>22.7011689778588</v>
      </c>
    </row>
    <row r="42" s="352" customFormat="true" ht="15.75" hidden="false" customHeight="false" outlineLevel="0" collapsed="false">
      <c r="A42" s="349" t="s">
        <v>748</v>
      </c>
      <c r="B42" s="366" t="n">
        <v>15.3287463380394</v>
      </c>
      <c r="C42" s="366" t="n">
        <v>11.0355303530038</v>
      </c>
      <c r="D42" s="366"/>
      <c r="E42" s="366" t="n">
        <v>169.06779661017</v>
      </c>
      <c r="F42" s="366" t="n">
        <v>0.748691376302014</v>
      </c>
      <c r="G42" s="366"/>
      <c r="H42" s="366" t="n">
        <v>89.7566089402565</v>
      </c>
      <c r="I42" s="366" t="n">
        <v>-8.30826862907667</v>
      </c>
      <c r="J42" s="366"/>
      <c r="K42" s="366" t="n">
        <v>0.271109226688785</v>
      </c>
      <c r="L42" s="366" t="n">
        <v>2.42498062230096</v>
      </c>
      <c r="M42" s="366"/>
      <c r="N42" s="366" t="n">
        <v>40.05336559292</v>
      </c>
      <c r="O42" s="366" t="n">
        <v>40.05336559292</v>
      </c>
      <c r="P42" s="366" t="n">
        <v>8.02457219583972</v>
      </c>
      <c r="Q42" s="366" t="n">
        <v>102.448639906653</v>
      </c>
      <c r="R42" s="366"/>
      <c r="S42" s="366" t="n">
        <v>35.9149582384207</v>
      </c>
      <c r="T42" s="366" t="n">
        <v>33.842739764101</v>
      </c>
    </row>
    <row r="43" s="352" customFormat="true" ht="15.75" hidden="false" customHeight="false" outlineLevel="0" collapsed="false">
      <c r="A43" s="349" t="s">
        <v>749</v>
      </c>
      <c r="B43" s="366" t="n">
        <v>10.2356391497574</v>
      </c>
      <c r="C43" s="366" t="n">
        <v>10.2356391497574</v>
      </c>
      <c r="D43" s="366"/>
      <c r="E43" s="366" t="n">
        <v>103.868194842407</v>
      </c>
      <c r="F43" s="366" t="n">
        <v>2.32369013026171</v>
      </c>
      <c r="G43" s="366"/>
      <c r="H43" s="366" t="n">
        <v>99.3732627399074</v>
      </c>
      <c r="I43" s="366" t="n">
        <v>-0.554776624786662</v>
      </c>
      <c r="J43" s="366"/>
      <c r="K43" s="366" t="n">
        <v>0.098239547312166</v>
      </c>
      <c r="L43" s="366" t="n">
        <v>1.25257473695931</v>
      </c>
      <c r="M43" s="366"/>
      <c r="N43" s="366" t="n">
        <v>101.216408192258</v>
      </c>
      <c r="O43" s="366" t="n">
        <v>101.216408192258</v>
      </c>
      <c r="P43" s="366" t="n">
        <v>56.9309616826487</v>
      </c>
      <c r="Q43" s="366" t="n">
        <v>221.613689278245</v>
      </c>
      <c r="R43" s="366"/>
      <c r="S43" s="366" t="n">
        <v>21.7157965352591</v>
      </c>
      <c r="T43" s="366" t="n">
        <v>19.4073474526732</v>
      </c>
    </row>
    <row r="44" s="352" customFormat="true" ht="15.75" hidden="false" customHeight="false" outlineLevel="0" collapsed="false">
      <c r="A44" s="349" t="s">
        <v>750</v>
      </c>
      <c r="B44" s="366" t="n">
        <v>13.783574665635</v>
      </c>
      <c r="C44" s="366" t="n">
        <v>12.7305790397193</v>
      </c>
      <c r="D44" s="366"/>
      <c r="E44" s="366" t="n">
        <v>2472.18543046358</v>
      </c>
      <c r="F44" s="366" t="n">
        <v>0.16368208819321</v>
      </c>
      <c r="G44" s="366"/>
      <c r="H44" s="366" t="n">
        <v>174.816240812041</v>
      </c>
      <c r="I44" s="366" t="n">
        <v>32.7324932206094</v>
      </c>
      <c r="J44" s="366"/>
      <c r="K44" s="366" t="n">
        <v>2.76250782826526</v>
      </c>
      <c r="L44" s="366" t="n">
        <v>24.8176703479892</v>
      </c>
      <c r="M44" s="366"/>
      <c r="N44" s="366" t="n">
        <v>76.0452909289279</v>
      </c>
      <c r="O44" s="366" t="n">
        <v>76.0452909289279</v>
      </c>
      <c r="P44" s="366" t="n">
        <v>0.687267510287536</v>
      </c>
      <c r="Q44" s="366" t="n">
        <v>99.4725221858543</v>
      </c>
      <c r="R44" s="366"/>
      <c r="S44" s="366" t="n">
        <v>31.098854840511</v>
      </c>
      <c r="T44" s="366" t="n">
        <v>24.7697374214113</v>
      </c>
    </row>
    <row r="45" s="352" customFormat="true" ht="15.75" hidden="false" customHeight="false" outlineLevel="0" collapsed="false">
      <c r="A45" s="349" t="s">
        <v>751</v>
      </c>
      <c r="B45" s="366" t="n">
        <v>12.2376024097798</v>
      </c>
      <c r="C45" s="366" t="n">
        <v>12.2376024097798</v>
      </c>
      <c r="D45" s="366"/>
      <c r="E45" s="366" t="n">
        <v>713.333333333333</v>
      </c>
      <c r="F45" s="366" t="n">
        <v>0.166381968631453</v>
      </c>
      <c r="G45" s="366"/>
      <c r="H45" s="366" t="n">
        <v>124.371676919448</v>
      </c>
      <c r="I45" s="366" t="n">
        <v>15.741511269471</v>
      </c>
      <c r="J45" s="366"/>
      <c r="K45" s="366" t="n">
        <v>0.174636669731628</v>
      </c>
      <c r="L45" s="366" t="n">
        <v>1.2661263248765</v>
      </c>
      <c r="M45" s="366"/>
      <c r="N45" s="366" t="n">
        <v>106.562357951147</v>
      </c>
      <c r="O45" s="366" t="n">
        <v>106.562357951147</v>
      </c>
      <c r="P45" s="366" t="n">
        <v>3.58860259814828</v>
      </c>
      <c r="Q45" s="366" t="n">
        <v>159.829182516328</v>
      </c>
      <c r="R45" s="366"/>
      <c r="S45" s="366" t="n">
        <v>22.6428861934496</v>
      </c>
      <c r="T45" s="366" t="n">
        <v>29.2744131413622</v>
      </c>
    </row>
    <row r="46" s="352" customFormat="true" ht="15.75" hidden="false" customHeight="false" outlineLevel="0" collapsed="false">
      <c r="A46" s="349" t="s">
        <v>752</v>
      </c>
      <c r="B46" s="366" t="n">
        <v>5.31834108981243</v>
      </c>
      <c r="C46" s="366" t="n">
        <v>5.31834108981243</v>
      </c>
      <c r="D46" s="366"/>
      <c r="E46" s="366" t="n">
        <v>0</v>
      </c>
      <c r="F46" s="366" t="n">
        <v>0</v>
      </c>
      <c r="G46" s="366"/>
      <c r="H46" s="366" t="n">
        <v>81.1640277021069</v>
      </c>
      <c r="I46" s="366" t="n">
        <v>-17.7644403949655</v>
      </c>
      <c r="J46" s="366"/>
      <c r="K46" s="366" t="n">
        <v>-1.85486843513311</v>
      </c>
      <c r="L46" s="366" t="n">
        <v>-30.1945224039485</v>
      </c>
      <c r="M46" s="366"/>
      <c r="N46" s="366" t="n">
        <v>0.671913524810999</v>
      </c>
      <c r="O46" s="366" t="n">
        <v>0.671913524810999</v>
      </c>
      <c r="P46" s="366" t="n">
        <v>99.5101480985582</v>
      </c>
      <c r="Q46" s="366" t="n">
        <v>117.259115327466</v>
      </c>
      <c r="R46" s="366"/>
      <c r="S46" s="366" t="n">
        <v>35.4024133370344</v>
      </c>
      <c r="T46" s="366" t="n">
        <v>40.2433365505977</v>
      </c>
    </row>
    <row r="47" s="352" customFormat="true" ht="15.75" hidden="false" customHeight="false" outlineLevel="0" collapsed="false">
      <c r="A47" s="349" t="s">
        <v>753</v>
      </c>
      <c r="B47" s="366" t="n">
        <v>78.8086775340115</v>
      </c>
      <c r="C47" s="366" t="n">
        <v>78.8086775340115</v>
      </c>
      <c r="D47" s="366"/>
      <c r="E47" s="366" t="n">
        <v>230.909090909091</v>
      </c>
      <c r="F47" s="366" t="n">
        <v>0.463743676222597</v>
      </c>
      <c r="G47" s="366"/>
      <c r="H47" s="366" t="n">
        <v>0</v>
      </c>
      <c r="I47" s="366" t="n">
        <v>95.7020876741431</v>
      </c>
      <c r="J47" s="366"/>
      <c r="K47" s="366" t="n">
        <v>1.34440490312376</v>
      </c>
      <c r="L47" s="366" t="n">
        <v>1.59051925775768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6" t="n">
        <v>9.81281605712908</v>
      </c>
      <c r="C49" s="516" t="n">
        <v>8.19470101670814</v>
      </c>
      <c r="D49" s="516"/>
      <c r="E49" s="516" t="n">
        <v>218.184106791754</v>
      </c>
      <c r="F49" s="516" t="n">
        <v>1.01840768143958</v>
      </c>
      <c r="G49" s="516"/>
      <c r="H49" s="516" t="n">
        <v>120.698723951384</v>
      </c>
      <c r="I49" s="516" t="n">
        <v>12.3196302959301</v>
      </c>
      <c r="J49" s="516"/>
      <c r="K49" s="516" t="n">
        <v>2.59664845974106</v>
      </c>
      <c r="L49" s="516" t="n">
        <v>30.5514085096047</v>
      </c>
      <c r="M49" s="516"/>
      <c r="N49" s="516" t="n">
        <v>54.1829293392084</v>
      </c>
      <c r="O49" s="516" t="n">
        <v>44.1816270160968</v>
      </c>
      <c r="P49" s="516" t="n">
        <v>13.1529156479235</v>
      </c>
      <c r="Q49" s="516" t="n">
        <v>84.5623451255845</v>
      </c>
      <c r="R49" s="516"/>
      <c r="S49" s="516" t="n">
        <v>28.321018522216</v>
      </c>
      <c r="T49" s="516" t="n">
        <v>30.9382310416023</v>
      </c>
    </row>
    <row r="50" s="352" customFormat="true" ht="15.75" hidden="false" customHeight="false" outlineLevel="0" collapsed="false">
      <c r="A50" s="355"/>
      <c r="B50" s="517"/>
      <c r="C50" s="517"/>
      <c r="D50" s="517"/>
      <c r="E50" s="517"/>
      <c r="F50" s="517"/>
      <c r="G50" s="517"/>
      <c r="H50" s="517"/>
      <c r="I50" s="517"/>
      <c r="J50" s="517"/>
      <c r="K50" s="517"/>
      <c r="L50" s="517"/>
      <c r="M50" s="517"/>
      <c r="N50" s="517"/>
      <c r="O50" s="517"/>
      <c r="P50" s="517"/>
      <c r="Q50" s="517"/>
      <c r="R50" s="517"/>
      <c r="S50" s="517"/>
      <c r="T50" s="517"/>
    </row>
    <row r="51" s="352" customFormat="true" ht="15.75" hidden="false" customHeight="false" outlineLevel="0" collapsed="false">
      <c r="A51" s="357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518"/>
      <c r="T51" s="518"/>
    </row>
    <row r="52" s="352" customFormat="true" ht="15.75" hidden="false" customHeight="false" outlineLevel="0" collapsed="false">
      <c r="A52" s="359" t="s">
        <v>755</v>
      </c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518"/>
      <c r="P52" s="518"/>
      <c r="Q52" s="518"/>
      <c r="R52" s="518"/>
      <c r="S52" s="518"/>
      <c r="T52" s="518"/>
    </row>
    <row r="53" s="352" customFormat="true" ht="15.75" hidden="false" customHeight="false" outlineLevel="0" collapsed="false">
      <c r="A53" s="357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518"/>
      <c r="T53" s="518"/>
    </row>
    <row r="54" s="352" customFormat="true" ht="15.75" hidden="false" customHeight="false" outlineLevel="0" collapsed="false">
      <c r="A54" s="349" t="s">
        <v>756</v>
      </c>
      <c r="B54" s="366" t="n">
        <v>8.39323113215504</v>
      </c>
      <c r="C54" s="366" t="n">
        <v>7.7681980102468</v>
      </c>
      <c r="D54" s="366"/>
      <c r="E54" s="366" t="n">
        <v>105.279977331045</v>
      </c>
      <c r="F54" s="366" t="n">
        <v>8.9121940611562</v>
      </c>
      <c r="G54" s="366"/>
      <c r="H54" s="366" t="n">
        <v>316.637110921087</v>
      </c>
      <c r="I54" s="366" t="n">
        <v>45.4644581024382</v>
      </c>
      <c r="J54" s="366"/>
      <c r="K54" s="366" t="n">
        <v>-0.368623762795638</v>
      </c>
      <c r="L54" s="366" t="n">
        <v>-6.63968862576177</v>
      </c>
      <c r="M54" s="366"/>
      <c r="N54" s="366" t="n">
        <v>7.53741997687968</v>
      </c>
      <c r="O54" s="366" t="n">
        <v>6.89259958598814</v>
      </c>
      <c r="P54" s="366" t="n">
        <v>61.8007573783347</v>
      </c>
      <c r="Q54" s="366" t="n">
        <v>76.666647994897</v>
      </c>
      <c r="R54" s="366"/>
      <c r="S54" s="366" t="n">
        <v>28.5833634999112</v>
      </c>
      <c r="T54" s="366" t="n">
        <v>39.3121589371898</v>
      </c>
    </row>
    <row r="55" s="352" customFormat="true" ht="15.75" hidden="false" customHeight="false" outlineLevel="0" collapsed="false">
      <c r="A55" s="349" t="s">
        <v>757</v>
      </c>
      <c r="B55" s="366" t="n">
        <v>8.21637050986818</v>
      </c>
      <c r="C55" s="366" t="n">
        <v>8.21637050986818</v>
      </c>
      <c r="D55" s="366"/>
      <c r="E55" s="366" t="n">
        <v>139.666250494838</v>
      </c>
      <c r="F55" s="366" t="n">
        <v>2.34808654435366</v>
      </c>
      <c r="G55" s="366"/>
      <c r="H55" s="366" t="n">
        <v>156.46909020619</v>
      </c>
      <c r="I55" s="366" t="n">
        <v>27.1521547377611</v>
      </c>
      <c r="J55" s="366"/>
      <c r="K55" s="366" t="n">
        <v>0.909267057460639</v>
      </c>
      <c r="L55" s="366" t="n">
        <v>13.9758877798405</v>
      </c>
      <c r="M55" s="366"/>
      <c r="N55" s="366" t="n">
        <v>22.1502336562612</v>
      </c>
      <c r="O55" s="366" t="n">
        <v>22.1502336562612</v>
      </c>
      <c r="P55" s="366" t="n">
        <v>36.9996630005007</v>
      </c>
      <c r="Q55" s="366" t="n">
        <v>81.5422852496072</v>
      </c>
      <c r="R55" s="366"/>
      <c r="S55" s="366" t="n">
        <v>21.7441312470586</v>
      </c>
      <c r="T55" s="366" t="n">
        <v>23.5608584531168</v>
      </c>
    </row>
    <row r="56" s="352" customFormat="true" ht="15.75" hidden="false" customHeight="false" outlineLevel="0" collapsed="false">
      <c r="A56" s="349" t="s">
        <v>758</v>
      </c>
      <c r="B56" s="366" t="n">
        <v>32.5341086030989</v>
      </c>
      <c r="C56" s="366" t="n">
        <v>32.5341086030989</v>
      </c>
      <c r="D56" s="366"/>
      <c r="E56" s="366" t="n">
        <v>376.433121019108</v>
      </c>
      <c r="F56" s="366" t="n">
        <v>0.579228924552666</v>
      </c>
      <c r="G56" s="366"/>
      <c r="H56" s="366" t="n">
        <v>119.698139135767</v>
      </c>
      <c r="I56" s="366" t="n">
        <v>11.1955183603279</v>
      </c>
      <c r="J56" s="366"/>
      <c r="K56" s="366" t="n">
        <v>3.60664530414094</v>
      </c>
      <c r="L56" s="366" t="n">
        <v>9.92124792716222</v>
      </c>
      <c r="M56" s="366"/>
      <c r="N56" s="366" t="n">
        <v>8.24044418959175</v>
      </c>
      <c r="O56" s="366" t="n">
        <v>8.24044418959175</v>
      </c>
      <c r="P56" s="366" t="n">
        <v>19.4340716291458</v>
      </c>
      <c r="Q56" s="366" t="n">
        <v>120.265295434873</v>
      </c>
      <c r="R56" s="366"/>
      <c r="S56" s="366" t="n">
        <v>29.8441824434468</v>
      </c>
      <c r="T56" s="366" t="n">
        <v>32.0957702752528</v>
      </c>
    </row>
    <row r="57" s="352" customFormat="true" ht="15.75" hidden="false" customHeight="false" outlineLevel="0" collapsed="false">
      <c r="A57" s="349" t="s">
        <v>759</v>
      </c>
      <c r="B57" s="366" t="n">
        <v>17.0338832412118</v>
      </c>
      <c r="C57" s="366" t="n">
        <v>17.0338832412118</v>
      </c>
      <c r="D57" s="366"/>
      <c r="E57" s="366" t="n">
        <v>0</v>
      </c>
      <c r="F57" s="366" t="n">
        <v>0</v>
      </c>
      <c r="G57" s="366"/>
      <c r="H57" s="366" t="n">
        <v>20981.9338422392</v>
      </c>
      <c r="I57" s="366" t="n">
        <v>89.3090643511739</v>
      </c>
      <c r="J57" s="366"/>
      <c r="K57" s="366" t="n">
        <v>0.0496886928109496</v>
      </c>
      <c r="L57" s="366" t="n">
        <v>0.368478351896826</v>
      </c>
      <c r="M57" s="366"/>
      <c r="N57" s="366" t="n">
        <v>440.237738674654</v>
      </c>
      <c r="O57" s="366" t="n">
        <v>440.237738674654</v>
      </c>
      <c r="P57" s="366" t="n">
        <v>2.18083114938225</v>
      </c>
      <c r="Q57" s="366" t="n">
        <v>6881.34593785099</v>
      </c>
      <c r="R57" s="366"/>
      <c r="S57" s="366" t="n">
        <v>126.33845001872</v>
      </c>
      <c r="T57" s="366" t="n">
        <v>125.987466767945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6" t="n">
        <v>10.69377801086</v>
      </c>
      <c r="C59" s="516" t="n">
        <v>10.2515024392368</v>
      </c>
      <c r="D59" s="516"/>
      <c r="E59" s="516" t="n">
        <v>117.8410360379</v>
      </c>
      <c r="F59" s="516" t="n">
        <v>4.36943205428299</v>
      </c>
      <c r="G59" s="516"/>
      <c r="H59" s="516" t="n">
        <v>221.224710684678</v>
      </c>
      <c r="I59" s="516" t="n">
        <v>38.7567760317801</v>
      </c>
      <c r="J59" s="516"/>
      <c r="K59" s="516" t="n">
        <v>0.32514228466235</v>
      </c>
      <c r="L59" s="516" t="n">
        <v>4.16832607092775</v>
      </c>
      <c r="M59" s="516"/>
      <c r="N59" s="516" t="n">
        <v>13.6895859802208</v>
      </c>
      <c r="O59" s="516" t="n">
        <v>13.0092891835262</v>
      </c>
      <c r="P59" s="516" t="n">
        <v>50.6825443179742</v>
      </c>
      <c r="Q59" s="516" t="n">
        <v>85.1813942923969</v>
      </c>
      <c r="R59" s="516"/>
      <c r="S59" s="516" t="n">
        <v>25.9799715762043</v>
      </c>
      <c r="T59" s="516" t="n">
        <v>31.5666021716654</v>
      </c>
    </row>
    <row r="60" s="352" customFormat="true" ht="15.75" hidden="false" customHeight="false" outlineLevel="0" collapsed="false">
      <c r="A60" s="355"/>
      <c r="B60" s="517"/>
      <c r="C60" s="517"/>
      <c r="D60" s="517"/>
      <c r="E60" s="517"/>
      <c r="F60" s="517"/>
      <c r="G60" s="517"/>
      <c r="H60" s="517"/>
      <c r="I60" s="517"/>
      <c r="J60" s="517"/>
      <c r="K60" s="517"/>
      <c r="L60" s="517"/>
      <c r="M60" s="517"/>
      <c r="N60" s="517"/>
      <c r="O60" s="517"/>
      <c r="P60" s="517"/>
      <c r="Q60" s="517"/>
      <c r="R60" s="517"/>
      <c r="S60" s="517"/>
      <c r="T60" s="517"/>
    </row>
    <row r="61" s="352" customFormat="true" ht="15.75" hidden="false" customHeight="false" outlineLevel="0" collapsed="false">
      <c r="A61" s="357"/>
      <c r="B61" s="518"/>
      <c r="C61" s="518"/>
      <c r="D61" s="518"/>
      <c r="E61" s="518"/>
      <c r="F61" s="518"/>
      <c r="G61" s="518"/>
      <c r="H61" s="518"/>
      <c r="I61" s="518"/>
      <c r="J61" s="518"/>
      <c r="K61" s="518"/>
      <c r="L61" s="518"/>
      <c r="M61" s="518"/>
      <c r="N61" s="518"/>
      <c r="O61" s="518"/>
      <c r="P61" s="518"/>
      <c r="Q61" s="518"/>
      <c r="R61" s="518"/>
      <c r="S61" s="518"/>
      <c r="T61" s="518"/>
    </row>
    <row r="62" s="352" customFormat="true" ht="15.75" hidden="false" customHeight="false" outlineLevel="0" collapsed="false">
      <c r="A62" s="359" t="s">
        <v>59</v>
      </c>
      <c r="B62" s="518"/>
      <c r="C62" s="518"/>
      <c r="D62" s="518"/>
      <c r="E62" s="518"/>
      <c r="F62" s="518"/>
      <c r="G62" s="518"/>
      <c r="H62" s="518"/>
      <c r="I62" s="518"/>
      <c r="J62" s="518"/>
      <c r="K62" s="518"/>
      <c r="L62" s="518"/>
      <c r="M62" s="518"/>
      <c r="N62" s="518"/>
      <c r="O62" s="518"/>
      <c r="P62" s="518"/>
      <c r="Q62" s="518"/>
      <c r="R62" s="518"/>
      <c r="S62" s="518"/>
      <c r="T62" s="518"/>
    </row>
    <row r="63" s="352" customFormat="true" ht="15.75" hidden="false" customHeight="false" outlineLevel="0" collapsed="false">
      <c r="A63" s="357"/>
      <c r="B63" s="518"/>
      <c r="C63" s="518"/>
      <c r="D63" s="518"/>
      <c r="E63" s="518"/>
      <c r="F63" s="518"/>
      <c r="G63" s="518"/>
      <c r="H63" s="518"/>
      <c r="I63" s="518"/>
      <c r="J63" s="518"/>
      <c r="K63" s="518"/>
      <c r="L63" s="518"/>
      <c r="M63" s="518"/>
      <c r="N63" s="518"/>
      <c r="O63" s="518"/>
      <c r="P63" s="518"/>
      <c r="Q63" s="518"/>
      <c r="R63" s="518"/>
      <c r="S63" s="518"/>
      <c r="T63" s="518"/>
    </row>
    <row r="64" s="352" customFormat="true" ht="15.75" hidden="false" customHeight="false" outlineLevel="0" collapsed="false">
      <c r="A64" s="349" t="s">
        <v>761</v>
      </c>
      <c r="B64" s="366" t="n">
        <v>11.6292032457579</v>
      </c>
      <c r="C64" s="366" t="n">
        <v>11.6292032457579</v>
      </c>
      <c r="D64" s="366"/>
      <c r="E64" s="366" t="n">
        <v>207.363253856943</v>
      </c>
      <c r="F64" s="366" t="n">
        <v>1.77394073594905</v>
      </c>
      <c r="G64" s="366"/>
      <c r="H64" s="366" t="n">
        <v>110.892583860694</v>
      </c>
      <c r="I64" s="366" t="n">
        <v>8.71976557455755</v>
      </c>
      <c r="J64" s="366"/>
      <c r="K64" s="366" t="n">
        <v>0.917398570565018</v>
      </c>
      <c r="L64" s="366" t="n">
        <v>9.66563641472324</v>
      </c>
      <c r="M64" s="366"/>
      <c r="N64" s="366" t="n">
        <v>135.093779987787</v>
      </c>
      <c r="O64" s="366" t="n">
        <v>135.093779987787</v>
      </c>
      <c r="P64" s="366" t="n">
        <v>32.9913635174038</v>
      </c>
      <c r="Q64" s="366" t="n">
        <v>183.117857454419</v>
      </c>
      <c r="R64" s="366"/>
      <c r="S64" s="366" t="n">
        <v>17.1752595306639</v>
      </c>
      <c r="T64" s="366" t="n">
        <v>74.7464036333807</v>
      </c>
    </row>
    <row r="65" s="352" customFormat="true" ht="15.75" hidden="false" customHeight="false" outlineLevel="0" collapsed="false">
      <c r="A65" s="349" t="s">
        <v>762</v>
      </c>
      <c r="B65" s="366" t="n">
        <v>39.8730158730159</v>
      </c>
      <c r="C65" s="366" t="n">
        <v>39.8730158730159</v>
      </c>
      <c r="D65" s="366"/>
      <c r="E65" s="366" t="n">
        <v>145.991561181435</v>
      </c>
      <c r="F65" s="366" t="n">
        <v>1.78625263792584</v>
      </c>
      <c r="G65" s="366"/>
      <c r="H65" s="366" t="n">
        <v>133.029338885386</v>
      </c>
      <c r="I65" s="366" t="n">
        <v>21.6368595962118</v>
      </c>
      <c r="J65" s="366"/>
      <c r="K65" s="366" t="n">
        <v>0.157653788238623</v>
      </c>
      <c r="L65" s="366" t="n">
        <v>0.517962680124842</v>
      </c>
      <c r="M65" s="366"/>
      <c r="N65" s="366" t="n">
        <v>92.3263789654187</v>
      </c>
      <c r="O65" s="366" t="n">
        <v>92.3263789654187</v>
      </c>
      <c r="P65" s="366" t="n">
        <v>18.4814708964466</v>
      </c>
      <c r="Q65" s="366" t="n">
        <v>213.873011336572</v>
      </c>
      <c r="R65" s="366"/>
      <c r="S65" s="366" t="n">
        <v>26.3384776602839</v>
      </c>
      <c r="T65" s="366" t="n">
        <v>140.628551136364</v>
      </c>
    </row>
    <row r="66" s="352" customFormat="true" ht="15.75" hidden="false" customHeight="false" outlineLevel="0" collapsed="false">
      <c r="A66" s="349" t="s">
        <v>763</v>
      </c>
      <c r="B66" s="366" t="n">
        <v>11.7737230939556</v>
      </c>
      <c r="C66" s="366" t="n">
        <v>11.7737230939556</v>
      </c>
      <c r="D66" s="366"/>
      <c r="E66" s="366" t="n">
        <v>113.333333333333</v>
      </c>
      <c r="F66" s="366" t="n">
        <v>4.56667343210879</v>
      </c>
      <c r="G66" s="366"/>
      <c r="H66" s="366" t="n">
        <v>106.173589886079</v>
      </c>
      <c r="I66" s="366" t="n">
        <v>5.4479001448176</v>
      </c>
      <c r="J66" s="366"/>
      <c r="K66" s="366" t="n">
        <v>0.684361000427726</v>
      </c>
      <c r="L66" s="366" t="n">
        <v>16.9611307420495</v>
      </c>
      <c r="M66" s="366"/>
      <c r="N66" s="366" t="n">
        <v>69.5238095238095</v>
      </c>
      <c r="O66" s="366" t="n">
        <v>69.5238095238095</v>
      </c>
      <c r="P66" s="366" t="n">
        <v>0</v>
      </c>
      <c r="Q66" s="366" t="n">
        <v>1522.5</v>
      </c>
      <c r="R66" s="366"/>
      <c r="S66" s="366" t="n">
        <v>319.851190476191</v>
      </c>
      <c r="T66" s="366" t="n">
        <v>100</v>
      </c>
    </row>
    <row r="67" s="352" customFormat="true" ht="15.75" hidden="false" customHeight="false" outlineLevel="0" collapsed="false">
      <c r="A67" s="349" t="s">
        <v>764</v>
      </c>
      <c r="B67" s="366" t="n">
        <v>31.7862858549797</v>
      </c>
      <c r="C67" s="366" t="n">
        <v>31.7862858549797</v>
      </c>
      <c r="D67" s="366"/>
      <c r="E67" s="366" t="n">
        <v>0</v>
      </c>
      <c r="F67" s="366" t="n">
        <v>0</v>
      </c>
      <c r="G67" s="366"/>
      <c r="H67" s="366" t="n">
        <v>208.975185304544</v>
      </c>
      <c r="I67" s="366" t="n">
        <v>32.6084860173578</v>
      </c>
      <c r="J67" s="366"/>
      <c r="K67" s="366" t="n">
        <v>16.8761985936501</v>
      </c>
      <c r="L67" s="366" t="n">
        <v>68.3347713546161</v>
      </c>
      <c r="M67" s="366"/>
      <c r="N67" s="366" t="n">
        <v>16.869986631016</v>
      </c>
      <c r="O67" s="366" t="n">
        <v>16.869986631016</v>
      </c>
      <c r="P67" s="366" t="n">
        <v>41.7780748663102</v>
      </c>
      <c r="Q67" s="366" t="n">
        <v>107.946189839572</v>
      </c>
      <c r="R67" s="366"/>
      <c r="S67" s="366" t="n">
        <v>43.8502673796791</v>
      </c>
      <c r="T67" s="366" t="n">
        <v>149.413041333728</v>
      </c>
    </row>
    <row r="68" s="352" customFormat="true" ht="15.75" hidden="false" customHeight="false" outlineLevel="0" collapsed="false">
      <c r="A68" s="349" t="s">
        <v>765</v>
      </c>
      <c r="B68" s="366" t="n">
        <v>32.6683291770574</v>
      </c>
      <c r="C68" s="366" t="n">
        <v>32.6683291770574</v>
      </c>
      <c r="D68" s="366"/>
      <c r="E68" s="366" t="n">
        <v>0</v>
      </c>
      <c r="F68" s="366" t="n">
        <v>0</v>
      </c>
      <c r="G68" s="366"/>
      <c r="H68" s="366" t="n">
        <v>71.1743772241993</v>
      </c>
      <c r="I68" s="366" t="n">
        <v>-17.5931139892205</v>
      </c>
      <c r="J68" s="366"/>
      <c r="K68" s="366" t="n">
        <v>-51.3962039153334</v>
      </c>
      <c r="L68" s="366" t="n">
        <v>-105.057891529555</v>
      </c>
      <c r="M68" s="366"/>
      <c r="N68" s="366" t="n">
        <v>14.9947201689546</v>
      </c>
      <c r="O68" s="366" t="n">
        <v>14.9947201689546</v>
      </c>
      <c r="P68" s="366" t="n">
        <v>0</v>
      </c>
      <c r="Q68" s="366" t="n">
        <v>139.070749736008</v>
      </c>
      <c r="R68" s="366"/>
      <c r="S68" s="366" t="n">
        <v>22.4128827877508</v>
      </c>
      <c r="T68" s="366" t="n">
        <v>22.4128827877508</v>
      </c>
    </row>
    <row r="69" s="352" customFormat="true" ht="15.75" hidden="false" customHeight="false" outlineLevel="0" collapsed="false">
      <c r="A69" s="357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  <c r="T69" s="366"/>
    </row>
    <row r="70" s="352" customFormat="true" ht="15.75" hidden="false" customHeight="false" outlineLevel="0" collapsed="false">
      <c r="A70" s="353" t="s">
        <v>766</v>
      </c>
      <c r="B70" s="516" t="n">
        <v>22.7973680874469</v>
      </c>
      <c r="C70" s="516" t="n">
        <v>22.7973680874469</v>
      </c>
      <c r="D70" s="516"/>
      <c r="E70" s="516" t="n">
        <v>181.456392887384</v>
      </c>
      <c r="F70" s="516" t="n">
        <v>1.84906842022859</v>
      </c>
      <c r="G70" s="516"/>
      <c r="H70" s="516" t="n">
        <v>115.226697337616</v>
      </c>
      <c r="I70" s="516" t="n">
        <v>11.5149253731343</v>
      </c>
      <c r="J70" s="516"/>
      <c r="K70" s="516" t="n">
        <v>0.0256999900947955</v>
      </c>
      <c r="L70" s="516" t="n">
        <v>0.172256015503041</v>
      </c>
      <c r="M70" s="516"/>
      <c r="N70" s="516" t="n">
        <v>101.375442399757</v>
      </c>
      <c r="O70" s="516" t="n">
        <v>101.375442399757</v>
      </c>
      <c r="P70" s="516" t="n">
        <v>26.005304691285</v>
      </c>
      <c r="Q70" s="516" t="n">
        <v>258.873861667447</v>
      </c>
      <c r="R70" s="516"/>
      <c r="S70" s="516" t="n">
        <v>39.8213156619779</v>
      </c>
      <c r="T70" s="516" t="n">
        <v>215.051158951187</v>
      </c>
    </row>
    <row r="71" s="352" customFormat="true" ht="16.5" hidden="false" customHeight="false" outlineLevel="0" collapsed="false">
      <c r="A71" s="361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  <c r="O71" s="518"/>
      <c r="P71" s="518"/>
      <c r="Q71" s="518"/>
      <c r="R71" s="518"/>
      <c r="S71" s="518"/>
      <c r="T71" s="518"/>
    </row>
    <row r="72" s="352" customFormat="true" ht="16.5" hidden="false" customHeight="false" outlineLevel="0" collapsed="false">
      <c r="A72" s="362" t="s">
        <v>767</v>
      </c>
      <c r="B72" s="519" t="n">
        <v>9.89798495470632</v>
      </c>
      <c r="C72" s="519" t="n">
        <v>8.40034526340652</v>
      </c>
      <c r="D72" s="519"/>
      <c r="E72" s="519" t="n">
        <v>204.71477405966</v>
      </c>
      <c r="F72" s="519" t="n">
        <v>1.13597446369576</v>
      </c>
      <c r="G72" s="519"/>
      <c r="H72" s="519" t="n">
        <v>127.66126087951</v>
      </c>
      <c r="I72" s="519" t="n">
        <v>15.5448215097318</v>
      </c>
      <c r="J72" s="519"/>
      <c r="K72" s="519" t="n">
        <v>2.32459206125957</v>
      </c>
      <c r="L72" s="519" t="n">
        <v>27.5637276588896</v>
      </c>
      <c r="M72" s="519"/>
      <c r="N72" s="519" t="n">
        <v>49.3273781467158</v>
      </c>
      <c r="O72" s="519" t="n">
        <v>40.9328002122226</v>
      </c>
      <c r="P72" s="519" t="n">
        <v>17.1294987416711</v>
      </c>
      <c r="Q72" s="519" t="n">
        <v>84.8048586170166</v>
      </c>
      <c r="R72" s="519"/>
      <c r="S72" s="519" t="n">
        <v>28.0487375951606</v>
      </c>
      <c r="T72" s="519" t="n">
        <v>31.1598442301444</v>
      </c>
    </row>
    <row r="73" s="352" customFormat="true" ht="15.75" hidden="false" customHeight="false" outlineLevel="0" collapsed="false">
      <c r="A73" s="365"/>
    </row>
    <row r="74" s="367" customFormat="true" ht="11.25" hidden="false" customHeight="false" outlineLevel="0" collapsed="false">
      <c r="A74" s="142" t="s">
        <v>998</v>
      </c>
      <c r="B74" s="520"/>
      <c r="C74" s="520"/>
      <c r="D74" s="520"/>
      <c r="E74" s="520"/>
      <c r="F74" s="520"/>
      <c r="G74" s="520"/>
      <c r="H74" s="520"/>
      <c r="I74" s="520"/>
      <c r="J74" s="520"/>
      <c r="K74" s="520"/>
      <c r="L74" s="520"/>
      <c r="M74" s="520"/>
      <c r="N74" s="520"/>
      <c r="O74" s="520"/>
      <c r="P74" s="520"/>
      <c r="Q74" s="520"/>
      <c r="R74" s="520"/>
      <c r="S74" s="520"/>
      <c r="T74" s="520"/>
    </row>
    <row r="75" s="367" customFormat="true" ht="11.25" hidden="false" customHeight="false" outlineLevel="0" collapsed="false">
      <c r="A75" s="142" t="s">
        <v>39</v>
      </c>
      <c r="B75" s="142"/>
      <c r="C75" s="142"/>
      <c r="D75" s="520"/>
      <c r="E75" s="520"/>
      <c r="F75" s="520"/>
      <c r="G75" s="520"/>
      <c r="H75" s="520"/>
      <c r="I75" s="520"/>
      <c r="J75" s="520"/>
      <c r="K75" s="520"/>
      <c r="L75" s="520"/>
      <c r="M75" s="520"/>
      <c r="N75" s="520"/>
      <c r="O75" s="520"/>
      <c r="P75" s="520"/>
      <c r="Q75" s="520"/>
      <c r="R75" s="520"/>
      <c r="S75" s="520"/>
      <c r="T75" s="520"/>
    </row>
    <row r="76" s="367" customFormat="true" ht="11.25" hidden="false" customHeight="false" outlineLevel="0" collapsed="false">
      <c r="A76" s="142" t="s">
        <v>114</v>
      </c>
      <c r="B76" s="142"/>
      <c r="C76" s="142"/>
      <c r="D76" s="520"/>
      <c r="E76" s="520"/>
      <c r="F76" s="520"/>
      <c r="G76" s="520"/>
      <c r="H76" s="520"/>
      <c r="I76" s="520"/>
      <c r="J76" s="520"/>
      <c r="K76" s="520"/>
      <c r="L76" s="520"/>
      <c r="M76" s="520"/>
      <c r="N76" s="520"/>
      <c r="O76" s="520"/>
      <c r="P76" s="520"/>
      <c r="Q76" s="520"/>
      <c r="R76" s="520"/>
      <c r="S76" s="520"/>
      <c r="T76" s="520"/>
    </row>
    <row r="77" s="367" customFormat="true" ht="11.25" hidden="false" customHeight="false" outlineLevel="0" collapsed="false">
      <c r="A77" s="142" t="s">
        <v>1050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520"/>
      <c r="N77" s="520"/>
      <c r="O77" s="520"/>
      <c r="P77" s="520"/>
      <c r="Q77" s="520"/>
      <c r="R77" s="520"/>
      <c r="S77" s="520"/>
      <c r="T77" s="520"/>
    </row>
    <row r="78" s="367" customFormat="true" ht="11.25" hidden="false" customHeight="false" outlineLevel="0" collapsed="false">
      <c r="A78" s="142" t="s">
        <v>1051</v>
      </c>
      <c r="B78" s="142"/>
      <c r="C78" s="142"/>
      <c r="D78" s="142"/>
      <c r="E78" s="142"/>
      <c r="F78" s="142"/>
      <c r="G78" s="142"/>
      <c r="H78" s="142"/>
      <c r="I78" s="520"/>
      <c r="J78" s="142"/>
      <c r="K78" s="142"/>
      <c r="L78" s="520"/>
      <c r="M78" s="520"/>
      <c r="N78" s="520"/>
      <c r="O78" s="520"/>
      <c r="P78" s="520"/>
      <c r="Q78" s="520"/>
      <c r="R78" s="520"/>
      <c r="S78" s="520"/>
      <c r="T78" s="520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7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3</v>
      </c>
      <c r="B3" s="340"/>
      <c r="C3" s="340"/>
      <c r="D3" s="340"/>
      <c r="E3" s="340"/>
    </row>
    <row r="4" s="558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9"/>
      <c r="B6" s="560"/>
      <c r="C6" s="559"/>
      <c r="D6" s="561"/>
      <c r="E6" s="561"/>
    </row>
    <row r="7" customFormat="false" ht="12.75" hidden="false" customHeight="true" outlineLevel="0" collapsed="false">
      <c r="A7" s="562" t="s">
        <v>853</v>
      </c>
      <c r="B7" s="86" t="s">
        <v>1054</v>
      </c>
      <c r="C7" s="86"/>
      <c r="D7" s="86"/>
      <c r="E7" s="86"/>
    </row>
    <row r="8" customFormat="false" ht="13.5" hidden="false" customHeight="false" outlineLevel="0" collapsed="false">
      <c r="A8" s="562"/>
      <c r="B8" s="563" t="s">
        <v>1055</v>
      </c>
      <c r="C8" s="83" t="s">
        <v>1056</v>
      </c>
      <c r="D8" s="564" t="s">
        <v>1057</v>
      </c>
      <c r="E8" s="564" t="s">
        <v>1058</v>
      </c>
    </row>
    <row r="10" s="199" customFormat="true" ht="12.75" hidden="false" customHeight="false" outlineLevel="0" collapsed="false">
      <c r="A10" s="61" t="s">
        <v>1059</v>
      </c>
      <c r="B10" s="557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5"/>
      <c r="C12" s="61" t="n">
        <v>78363891</v>
      </c>
      <c r="D12" s="341" t="n">
        <v>100</v>
      </c>
      <c r="E12" s="566" t="n">
        <v>51.4811984015054</v>
      </c>
    </row>
    <row r="13" s="569" customFormat="true" ht="12.75" hidden="false" customHeight="false" outlineLevel="0" collapsed="false">
      <c r="A13" s="160" t="s">
        <v>1061</v>
      </c>
      <c r="B13" s="567" t="n">
        <v>1</v>
      </c>
      <c r="C13" s="568" t="n">
        <v>18940625</v>
      </c>
      <c r="D13" s="331" t="n">
        <v>24.170092574908</v>
      </c>
      <c r="E13" s="331" t="n">
        <v>12.4430533123159</v>
      </c>
    </row>
    <row r="14" s="569" customFormat="true" ht="12.75" hidden="false" customHeight="false" outlineLevel="0" collapsed="false">
      <c r="A14" s="160" t="s">
        <v>1062</v>
      </c>
      <c r="B14" s="567" t="n">
        <v>2</v>
      </c>
      <c r="C14" s="568" t="n">
        <v>17792605</v>
      </c>
      <c r="D14" s="331" t="n">
        <v>22.7051066160051</v>
      </c>
      <c r="E14" s="331" t="n">
        <v>11.6888609842589</v>
      </c>
    </row>
    <row r="15" s="569" customFormat="true" ht="12.75" hidden="false" customHeight="false" outlineLevel="0" collapsed="false">
      <c r="A15" s="160" t="s">
        <v>1063</v>
      </c>
      <c r="B15" s="567" t="n">
        <v>3</v>
      </c>
      <c r="C15" s="568" t="n">
        <v>17456819</v>
      </c>
      <c r="D15" s="331" t="n">
        <v>22.2766107925907</v>
      </c>
      <c r="E15" s="331" t="n">
        <v>11.4682661992648</v>
      </c>
    </row>
    <row r="16" s="569" customFormat="true" ht="12.75" hidden="false" customHeight="false" outlineLevel="0" collapsed="false">
      <c r="A16" s="160" t="s">
        <v>1064</v>
      </c>
      <c r="B16" s="567" t="n">
        <v>4</v>
      </c>
      <c r="C16" s="568" t="n">
        <v>16056972</v>
      </c>
      <c r="D16" s="331" t="n">
        <v>20.4902689173512</v>
      </c>
      <c r="E16" s="331" t="n">
        <v>10.5486359943436</v>
      </c>
    </row>
    <row r="17" s="569" customFormat="true" ht="12.75" hidden="false" customHeight="false" outlineLevel="0" collapsed="false">
      <c r="A17" s="160" t="s">
        <v>1065</v>
      </c>
      <c r="B17" s="567" t="n">
        <v>5</v>
      </c>
      <c r="C17" s="568" t="n">
        <v>8116870</v>
      </c>
      <c r="D17" s="331" t="n">
        <v>10.357921099145</v>
      </c>
      <c r="E17" s="331" t="n">
        <v>5.33238191132223</v>
      </c>
    </row>
    <row r="19" s="199" customFormat="true" ht="12.75" hidden="false" customHeight="false" outlineLevel="0" collapsed="false">
      <c r="A19" s="346" t="s">
        <v>1066</v>
      </c>
      <c r="B19" s="565"/>
      <c r="C19" s="61" t="n">
        <v>45771811</v>
      </c>
      <c r="D19" s="341" t="n">
        <v>100</v>
      </c>
      <c r="E19" s="566" t="n">
        <v>30.0698147222833</v>
      </c>
    </row>
    <row r="20" s="569" customFormat="true" ht="12.75" hidden="false" customHeight="false" outlineLevel="0" collapsed="false">
      <c r="A20" s="160" t="s">
        <v>1067</v>
      </c>
      <c r="B20" s="567" t="n">
        <v>1</v>
      </c>
      <c r="C20" s="568" t="n">
        <v>4632924</v>
      </c>
      <c r="D20" s="331" t="n">
        <v>10.1217843445172</v>
      </c>
      <c r="E20" s="331" t="n">
        <v>3.0436017989854</v>
      </c>
    </row>
    <row r="21" s="569" customFormat="true" ht="12.75" hidden="false" customHeight="false" outlineLevel="0" collapsed="false">
      <c r="A21" s="160" t="s">
        <v>1068</v>
      </c>
      <c r="B21" s="567" t="n">
        <v>2</v>
      </c>
      <c r="C21" s="568" t="n">
        <v>4487794</v>
      </c>
      <c r="D21" s="331" t="n">
        <v>9.80471146313175</v>
      </c>
      <c r="E21" s="331" t="n">
        <v>2.94825857101819</v>
      </c>
    </row>
    <row r="22" s="569" customFormat="true" ht="12.75" hidden="false" customHeight="false" outlineLevel="0" collapsed="false">
      <c r="A22" s="160" t="s">
        <v>1069</v>
      </c>
      <c r="B22" s="567" t="n">
        <v>3</v>
      </c>
      <c r="C22" s="568" t="n">
        <v>4342026</v>
      </c>
      <c r="D22" s="331" t="n">
        <v>9.48624471074566</v>
      </c>
      <c r="E22" s="331" t="n">
        <v>2.85249620862362</v>
      </c>
    </row>
    <row r="23" s="569" customFormat="true" ht="12.75" hidden="false" customHeight="false" outlineLevel="0" collapsed="false">
      <c r="A23" s="160" t="s">
        <v>1070</v>
      </c>
      <c r="B23" s="567" t="n">
        <v>4</v>
      </c>
      <c r="C23" s="568" t="n">
        <v>4319146</v>
      </c>
      <c r="D23" s="331" t="n">
        <v>9.43625761279142</v>
      </c>
      <c r="E23" s="331" t="n">
        <v>2.83746518088374</v>
      </c>
    </row>
    <row r="24" s="569" customFormat="true" ht="12.75" hidden="false" customHeight="false" outlineLevel="0" collapsed="false">
      <c r="A24" s="160" t="s">
        <v>1071</v>
      </c>
      <c r="B24" s="567" t="n">
        <v>5</v>
      </c>
      <c r="C24" s="568" t="n">
        <v>3317282</v>
      </c>
      <c r="D24" s="331" t="n">
        <v>7.24743445261539</v>
      </c>
      <c r="E24" s="331" t="n">
        <v>2.17929011202038</v>
      </c>
    </row>
    <row r="25" s="569" customFormat="true" ht="12.75" hidden="false" customHeight="false" outlineLevel="0" collapsed="false">
      <c r="A25" s="160" t="s">
        <v>1072</v>
      </c>
      <c r="B25" s="567" t="n">
        <v>6</v>
      </c>
      <c r="C25" s="568" t="n">
        <v>3296270</v>
      </c>
      <c r="D25" s="331" t="n">
        <v>7.20152846912699</v>
      </c>
      <c r="E25" s="331" t="n">
        <v>2.16548626783897</v>
      </c>
    </row>
    <row r="26" s="569" customFormat="true" ht="12.75" hidden="false" customHeight="false" outlineLevel="0" collapsed="false">
      <c r="A26" s="160" t="s">
        <v>1073</v>
      </c>
      <c r="B26" s="567" t="n">
        <v>7</v>
      </c>
      <c r="C26" s="568" t="n">
        <v>3048625</v>
      </c>
      <c r="D26" s="331" t="n">
        <v>6.66048586104666</v>
      </c>
      <c r="E26" s="331" t="n">
        <v>2.00279575802061</v>
      </c>
    </row>
    <row r="27" s="569" customFormat="true" ht="12.75" hidden="false" customHeight="false" outlineLevel="0" collapsed="false">
      <c r="A27" s="160" t="s">
        <v>1074</v>
      </c>
      <c r="B27" s="567" t="n">
        <v>8</v>
      </c>
      <c r="C27" s="568" t="n">
        <v>2995365</v>
      </c>
      <c r="D27" s="331" t="n">
        <v>6.54412603425283</v>
      </c>
      <c r="E27" s="331" t="n">
        <v>1.96780657369253</v>
      </c>
    </row>
    <row r="28" s="569" customFormat="true" ht="12.75" hidden="false" customHeight="false" outlineLevel="0" collapsed="false">
      <c r="A28" s="160" t="s">
        <v>1075</v>
      </c>
      <c r="B28" s="567" t="n">
        <v>9</v>
      </c>
      <c r="C28" s="568" t="n">
        <v>2850923</v>
      </c>
      <c r="D28" s="331" t="n">
        <v>6.22855626140727</v>
      </c>
      <c r="E28" s="331" t="n">
        <v>1.87291532767834</v>
      </c>
    </row>
    <row r="29" s="569" customFormat="true" ht="12.75" hidden="false" customHeight="false" outlineLevel="0" collapsed="false">
      <c r="A29" s="160" t="s">
        <v>1076</v>
      </c>
      <c r="B29" s="567" t="n">
        <v>10</v>
      </c>
      <c r="C29" s="568" t="n">
        <v>2515922</v>
      </c>
      <c r="D29" s="331" t="n">
        <v>5.49666256377752</v>
      </c>
      <c r="E29" s="331" t="n">
        <v>1.65283624883701</v>
      </c>
    </row>
    <row r="30" s="569" customFormat="true" ht="12.75" hidden="false" customHeight="false" outlineLevel="0" collapsed="false">
      <c r="A30" s="160" t="s">
        <v>1077</v>
      </c>
      <c r="B30" s="567" t="n">
        <v>11</v>
      </c>
      <c r="C30" s="568" t="n">
        <v>2491780</v>
      </c>
      <c r="D30" s="331" t="n">
        <v>5.44391831033297</v>
      </c>
      <c r="E30" s="331" t="n">
        <v>1.63697614954958</v>
      </c>
    </row>
    <row r="31" s="569" customFormat="true" ht="12.75" hidden="false" customHeight="false" outlineLevel="0" collapsed="false">
      <c r="A31" s="160" t="s">
        <v>1078</v>
      </c>
      <c r="B31" s="567" t="n">
        <v>12</v>
      </c>
      <c r="C31" s="568" t="n">
        <v>1997490</v>
      </c>
      <c r="D31" s="331" t="n">
        <v>4.36401784495702</v>
      </c>
      <c r="E31" s="331" t="n">
        <v>1.31225208042596</v>
      </c>
    </row>
    <row r="32" s="569" customFormat="true" ht="12.75" hidden="false" customHeight="false" outlineLevel="0" collapsed="false">
      <c r="A32" s="160" t="s">
        <v>1079</v>
      </c>
      <c r="B32" s="567" t="n">
        <v>13</v>
      </c>
      <c r="C32" s="568" t="n">
        <v>1868689</v>
      </c>
      <c r="D32" s="331" t="n">
        <v>4.08261975913516</v>
      </c>
      <c r="E32" s="331" t="n">
        <v>1.22763619738727</v>
      </c>
    </row>
    <row r="33" s="569" customFormat="true" ht="12.75" hidden="false" customHeight="false" outlineLevel="0" collapsed="false">
      <c r="A33" s="160" t="s">
        <v>1080</v>
      </c>
      <c r="B33" s="567" t="n">
        <v>14</v>
      </c>
      <c r="C33" s="568" t="n">
        <v>1860986</v>
      </c>
      <c r="D33" s="331" t="n">
        <v>4.06579062384051</v>
      </c>
      <c r="E33" s="331" t="n">
        <v>1.22257570758481</v>
      </c>
    </row>
    <row r="34" s="569" customFormat="true" ht="12.75" hidden="false" customHeight="false" outlineLevel="0" collapsed="false">
      <c r="A34" s="160" t="s">
        <v>1081</v>
      </c>
      <c r="B34" s="567" t="n">
        <v>15</v>
      </c>
      <c r="C34" s="568" t="n">
        <v>1746589</v>
      </c>
      <c r="D34" s="331" t="n">
        <v>3.81586168832166</v>
      </c>
      <c r="E34" s="331" t="n">
        <v>1.14742253973692</v>
      </c>
    </row>
    <row r="36" s="199" customFormat="true" ht="12.75" hidden="false" customHeight="false" outlineLevel="0" collapsed="false">
      <c r="A36" s="346" t="s">
        <v>1082</v>
      </c>
      <c r="B36" s="565"/>
      <c r="C36" s="61" t="n">
        <v>6095233</v>
      </c>
      <c r="D36" s="341" t="n">
        <v>100</v>
      </c>
      <c r="E36" s="566" t="n">
        <v>4.00426644685628</v>
      </c>
    </row>
    <row r="37" s="569" customFormat="true" ht="12.75" hidden="false" customHeight="false" outlineLevel="0" collapsed="false">
      <c r="A37" s="160" t="s">
        <v>1083</v>
      </c>
      <c r="B37" s="567" t="n">
        <v>1</v>
      </c>
      <c r="C37" s="568" t="n">
        <v>1279891</v>
      </c>
      <c r="D37" s="331" t="n">
        <v>20.9982292719573</v>
      </c>
      <c r="E37" s="331" t="n">
        <v>0.840825049170939</v>
      </c>
    </row>
    <row r="38" s="569" customFormat="true" ht="12.75" hidden="false" customHeight="false" outlineLevel="0" collapsed="false">
      <c r="A38" s="160" t="s">
        <v>1084</v>
      </c>
      <c r="B38" s="567" t="n">
        <v>2</v>
      </c>
      <c r="C38" s="568" t="n">
        <v>1272317</v>
      </c>
      <c r="D38" s="331" t="n">
        <v>20.8739682305828</v>
      </c>
      <c r="E38" s="331" t="n">
        <v>0.835849305984667</v>
      </c>
    </row>
    <row r="39" s="569" customFormat="true" ht="12.75" hidden="false" customHeight="false" outlineLevel="0" collapsed="false">
      <c r="A39" s="160" t="s">
        <v>1085</v>
      </c>
      <c r="B39" s="567" t="n">
        <v>3</v>
      </c>
      <c r="C39" s="568" t="n">
        <v>1193952</v>
      </c>
      <c r="D39" s="331" t="n">
        <v>19.5882913745873</v>
      </c>
      <c r="E39" s="331" t="n">
        <v>0.784367379025043</v>
      </c>
    </row>
    <row r="40" s="569" customFormat="true" ht="12.75" hidden="false" customHeight="false" outlineLevel="0" collapsed="false">
      <c r="A40" s="160" t="s">
        <v>1086</v>
      </c>
      <c r="B40" s="567" t="n">
        <v>4</v>
      </c>
      <c r="C40" s="568" t="n">
        <v>1193593</v>
      </c>
      <c r="D40" s="331" t="n">
        <v>19.5824015259138</v>
      </c>
      <c r="E40" s="331" t="n">
        <v>0.784131533790838</v>
      </c>
    </row>
    <row r="41" s="569" customFormat="true" ht="12.75" hidden="false" customHeight="false" outlineLevel="0" collapsed="false">
      <c r="A41" s="160" t="s">
        <v>1087</v>
      </c>
      <c r="B41" s="567" t="n">
        <v>5</v>
      </c>
      <c r="C41" s="568" t="n">
        <v>1155480</v>
      </c>
      <c r="D41" s="331" t="n">
        <v>18.9571095969588</v>
      </c>
      <c r="E41" s="331" t="n">
        <v>0.759093178884793</v>
      </c>
    </row>
    <row r="42" s="569" customFormat="true" ht="13.5" hidden="false" customHeight="false" outlineLevel="0" collapsed="false">
      <c r="A42" s="570"/>
      <c r="B42" s="571"/>
      <c r="C42" s="572"/>
      <c r="D42" s="564"/>
      <c r="E42" s="564"/>
    </row>
    <row r="43" s="569" customFormat="true" ht="12.75" hidden="false" customHeight="false" outlineLevel="0" collapsed="false">
      <c r="A43" s="160"/>
      <c r="B43" s="567"/>
      <c r="C43" s="568"/>
      <c r="D43" s="331"/>
      <c r="E43" s="331"/>
    </row>
    <row r="44" s="569" customFormat="true" ht="12.75" hidden="false" customHeight="false" outlineLevel="0" collapsed="false">
      <c r="A44" s="160"/>
      <c r="B44" s="567"/>
      <c r="C44" s="568"/>
      <c r="D44" s="331"/>
      <c r="E44" s="573" t="s">
        <v>633</v>
      </c>
    </row>
    <row r="45" s="569" customFormat="true" ht="12.75" hidden="false" customHeight="false" outlineLevel="0" collapsed="false">
      <c r="A45" s="160"/>
      <c r="B45" s="567"/>
      <c r="C45" s="568"/>
      <c r="D45" s="331"/>
      <c r="E45" s="331"/>
    </row>
    <row r="46" s="569" customFormat="true" ht="12.75" hidden="false" customHeight="false" outlineLevel="0" collapsed="false">
      <c r="A46" s="574" t="s">
        <v>559</v>
      </c>
      <c r="B46" s="567"/>
      <c r="C46" s="568"/>
      <c r="D46" s="331"/>
      <c r="E46" s="573"/>
    </row>
    <row r="47" customFormat="false" ht="18" hidden="false" customHeight="false" outlineLevel="0" collapsed="false">
      <c r="A47" s="340" t="s">
        <v>1052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6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3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5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19</v>
      </c>
      <c r="B51" s="340"/>
      <c r="C51" s="340"/>
      <c r="D51" s="340"/>
      <c r="E51" s="340"/>
    </row>
    <row r="52" customFormat="false" ht="5.1" hidden="false" customHeight="true" outlineLevel="0" collapsed="false">
      <c r="A52" s="559"/>
      <c r="B52" s="560"/>
      <c r="C52" s="559"/>
      <c r="D52" s="561"/>
      <c r="E52" s="561"/>
    </row>
    <row r="53" customFormat="false" ht="12.75" hidden="false" customHeight="true" outlineLevel="0" collapsed="false">
      <c r="A53" s="562" t="s">
        <v>853</v>
      </c>
      <c r="B53" s="86" t="s">
        <v>1054</v>
      </c>
      <c r="C53" s="86"/>
      <c r="D53" s="86"/>
      <c r="E53" s="86"/>
    </row>
    <row r="54" customFormat="false" ht="13.5" hidden="false" customHeight="false" outlineLevel="0" collapsed="false">
      <c r="A54" s="562"/>
      <c r="B54" s="563" t="s">
        <v>1055</v>
      </c>
      <c r="C54" s="83" t="s">
        <v>1056</v>
      </c>
      <c r="D54" s="564" t="s">
        <v>1057</v>
      </c>
      <c r="E54" s="564" t="s">
        <v>1058</v>
      </c>
    </row>
    <row r="56" s="199" customFormat="true" ht="12.75" hidden="false" customHeight="false" outlineLevel="0" collapsed="false">
      <c r="A56" s="61" t="s">
        <v>1059</v>
      </c>
      <c r="B56" s="557"/>
      <c r="C56" s="135"/>
      <c r="D56" s="331"/>
      <c r="E56" s="331"/>
    </row>
    <row r="58" s="199" customFormat="true" ht="12.75" hidden="false" customHeight="false" outlineLevel="0" collapsed="false">
      <c r="A58" s="346" t="s">
        <v>1088</v>
      </c>
      <c r="B58" s="565"/>
      <c r="C58" s="61" t="n">
        <v>3017260</v>
      </c>
      <c r="D58" s="341" t="n">
        <v>100</v>
      </c>
      <c r="E58" s="566" t="n">
        <v>1.98219050517701</v>
      </c>
    </row>
    <row r="59" s="569" customFormat="true" ht="12.75" hidden="false" customHeight="false" outlineLevel="0" collapsed="false">
      <c r="A59" s="160" t="s">
        <v>1089</v>
      </c>
      <c r="B59" s="567" t="n">
        <v>1</v>
      </c>
      <c r="C59" s="568" t="n">
        <v>608979</v>
      </c>
      <c r="D59" s="331" t="n">
        <v>20.1831794409497</v>
      </c>
      <c r="E59" s="331" t="n">
        <v>0.400069066521344</v>
      </c>
    </row>
    <row r="60" s="569" customFormat="true" ht="12.75" hidden="false" customHeight="false" outlineLevel="0" collapsed="false">
      <c r="A60" s="160" t="s">
        <v>1090</v>
      </c>
      <c r="B60" s="567" t="n">
        <v>2</v>
      </c>
      <c r="C60" s="568" t="n">
        <v>532029</v>
      </c>
      <c r="D60" s="331" t="n">
        <v>17.6328523229685</v>
      </c>
      <c r="E60" s="331" t="n">
        <v>0.349516724537766</v>
      </c>
    </row>
    <row r="61" s="569" customFormat="true" ht="12.75" hidden="false" customHeight="false" outlineLevel="0" collapsed="false">
      <c r="A61" s="160" t="s">
        <v>1091</v>
      </c>
      <c r="B61" s="567" t="n">
        <v>3</v>
      </c>
      <c r="C61" s="568" t="n">
        <v>512098</v>
      </c>
      <c r="D61" s="331" t="n">
        <v>16.9722861138914</v>
      </c>
      <c r="E61" s="331" t="n">
        <v>0.336423043861032</v>
      </c>
    </row>
    <row r="62" s="569" customFormat="true" ht="12.75" hidden="false" customHeight="false" outlineLevel="0" collapsed="false">
      <c r="A62" s="160" t="s">
        <v>1092</v>
      </c>
      <c r="B62" s="567" t="n">
        <v>4</v>
      </c>
      <c r="C62" s="568" t="n">
        <v>493060</v>
      </c>
      <c r="D62" s="331" t="n">
        <v>16.3413162935909</v>
      </c>
      <c r="E62" s="331" t="n">
        <v>0.323916019992502</v>
      </c>
    </row>
    <row r="63" s="569" customFormat="true" ht="12.75" hidden="false" customHeight="false" outlineLevel="0" collapsed="false">
      <c r="A63" s="160" t="s">
        <v>1093</v>
      </c>
      <c r="B63" s="567" t="n">
        <v>5</v>
      </c>
      <c r="C63" s="568" t="n">
        <v>330478</v>
      </c>
      <c r="D63" s="331" t="n">
        <v>10.9529175477088</v>
      </c>
      <c r="E63" s="331" t="n">
        <v>0.217107691670551</v>
      </c>
    </row>
    <row r="64" s="569" customFormat="true" ht="12.75" hidden="false" customHeight="false" outlineLevel="0" collapsed="false">
      <c r="A64" s="160" t="s">
        <v>1094</v>
      </c>
      <c r="B64" s="567" t="n">
        <v>6</v>
      </c>
      <c r="C64" s="568" t="n">
        <v>188776</v>
      </c>
      <c r="D64" s="331" t="n">
        <v>6.25653738822641</v>
      </c>
      <c r="E64" s="331" t="n">
        <v>0.124016490062273</v>
      </c>
    </row>
    <row r="65" s="569" customFormat="true" ht="12.75" hidden="false" customHeight="false" outlineLevel="0" collapsed="false">
      <c r="A65" s="160" t="s">
        <v>1095</v>
      </c>
      <c r="B65" s="567" t="n">
        <v>7</v>
      </c>
      <c r="C65" s="568" t="n">
        <v>170638</v>
      </c>
      <c r="D65" s="331" t="n">
        <v>5.65539595527068</v>
      </c>
      <c r="E65" s="331" t="n">
        <v>0.11210072165554</v>
      </c>
    </row>
    <row r="66" s="569" customFormat="true" ht="12.75" hidden="false" customHeight="false" outlineLevel="0" collapsed="false">
      <c r="A66" s="160" t="s">
        <v>1096</v>
      </c>
      <c r="B66" s="567" t="n">
        <v>8</v>
      </c>
      <c r="C66" s="568" t="n">
        <v>156725</v>
      </c>
      <c r="D66" s="331" t="n">
        <v>5.19428222957253</v>
      </c>
      <c r="E66" s="331" t="n">
        <v>0.102960569166683</v>
      </c>
    </row>
    <row r="67" s="569" customFormat="true" ht="12.75" hidden="false" customHeight="false" outlineLevel="0" collapsed="false">
      <c r="A67" s="160" t="s">
        <v>1097</v>
      </c>
      <c r="B67" s="567" t="n">
        <v>9</v>
      </c>
      <c r="C67" s="568" t="n">
        <v>24477</v>
      </c>
      <c r="D67" s="331" t="n">
        <v>0.811232707821003</v>
      </c>
      <c r="E67" s="331" t="n">
        <v>0.0160801777093183</v>
      </c>
    </row>
    <row r="68" s="569" customFormat="true" ht="13.5" hidden="false" customHeight="false" outlineLevel="0" collapsed="false">
      <c r="A68" s="83"/>
      <c r="B68" s="571"/>
      <c r="C68" s="83"/>
      <c r="D68" s="564"/>
      <c r="E68" s="564"/>
    </row>
    <row r="69" customFormat="false" ht="13.5" hidden="false" customHeight="false" outlineLevel="0" collapsed="false">
      <c r="A69" s="83" t="s">
        <v>1098</v>
      </c>
      <c r="B69" s="83"/>
      <c r="C69" s="83" t="n">
        <v>133248195</v>
      </c>
      <c r="D69" s="575"/>
      <c r="E69" s="564" t="n">
        <v>87.537470075822</v>
      </c>
    </row>
    <row r="70" s="569" customFormat="true" ht="12.75" hidden="false" customHeight="false" outlineLevel="0" collapsed="false">
      <c r="A70" s="160"/>
      <c r="B70" s="576"/>
      <c r="C70" s="85"/>
      <c r="D70" s="331"/>
      <c r="E70" s="331"/>
    </row>
    <row r="71" s="569" customFormat="true" ht="12.75" hidden="false" customHeight="false" outlineLevel="0" collapsed="false">
      <c r="A71" s="160"/>
      <c r="B71" s="567"/>
      <c r="C71" s="85"/>
      <c r="D71" s="331"/>
      <c r="E71" s="331"/>
    </row>
    <row r="72" s="578" customFormat="true" ht="12.75" hidden="false" customHeight="false" outlineLevel="0" collapsed="false">
      <c r="A72" s="61" t="s">
        <v>1099</v>
      </c>
      <c r="B72" s="577"/>
      <c r="C72" s="61" t="n">
        <v>18581672</v>
      </c>
      <c r="D72" s="341" t="n">
        <v>100</v>
      </c>
      <c r="E72" s="341" t="n">
        <v>12.2072389547846</v>
      </c>
    </row>
    <row r="73" s="569" customFormat="true" ht="12.75" hidden="false" customHeight="false" outlineLevel="0" collapsed="false">
      <c r="A73" s="160"/>
      <c r="B73" s="567"/>
      <c r="C73" s="85"/>
      <c r="D73" s="331"/>
      <c r="E73" s="331"/>
    </row>
    <row r="74" s="569" customFormat="true" ht="12.75" hidden="false" customHeight="false" outlineLevel="0" collapsed="false">
      <c r="A74" s="160" t="s">
        <v>1100</v>
      </c>
      <c r="B74" s="567" t="n">
        <v>1</v>
      </c>
      <c r="C74" s="568" t="n">
        <v>9963396</v>
      </c>
      <c r="D74" s="331" t="n">
        <v>53.6194805289858</v>
      </c>
      <c r="E74" s="331" t="n">
        <v>6.54545811448752</v>
      </c>
    </row>
    <row r="75" s="569" customFormat="true" ht="12.75" hidden="false" customHeight="false" outlineLevel="0" collapsed="false">
      <c r="A75" s="160" t="s">
        <v>1101</v>
      </c>
      <c r="B75" s="567" t="n">
        <v>2</v>
      </c>
      <c r="C75" s="568" t="n">
        <v>6649185</v>
      </c>
      <c r="D75" s="331" t="n">
        <v>35.7835667317774</v>
      </c>
      <c r="E75" s="331" t="n">
        <v>4.36818549749289</v>
      </c>
    </row>
    <row r="76" s="569" customFormat="true" ht="12.75" hidden="false" customHeight="false" outlineLevel="0" collapsed="false">
      <c r="A76" s="160" t="s">
        <v>1102</v>
      </c>
      <c r="B76" s="567" t="n">
        <v>3</v>
      </c>
      <c r="C76" s="568" t="n">
        <v>1142082</v>
      </c>
      <c r="D76" s="331" t="n">
        <v>6.146282207543</v>
      </c>
      <c r="E76" s="331" t="n">
        <v>0.750291355910187</v>
      </c>
    </row>
    <row r="77" s="569" customFormat="true" ht="12.75" hidden="false" customHeight="false" outlineLevel="0" collapsed="false">
      <c r="A77" s="160" t="s">
        <v>1103</v>
      </c>
      <c r="B77" s="567" t="n">
        <v>4</v>
      </c>
      <c r="C77" s="568" t="n">
        <v>827009</v>
      </c>
      <c r="D77" s="331" t="n">
        <v>4.45067053169381</v>
      </c>
      <c r="E77" s="331" t="n">
        <v>0.543303986894048</v>
      </c>
    </row>
    <row r="78" s="569" customFormat="true" ht="12.75" hidden="false" customHeight="false" outlineLevel="0" collapsed="false">
      <c r="A78" s="160"/>
      <c r="B78" s="567"/>
      <c r="C78" s="85"/>
      <c r="D78" s="331"/>
      <c r="E78" s="331"/>
    </row>
    <row r="79" s="578" customFormat="true" ht="12.75" hidden="false" customHeight="false" outlineLevel="0" collapsed="false">
      <c r="A79" s="61" t="s">
        <v>59</v>
      </c>
      <c r="B79" s="577"/>
      <c r="C79" s="61" t="n">
        <v>388600</v>
      </c>
      <c r="D79" s="341" t="n">
        <v>100</v>
      </c>
      <c r="E79" s="341" t="n">
        <v>0.255290969393352</v>
      </c>
    </row>
    <row r="80" s="569" customFormat="true" ht="12.75" hidden="false" customHeight="false" outlineLevel="0" collapsed="false">
      <c r="A80" s="160"/>
      <c r="B80" s="567"/>
      <c r="C80" s="85"/>
      <c r="D80" s="331"/>
      <c r="E80" s="331"/>
    </row>
    <row r="81" s="569" customFormat="true" ht="12.75" hidden="false" customHeight="false" outlineLevel="0" collapsed="false">
      <c r="A81" s="160" t="s">
        <v>1104</v>
      </c>
      <c r="B81" s="567" t="n">
        <v>1</v>
      </c>
      <c r="C81" s="568" t="n">
        <v>130509</v>
      </c>
      <c r="D81" s="331" t="n">
        <v>33.5844055584148</v>
      </c>
      <c r="E81" s="331" t="n">
        <v>0.0857379545150721</v>
      </c>
    </row>
    <row r="82" s="569" customFormat="true" ht="12.75" hidden="false" customHeight="false" outlineLevel="0" collapsed="false">
      <c r="A82" s="160" t="s">
        <v>1105</v>
      </c>
      <c r="B82" s="567" t="n">
        <v>2</v>
      </c>
      <c r="C82" s="568" t="n">
        <v>120806</v>
      </c>
      <c r="D82" s="331" t="n">
        <v>31.0874935666495</v>
      </c>
      <c r="E82" s="331" t="n">
        <v>0.0793635636863956</v>
      </c>
    </row>
    <row r="83" s="569" customFormat="true" ht="12.75" hidden="false" customHeight="false" outlineLevel="0" collapsed="false">
      <c r="A83" s="160" t="s">
        <v>1106</v>
      </c>
      <c r="B83" s="567" t="n">
        <v>3</v>
      </c>
      <c r="C83" s="568" t="n">
        <v>104114</v>
      </c>
      <c r="D83" s="331" t="n">
        <v>26.7920741121976</v>
      </c>
      <c r="E83" s="331" t="n">
        <v>0.0683977457216147</v>
      </c>
    </row>
    <row r="84" s="569" customFormat="true" ht="12.75" hidden="false" customHeight="false" outlineLevel="0" collapsed="false">
      <c r="A84" s="160" t="s">
        <v>1107</v>
      </c>
      <c r="B84" s="567" t="n">
        <v>4</v>
      </c>
      <c r="C84" s="568" t="n">
        <v>20740</v>
      </c>
      <c r="D84" s="331" t="n">
        <v>5.33710756562018</v>
      </c>
      <c r="E84" s="331" t="n">
        <v>0.0136251536418377</v>
      </c>
    </row>
    <row r="85" s="569" customFormat="true" ht="12.75" hidden="false" customHeight="false" outlineLevel="0" collapsed="false">
      <c r="A85" s="160" t="s">
        <v>1108</v>
      </c>
      <c r="B85" s="567" t="n">
        <v>5</v>
      </c>
      <c r="C85" s="568" t="n">
        <v>12431</v>
      </c>
      <c r="D85" s="331" t="n">
        <v>3.19891919711786</v>
      </c>
      <c r="E85" s="331" t="n">
        <v>0.00816655182843222</v>
      </c>
    </row>
    <row r="86" s="569" customFormat="true" ht="13.5" hidden="false" customHeight="false" outlineLevel="0" collapsed="false">
      <c r="A86" s="570"/>
      <c r="B86" s="571"/>
      <c r="C86" s="89"/>
      <c r="D86" s="564"/>
      <c r="E86" s="564"/>
    </row>
    <row r="87" customFormat="false" ht="13.5" hidden="false" customHeight="false" outlineLevel="0" collapsed="false">
      <c r="A87" s="83" t="s">
        <v>1109</v>
      </c>
      <c r="B87" s="83"/>
      <c r="C87" s="83" t="n">
        <v>152218467</v>
      </c>
      <c r="D87" s="575"/>
      <c r="E87" s="564" t="n">
        <v>100</v>
      </c>
    </row>
    <row r="88" s="199" customFormat="true" ht="12.75" hidden="false" customHeight="false" outlineLevel="0" collapsed="false">
      <c r="A88" s="168" t="s">
        <v>211</v>
      </c>
      <c r="B88" s="565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5"/>
      <c r="C89" s="61"/>
      <c r="D89" s="341"/>
      <c r="E89" s="341"/>
    </row>
    <row r="90" s="199" customFormat="true" ht="12.75" hidden="false" customHeight="false" outlineLevel="0" collapsed="false">
      <c r="A90" s="579" t="s">
        <v>114</v>
      </c>
      <c r="B90" s="565"/>
      <c r="C90" s="61"/>
      <c r="D90" s="341"/>
      <c r="E90" s="341"/>
    </row>
    <row r="91" s="581" customFormat="true" ht="12.75" hidden="false" customHeight="false" outlineLevel="0" collapsed="false">
      <c r="A91" s="580" t="s">
        <v>1110</v>
      </c>
      <c r="B91" s="135"/>
      <c r="C91" s="135"/>
      <c r="D91" s="331"/>
      <c r="E91" s="331"/>
    </row>
    <row r="92" s="581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5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7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1"/>
      <c r="G58" s="110"/>
      <c r="H58" s="111"/>
    </row>
    <row r="59" customFormat="false" ht="12.75" hidden="false" customHeight="false" outlineLevel="0" collapsed="false">
      <c r="D59" s="73"/>
      <c r="F59" s="74"/>
    </row>
    <row r="60" customFormat="false" ht="12.75" hidden="false" customHeight="false" outlineLevel="0" collapsed="false">
      <c r="A60" s="98" t="s">
        <v>211</v>
      </c>
      <c r="B60" s="98"/>
      <c r="D60" s="73"/>
      <c r="F60" s="74"/>
    </row>
    <row r="61" customFormat="false" ht="12.75" hidden="false" customHeight="false" outlineLevel="0" collapsed="false">
      <c r="A61" s="98" t="s">
        <v>39</v>
      </c>
      <c r="B61" s="98"/>
      <c r="D61" s="73"/>
      <c r="F61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7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3</v>
      </c>
      <c r="B3" s="340"/>
      <c r="C3" s="340"/>
      <c r="D3" s="340"/>
      <c r="E3" s="340"/>
    </row>
    <row r="4" s="558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9"/>
      <c r="B6" s="560"/>
      <c r="C6" s="559"/>
      <c r="D6" s="561"/>
      <c r="E6" s="561"/>
    </row>
    <row r="7" customFormat="false" ht="12.75" hidden="false" customHeight="true" outlineLevel="0" collapsed="false">
      <c r="A7" s="562" t="s">
        <v>853</v>
      </c>
      <c r="B7" s="86" t="s">
        <v>1114</v>
      </c>
      <c r="C7" s="86"/>
      <c r="D7" s="86"/>
      <c r="E7" s="86"/>
    </row>
    <row r="8" customFormat="false" ht="13.5" hidden="false" customHeight="false" outlineLevel="0" collapsed="false">
      <c r="A8" s="562"/>
      <c r="B8" s="563" t="s">
        <v>1055</v>
      </c>
      <c r="C8" s="83" t="s">
        <v>1056</v>
      </c>
      <c r="D8" s="564" t="s">
        <v>1057</v>
      </c>
      <c r="E8" s="564" t="s">
        <v>1058</v>
      </c>
    </row>
    <row r="10" s="199" customFormat="true" ht="12.75" hidden="false" customHeight="false" outlineLevel="0" collapsed="false">
      <c r="A10" s="61" t="s">
        <v>1059</v>
      </c>
      <c r="B10" s="557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5"/>
      <c r="C12" s="61" t="n">
        <v>36015197</v>
      </c>
      <c r="D12" s="341" t="n">
        <v>100</v>
      </c>
      <c r="E12" s="566" t="n">
        <v>57.6430201294599</v>
      </c>
    </row>
    <row r="13" s="569" customFormat="true" ht="12.75" hidden="false" customHeight="false" outlineLevel="0" collapsed="false">
      <c r="A13" s="160" t="s">
        <v>1061</v>
      </c>
      <c r="B13" s="567" t="n">
        <v>1</v>
      </c>
      <c r="C13" s="568" t="n">
        <v>8712972</v>
      </c>
      <c r="D13" s="331" t="n">
        <v>24.1924874102452</v>
      </c>
      <c r="E13" s="331" t="n">
        <v>13.9452803877047</v>
      </c>
    </row>
    <row r="14" s="569" customFormat="true" ht="12.75" hidden="false" customHeight="false" outlineLevel="0" collapsed="false">
      <c r="A14" s="160" t="s">
        <v>1062</v>
      </c>
      <c r="B14" s="567" t="n">
        <v>2</v>
      </c>
      <c r="C14" s="568" t="n">
        <v>8444330</v>
      </c>
      <c r="D14" s="331" t="n">
        <v>23.4465745113098</v>
      </c>
      <c r="E14" s="331" t="n">
        <v>13.5153136652231</v>
      </c>
    </row>
    <row r="15" s="569" customFormat="true" ht="12.75" hidden="false" customHeight="false" outlineLevel="0" collapsed="false">
      <c r="A15" s="160" t="s">
        <v>1063</v>
      </c>
      <c r="B15" s="567" t="n">
        <v>3</v>
      </c>
      <c r="C15" s="568" t="n">
        <v>8123984</v>
      </c>
      <c r="D15" s="331" t="n">
        <v>22.5570999930946</v>
      </c>
      <c r="E15" s="331" t="n">
        <v>13.0025936896419</v>
      </c>
    </row>
    <row r="16" s="569" customFormat="true" ht="12.75" hidden="false" customHeight="false" outlineLevel="0" collapsed="false">
      <c r="A16" s="160" t="s">
        <v>1064</v>
      </c>
      <c r="B16" s="567" t="n">
        <v>4</v>
      </c>
      <c r="C16" s="568" t="n">
        <v>7517773</v>
      </c>
      <c r="D16" s="331" t="n">
        <v>20.8738910965835</v>
      </c>
      <c r="E16" s="331" t="n">
        <v>12.0323412466052</v>
      </c>
    </row>
    <row r="17" s="569" customFormat="true" ht="12.75" hidden="false" customHeight="false" outlineLevel="0" collapsed="false">
      <c r="A17" s="160" t="s">
        <v>1065</v>
      </c>
      <c r="B17" s="567" t="n">
        <v>5</v>
      </c>
      <c r="C17" s="568" t="n">
        <v>3216138</v>
      </c>
      <c r="D17" s="331" t="n">
        <v>8.92994698876699</v>
      </c>
      <c r="E17" s="331" t="n">
        <v>5.14749114028506</v>
      </c>
    </row>
    <row r="19" s="199" customFormat="true" ht="12.75" hidden="false" customHeight="false" outlineLevel="0" collapsed="false">
      <c r="A19" s="346" t="s">
        <v>1066</v>
      </c>
      <c r="B19" s="565"/>
      <c r="C19" s="61" t="n">
        <v>22488283</v>
      </c>
      <c r="D19" s="341" t="n">
        <v>100</v>
      </c>
      <c r="E19" s="566" t="n">
        <v>35.9929323625799</v>
      </c>
    </row>
    <row r="20" s="569" customFormat="true" ht="12.75" hidden="false" customHeight="false" outlineLevel="0" collapsed="false">
      <c r="A20" s="160" t="s">
        <v>1070</v>
      </c>
      <c r="B20" s="567" t="n">
        <v>1</v>
      </c>
      <c r="C20" s="568" t="n">
        <v>2965497</v>
      </c>
      <c r="D20" s="331" t="n">
        <v>13.1868537940402</v>
      </c>
      <c r="E20" s="331" t="n">
        <v>4.7463353668412</v>
      </c>
    </row>
    <row r="21" s="569" customFormat="true" ht="12.75" hidden="false" customHeight="false" outlineLevel="0" collapsed="false">
      <c r="A21" s="160" t="s">
        <v>1067</v>
      </c>
      <c r="B21" s="567" t="n">
        <v>2</v>
      </c>
      <c r="C21" s="568" t="n">
        <v>2572923</v>
      </c>
      <c r="D21" s="331" t="n">
        <v>11.4411713868951</v>
      </c>
      <c r="E21" s="331" t="n">
        <v>4.11801307877201</v>
      </c>
    </row>
    <row r="22" s="569" customFormat="true" ht="12.75" hidden="false" customHeight="false" outlineLevel="0" collapsed="false">
      <c r="A22" s="160" t="s">
        <v>1069</v>
      </c>
      <c r="B22" s="567" t="n">
        <v>3</v>
      </c>
      <c r="C22" s="568" t="n">
        <v>1972999</v>
      </c>
      <c r="D22" s="331" t="n">
        <v>8.77345326897567</v>
      </c>
      <c r="E22" s="331" t="n">
        <v>3.15782310096497</v>
      </c>
    </row>
    <row r="23" s="569" customFormat="true" ht="12.75" hidden="false" customHeight="false" outlineLevel="0" collapsed="false">
      <c r="A23" s="160" t="s">
        <v>1072</v>
      </c>
      <c r="B23" s="567" t="n">
        <v>4</v>
      </c>
      <c r="C23" s="568" t="n">
        <v>1846694</v>
      </c>
      <c r="D23" s="331" t="n">
        <v>8.21180523208464</v>
      </c>
      <c r="E23" s="331" t="n">
        <v>2.95566950293102</v>
      </c>
    </row>
    <row r="24" s="569" customFormat="true" ht="12.75" hidden="false" customHeight="false" outlineLevel="0" collapsed="false">
      <c r="A24" s="160" t="s">
        <v>1071</v>
      </c>
      <c r="B24" s="567" t="n">
        <v>5</v>
      </c>
      <c r="C24" s="568" t="n">
        <v>1607994</v>
      </c>
      <c r="D24" s="331" t="n">
        <v>7.15036359156455</v>
      </c>
      <c r="E24" s="331" t="n">
        <v>2.57362553119037</v>
      </c>
    </row>
    <row r="25" s="569" customFormat="true" ht="12.75" hidden="false" customHeight="false" outlineLevel="0" collapsed="false">
      <c r="A25" s="160" t="s">
        <v>1076</v>
      </c>
      <c r="B25" s="567" t="n">
        <v>6</v>
      </c>
      <c r="C25" s="568" t="n">
        <v>1546666</v>
      </c>
      <c r="D25" s="331" t="n">
        <v>6.87765268695703</v>
      </c>
      <c r="E25" s="331" t="n">
        <v>2.4754688797496</v>
      </c>
    </row>
    <row r="26" s="569" customFormat="true" ht="12.75" hidden="false" customHeight="false" outlineLevel="0" collapsed="false">
      <c r="A26" s="160" t="s">
        <v>1074</v>
      </c>
      <c r="B26" s="567" t="n">
        <v>7</v>
      </c>
      <c r="C26" s="568" t="n">
        <v>1329113</v>
      </c>
      <c r="D26" s="331" t="n">
        <v>5.9102466826836</v>
      </c>
      <c r="E26" s="331" t="n">
        <v>2.12727109095993</v>
      </c>
    </row>
    <row r="27" s="569" customFormat="true" ht="12.75" hidden="false" customHeight="false" outlineLevel="0" collapsed="false">
      <c r="A27" s="160" t="s">
        <v>1068</v>
      </c>
      <c r="B27" s="567" t="n">
        <v>8</v>
      </c>
      <c r="C27" s="568" t="n">
        <v>1199523</v>
      </c>
      <c r="D27" s="331" t="n">
        <v>5.33399103880007</v>
      </c>
      <c r="E27" s="331" t="n">
        <v>1.91985978682138</v>
      </c>
    </row>
    <row r="28" s="569" customFormat="true" ht="12.75" hidden="false" customHeight="false" outlineLevel="0" collapsed="false">
      <c r="A28" s="160" t="s">
        <v>1078</v>
      </c>
      <c r="B28" s="567" t="n">
        <v>9</v>
      </c>
      <c r="C28" s="568" t="n">
        <v>1060994</v>
      </c>
      <c r="D28" s="331" t="n">
        <v>4.7179858062085</v>
      </c>
      <c r="E28" s="331" t="n">
        <v>1.69814144010475</v>
      </c>
    </row>
    <row r="29" s="569" customFormat="true" ht="12.75" hidden="false" customHeight="false" outlineLevel="0" collapsed="false">
      <c r="A29" s="160" t="s">
        <v>1073</v>
      </c>
      <c r="B29" s="567" t="n">
        <v>10</v>
      </c>
      <c r="C29" s="568" t="n">
        <v>1039147</v>
      </c>
      <c r="D29" s="331" t="n">
        <v>4.62083743787821</v>
      </c>
      <c r="E29" s="331" t="n">
        <v>1.66317489360027</v>
      </c>
    </row>
    <row r="30" s="569" customFormat="true" ht="12.75" hidden="false" customHeight="false" outlineLevel="0" collapsed="false">
      <c r="A30" s="160" t="s">
        <v>1080</v>
      </c>
      <c r="B30" s="567" t="n">
        <v>11</v>
      </c>
      <c r="C30" s="568" t="n">
        <v>927022</v>
      </c>
      <c r="D30" s="331" t="n">
        <v>4.12224445948141</v>
      </c>
      <c r="E30" s="331" t="n">
        <v>1.48371666012134</v>
      </c>
    </row>
    <row r="31" s="569" customFormat="true" ht="12.75" hidden="false" customHeight="false" outlineLevel="0" collapsed="false">
      <c r="A31" s="160" t="s">
        <v>1079</v>
      </c>
      <c r="B31" s="567" t="n">
        <v>12</v>
      </c>
      <c r="C31" s="568" t="n">
        <v>782862</v>
      </c>
      <c r="D31" s="331" t="n">
        <v>3.48119952065705</v>
      </c>
      <c r="E31" s="331" t="n">
        <v>1.25298578887655</v>
      </c>
    </row>
    <row r="32" s="569" customFormat="true" ht="12.75" hidden="false" customHeight="false" outlineLevel="0" collapsed="false">
      <c r="A32" s="160" t="s">
        <v>1085</v>
      </c>
      <c r="B32" s="567" t="n">
        <v>13</v>
      </c>
      <c r="C32" s="568" t="n">
        <v>745312</v>
      </c>
      <c r="D32" s="331" t="n">
        <v>3.31422367817054</v>
      </c>
      <c r="E32" s="331" t="n">
        <v>1.19288628682853</v>
      </c>
    </row>
    <row r="33" s="569" customFormat="true" ht="12.75" hidden="false" customHeight="false" outlineLevel="0" collapsed="false">
      <c r="A33" s="160" t="s">
        <v>1077</v>
      </c>
      <c r="B33" s="567" t="n">
        <v>14</v>
      </c>
      <c r="C33" s="568" t="n">
        <v>739266</v>
      </c>
      <c r="D33" s="331" t="n">
        <v>3.28733856648816</v>
      </c>
      <c r="E33" s="331" t="n">
        <v>1.18320954676509</v>
      </c>
    </row>
    <row r="34" s="569" customFormat="true" ht="12.75" hidden="false" customHeight="false" outlineLevel="0" collapsed="false">
      <c r="A34" s="160" t="s">
        <v>1075</v>
      </c>
      <c r="B34" s="567" t="n">
        <v>15</v>
      </c>
      <c r="C34" s="568" t="n">
        <v>733609</v>
      </c>
      <c r="D34" s="331" t="n">
        <v>3.26218324449225</v>
      </c>
      <c r="E34" s="331" t="n">
        <v>1.17415540873351</v>
      </c>
    </row>
    <row r="35" s="569" customFormat="true" ht="12.75" hidden="false" customHeight="false" outlineLevel="0" collapsed="false">
      <c r="A35" s="160" t="s">
        <v>1086</v>
      </c>
      <c r="B35" s="567" t="n">
        <v>16</v>
      </c>
      <c r="C35" s="568" t="n">
        <v>722384</v>
      </c>
      <c r="D35" s="331" t="n">
        <v>3.21226836215108</v>
      </c>
      <c r="E35" s="331" t="n">
        <v>1.15618957889359</v>
      </c>
    </row>
    <row r="36" s="569" customFormat="true" ht="12.75" hidden="false" customHeight="false" outlineLevel="0" collapsed="false">
      <c r="A36" s="160" t="s">
        <v>1081</v>
      </c>
      <c r="B36" s="567" t="n">
        <v>17</v>
      </c>
      <c r="C36" s="568" t="n">
        <v>696278</v>
      </c>
      <c r="D36" s="331" t="n">
        <v>3.09618124247191</v>
      </c>
      <c r="E36" s="331" t="n">
        <v>1.1144064204258</v>
      </c>
    </row>
    <row r="38" s="199" customFormat="true" ht="12.75" hidden="false" customHeight="false" outlineLevel="0" collapsed="false">
      <c r="A38" s="346" t="s">
        <v>1082</v>
      </c>
      <c r="B38" s="565"/>
      <c r="C38" s="61" t="n">
        <v>493721</v>
      </c>
      <c r="D38" s="341" t="n">
        <v>100</v>
      </c>
      <c r="E38" s="566" t="n">
        <v>0.790210019990647</v>
      </c>
    </row>
    <row r="39" s="569" customFormat="true" ht="12.75" hidden="false" customHeight="false" outlineLevel="0" collapsed="false">
      <c r="A39" s="160" t="s">
        <v>1084</v>
      </c>
      <c r="B39" s="567" t="n">
        <v>1</v>
      </c>
      <c r="C39" s="568" t="n">
        <v>493721</v>
      </c>
      <c r="D39" s="331" t="n">
        <v>100</v>
      </c>
      <c r="E39" s="331" t="n">
        <v>0.790210019990647</v>
      </c>
    </row>
    <row r="40" s="569" customFormat="true" ht="13.5" hidden="false" customHeight="false" outlineLevel="0" collapsed="false">
      <c r="A40" s="570"/>
      <c r="B40" s="571"/>
      <c r="C40" s="572"/>
      <c r="D40" s="564"/>
      <c r="E40" s="564"/>
    </row>
    <row r="41" s="569" customFormat="true" ht="12.75" hidden="false" customHeight="false" outlineLevel="0" collapsed="false">
      <c r="A41" s="160"/>
      <c r="B41" s="567"/>
      <c r="C41" s="568"/>
      <c r="D41" s="331"/>
      <c r="E41" s="331"/>
    </row>
    <row r="42" s="569" customFormat="true" ht="12.75" hidden="false" customHeight="false" outlineLevel="0" collapsed="false">
      <c r="A42" s="160"/>
      <c r="B42" s="567"/>
      <c r="C42" s="568"/>
      <c r="D42" s="331"/>
      <c r="E42" s="573" t="s">
        <v>633</v>
      </c>
    </row>
    <row r="43" s="569" customFormat="true" ht="12.75" hidden="false" customHeight="false" outlineLevel="0" collapsed="false">
      <c r="A43" s="160"/>
      <c r="B43" s="567"/>
      <c r="C43" s="568"/>
      <c r="D43" s="331"/>
      <c r="E43" s="331"/>
    </row>
    <row r="44" s="569" customFormat="true" ht="12.75" hidden="false" customHeight="false" outlineLevel="0" collapsed="false">
      <c r="A44" s="574" t="s">
        <v>559</v>
      </c>
      <c r="B44" s="567"/>
      <c r="C44" s="568"/>
      <c r="D44" s="331"/>
      <c r="E44" s="573"/>
    </row>
    <row r="45" customFormat="false" ht="18" hidden="false" customHeight="false" outlineLevel="0" collapsed="false">
      <c r="A45" s="340" t="s">
        <v>1112</v>
      </c>
      <c r="B45" s="340"/>
      <c r="C45" s="340"/>
      <c r="D45" s="340"/>
      <c r="E45" s="340"/>
    </row>
    <row r="46" customFormat="false" ht="18" hidden="false" customHeight="false" outlineLevel="0" collapsed="false">
      <c r="A46" s="340" t="s">
        <v>516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1113</v>
      </c>
      <c r="B47" s="340"/>
      <c r="C47" s="340"/>
      <c r="D47" s="340"/>
      <c r="E47" s="340"/>
    </row>
    <row r="48" customFormat="false" ht="18" hidden="false" customHeight="false" outlineLevel="0" collapsed="false">
      <c r="A48" s="121" t="s">
        <v>295</v>
      </c>
      <c r="B48" s="121"/>
      <c r="C48" s="121"/>
      <c r="D48" s="121"/>
      <c r="E48" s="121"/>
    </row>
    <row r="49" customFormat="false" ht="18" hidden="false" customHeight="false" outlineLevel="0" collapsed="false">
      <c r="A49" s="340" t="s">
        <v>119</v>
      </c>
      <c r="B49" s="340"/>
      <c r="C49" s="340"/>
      <c r="D49" s="340"/>
      <c r="E49" s="340"/>
    </row>
    <row r="50" customFormat="false" ht="5.1" hidden="false" customHeight="true" outlineLevel="0" collapsed="false">
      <c r="A50" s="559"/>
      <c r="B50" s="560"/>
      <c r="C50" s="559"/>
      <c r="D50" s="561"/>
      <c r="E50" s="561"/>
    </row>
    <row r="51" customFormat="false" ht="12.75" hidden="false" customHeight="true" outlineLevel="0" collapsed="false">
      <c r="A51" s="562" t="s">
        <v>853</v>
      </c>
      <c r="B51" s="86" t="s">
        <v>1114</v>
      </c>
      <c r="C51" s="86"/>
      <c r="D51" s="86"/>
      <c r="E51" s="86"/>
    </row>
    <row r="52" customFormat="false" ht="13.5" hidden="false" customHeight="false" outlineLevel="0" collapsed="false">
      <c r="A52" s="562"/>
      <c r="B52" s="563" t="s">
        <v>1055</v>
      </c>
      <c r="C52" s="83" t="s">
        <v>1056</v>
      </c>
      <c r="D52" s="564" t="s">
        <v>1057</v>
      </c>
      <c r="E52" s="564" t="s">
        <v>1058</v>
      </c>
    </row>
    <row r="54" s="199" customFormat="true" ht="12.75" hidden="false" customHeight="false" outlineLevel="0" collapsed="false">
      <c r="A54" s="61" t="s">
        <v>1059</v>
      </c>
      <c r="B54" s="557"/>
      <c r="C54" s="135"/>
      <c r="D54" s="331"/>
      <c r="E54" s="331"/>
    </row>
    <row r="56" s="199" customFormat="true" ht="12.75" hidden="false" customHeight="false" outlineLevel="0" collapsed="false">
      <c r="A56" s="346" t="s">
        <v>1088</v>
      </c>
      <c r="B56" s="565"/>
      <c r="C56" s="61" t="n">
        <v>1260435</v>
      </c>
      <c r="D56" s="341" t="n">
        <v>100</v>
      </c>
      <c r="E56" s="566" t="n">
        <v>2.0173506222075</v>
      </c>
    </row>
    <row r="57" s="569" customFormat="true" ht="12.75" hidden="false" customHeight="false" outlineLevel="0" collapsed="false">
      <c r="A57" s="160" t="s">
        <v>1083</v>
      </c>
      <c r="B57" s="567" t="n">
        <v>1</v>
      </c>
      <c r="C57" s="568" t="n">
        <v>292625</v>
      </c>
      <c r="D57" s="331" t="n">
        <v>23.2161912355655</v>
      </c>
      <c r="E57" s="331" t="n">
        <v>0.468351978343565</v>
      </c>
    </row>
    <row r="58" s="569" customFormat="true" ht="12.75" hidden="false" customHeight="false" outlineLevel="0" collapsed="false">
      <c r="A58" s="160" t="s">
        <v>1089</v>
      </c>
      <c r="B58" s="567" t="n">
        <v>2</v>
      </c>
      <c r="C58" s="568" t="n">
        <v>245341</v>
      </c>
      <c r="D58" s="331" t="n">
        <v>19.4647879501918</v>
      </c>
      <c r="E58" s="331" t="n">
        <v>0.392673020824566</v>
      </c>
    </row>
    <row r="59" s="569" customFormat="true" ht="12.75" hidden="false" customHeight="false" outlineLevel="0" collapsed="false">
      <c r="A59" s="160" t="s">
        <v>1091</v>
      </c>
      <c r="B59" s="567" t="n">
        <v>3</v>
      </c>
      <c r="C59" s="568" t="n">
        <v>205194</v>
      </c>
      <c r="D59" s="331" t="n">
        <v>16.2796177510145</v>
      </c>
      <c r="E59" s="331" t="n">
        <v>0.328416969993095</v>
      </c>
    </row>
    <row r="60" s="569" customFormat="true" ht="12.75" hidden="false" customHeight="false" outlineLevel="0" collapsed="false">
      <c r="A60" s="160" t="s">
        <v>1092</v>
      </c>
      <c r="B60" s="567" t="n">
        <v>4</v>
      </c>
      <c r="C60" s="568" t="n">
        <v>102285</v>
      </c>
      <c r="D60" s="331" t="n">
        <v>8.11505551654786</v>
      </c>
      <c r="E60" s="331" t="n">
        <v>0.163709122955563</v>
      </c>
    </row>
    <row r="61" s="569" customFormat="true" ht="12.75" hidden="false" customHeight="false" outlineLevel="0" collapsed="false">
      <c r="A61" s="160" t="s">
        <v>1093</v>
      </c>
      <c r="B61" s="567" t="n">
        <v>5</v>
      </c>
      <c r="C61" s="568" t="n">
        <v>93368</v>
      </c>
      <c r="D61" s="331" t="n">
        <v>7.40760134398045</v>
      </c>
      <c r="E61" s="331" t="n">
        <v>0.149437291803441</v>
      </c>
    </row>
    <row r="62" s="569" customFormat="true" ht="12.75" hidden="false" customHeight="false" outlineLevel="0" collapsed="false">
      <c r="A62" s="160" t="s">
        <v>1095</v>
      </c>
      <c r="B62" s="567" t="n">
        <v>6</v>
      </c>
      <c r="C62" s="568" t="n">
        <v>89084</v>
      </c>
      <c r="D62" s="331" t="n">
        <v>7.06771868442244</v>
      </c>
      <c r="E62" s="331" t="n">
        <v>0.142580666856072</v>
      </c>
    </row>
    <row r="63" s="569" customFormat="true" ht="12.75" hidden="false" customHeight="false" outlineLevel="0" collapsed="false">
      <c r="A63" s="160" t="s">
        <v>1096</v>
      </c>
      <c r="B63" s="567" t="n">
        <v>7</v>
      </c>
      <c r="C63" s="568" t="n">
        <v>88519</v>
      </c>
      <c r="D63" s="331" t="n">
        <v>7.022892890153</v>
      </c>
      <c r="E63" s="331" t="n">
        <v>0.141676373416468</v>
      </c>
    </row>
    <row r="64" s="569" customFormat="true" ht="12.75" hidden="false" customHeight="false" outlineLevel="0" collapsed="false">
      <c r="A64" s="160" t="s">
        <v>1090</v>
      </c>
      <c r="B64" s="567" t="n">
        <v>8</v>
      </c>
      <c r="C64" s="568" t="n">
        <v>72034</v>
      </c>
      <c r="D64" s="331" t="n">
        <v>5.71501108744203</v>
      </c>
      <c r="E64" s="331" t="n">
        <v>0.11529181173174</v>
      </c>
    </row>
    <row r="65" s="569" customFormat="true" ht="12.75" hidden="false" customHeight="false" outlineLevel="0" collapsed="false">
      <c r="A65" s="160" t="s">
        <v>1087</v>
      </c>
      <c r="B65" s="567" t="n">
        <v>9</v>
      </c>
      <c r="C65" s="568" t="n">
        <v>59429</v>
      </c>
      <c r="D65" s="331" t="n">
        <v>4.7149595179442</v>
      </c>
      <c r="E65" s="331" t="n">
        <v>0.0951172651720793</v>
      </c>
    </row>
    <row r="66" s="569" customFormat="true" ht="12.75" hidden="false" customHeight="false" outlineLevel="0" collapsed="false">
      <c r="A66" s="160" t="s">
        <v>1097</v>
      </c>
      <c r="B66" s="567" t="n">
        <v>10</v>
      </c>
      <c r="C66" s="568" t="n">
        <v>11733</v>
      </c>
      <c r="D66" s="331" t="n">
        <v>0.930869104713849</v>
      </c>
      <c r="E66" s="331" t="n">
        <v>0.0187788936758822</v>
      </c>
    </row>
    <row r="67" s="569" customFormat="true" ht="12.75" hidden="false" customHeight="false" outlineLevel="0" collapsed="false">
      <c r="A67" s="160" t="s">
        <v>1094</v>
      </c>
      <c r="B67" s="567" t="n">
        <v>11</v>
      </c>
      <c r="C67" s="568" t="n">
        <v>823</v>
      </c>
      <c r="D67" s="331" t="n">
        <v>0.0652949180243329</v>
      </c>
      <c r="E67" s="331" t="n">
        <v>0.00131722743503376</v>
      </c>
    </row>
    <row r="68" s="569" customFormat="true" ht="13.5" hidden="false" customHeight="false" outlineLevel="0" collapsed="false">
      <c r="A68" s="83"/>
      <c r="B68" s="571"/>
      <c r="C68" s="83"/>
      <c r="D68" s="564"/>
      <c r="E68" s="564"/>
    </row>
    <row r="69" customFormat="false" ht="13.5" hidden="false" customHeight="false" outlineLevel="0" collapsed="false">
      <c r="A69" s="83" t="s">
        <v>1098</v>
      </c>
      <c r="B69" s="83"/>
      <c r="C69" s="83" t="n">
        <v>60257636</v>
      </c>
      <c r="D69" s="575"/>
      <c r="E69" s="564" t="n">
        <v>96.443513134238</v>
      </c>
    </row>
    <row r="70" s="569" customFormat="true" ht="12.75" hidden="false" customHeight="false" outlineLevel="0" collapsed="false">
      <c r="A70" s="160"/>
      <c r="B70" s="576"/>
      <c r="C70" s="85"/>
      <c r="D70" s="331"/>
      <c r="E70" s="331"/>
    </row>
    <row r="71" s="569" customFormat="true" ht="12.75" hidden="false" customHeight="false" outlineLevel="0" collapsed="false">
      <c r="A71" s="160"/>
      <c r="B71" s="567"/>
      <c r="C71" s="85"/>
      <c r="D71" s="331"/>
      <c r="E71" s="331"/>
    </row>
    <row r="72" s="578" customFormat="true" ht="12.75" hidden="false" customHeight="false" outlineLevel="0" collapsed="false">
      <c r="A72" s="61" t="s">
        <v>1099</v>
      </c>
      <c r="B72" s="577"/>
      <c r="C72" s="61" t="n">
        <v>2098629</v>
      </c>
      <c r="D72" s="341" t="n">
        <v>100</v>
      </c>
      <c r="E72" s="341" t="n">
        <v>3.35889634842948</v>
      </c>
    </row>
    <row r="73" s="569" customFormat="true" ht="12.75" hidden="false" customHeight="false" outlineLevel="0" collapsed="false">
      <c r="A73" s="160"/>
      <c r="B73" s="567"/>
      <c r="C73" s="85"/>
      <c r="D73" s="331"/>
      <c r="E73" s="331"/>
    </row>
    <row r="74" s="569" customFormat="true" ht="12.75" hidden="false" customHeight="false" outlineLevel="0" collapsed="false">
      <c r="A74" s="160" t="s">
        <v>1101</v>
      </c>
      <c r="B74" s="567" t="n">
        <v>1</v>
      </c>
      <c r="C74" s="568" t="n">
        <v>1352678</v>
      </c>
      <c r="D74" s="331" t="n">
        <v>64.4553182101267</v>
      </c>
      <c r="E74" s="331" t="n">
        <v>2.16498732972855</v>
      </c>
    </row>
    <row r="75" s="569" customFormat="true" ht="12.75" hidden="false" customHeight="false" outlineLevel="0" collapsed="false">
      <c r="A75" s="160" t="s">
        <v>1100</v>
      </c>
      <c r="B75" s="567" t="n">
        <v>2</v>
      </c>
      <c r="C75" s="568" t="n">
        <v>645888</v>
      </c>
      <c r="D75" s="331" t="n">
        <v>30.7766641936236</v>
      </c>
      <c r="E75" s="331" t="n">
        <v>1.03375624976802</v>
      </c>
    </row>
    <row r="76" s="569" customFormat="true" ht="12.75" hidden="false" customHeight="false" outlineLevel="0" collapsed="false">
      <c r="A76" s="160" t="s">
        <v>1102</v>
      </c>
      <c r="B76" s="567" t="n">
        <v>3</v>
      </c>
      <c r="C76" s="568" t="n">
        <v>53028</v>
      </c>
      <c r="D76" s="331" t="n">
        <v>2.52679249166956</v>
      </c>
      <c r="E76" s="331" t="n">
        <v>0.0848723407350792</v>
      </c>
    </row>
    <row r="77" s="569" customFormat="true" ht="12.75" hidden="false" customHeight="false" outlineLevel="0" collapsed="false">
      <c r="A77" s="160" t="s">
        <v>1103</v>
      </c>
      <c r="B77" s="567" t="n">
        <v>4</v>
      </c>
      <c r="C77" s="568" t="n">
        <v>47035</v>
      </c>
      <c r="D77" s="331" t="n">
        <v>2.24122510458018</v>
      </c>
      <c r="E77" s="331" t="n">
        <v>0.0752804281978285</v>
      </c>
    </row>
    <row r="78" s="569" customFormat="true" ht="12.75" hidden="false" customHeight="false" outlineLevel="0" collapsed="false">
      <c r="A78" s="160"/>
      <c r="B78" s="567"/>
      <c r="C78" s="85"/>
      <c r="D78" s="331"/>
      <c r="E78" s="331"/>
    </row>
    <row r="79" s="578" customFormat="true" ht="12.75" hidden="false" customHeight="false" outlineLevel="0" collapsed="false">
      <c r="A79" s="61" t="s">
        <v>59</v>
      </c>
      <c r="B79" s="577"/>
      <c r="C79" s="61" t="n">
        <v>123454</v>
      </c>
      <c r="D79" s="341" t="n">
        <v>100</v>
      </c>
      <c r="E79" s="341" t="n">
        <v>0.197590517332512</v>
      </c>
    </row>
    <row r="80" s="569" customFormat="true" ht="12.75" hidden="false" customHeight="false" outlineLevel="0" collapsed="false">
      <c r="A80" s="160"/>
      <c r="B80" s="567"/>
      <c r="C80" s="85"/>
      <c r="D80" s="331"/>
      <c r="E80" s="331"/>
    </row>
    <row r="81" s="569" customFormat="true" ht="12.75" hidden="false" customHeight="false" outlineLevel="0" collapsed="false">
      <c r="A81" s="160" t="s">
        <v>1105</v>
      </c>
      <c r="B81" s="567" t="n">
        <v>1</v>
      </c>
      <c r="C81" s="568" t="n">
        <v>77429</v>
      </c>
      <c r="D81" s="331" t="n">
        <v>62.7189074473083</v>
      </c>
      <c r="E81" s="331" t="n">
        <v>0.123926613690436</v>
      </c>
    </row>
    <row r="82" s="569" customFormat="true" ht="12.75" hidden="false" customHeight="false" outlineLevel="0" collapsed="false">
      <c r="A82" s="160" t="s">
        <v>1106</v>
      </c>
      <c r="B82" s="567" t="n">
        <v>2</v>
      </c>
      <c r="C82" s="568" t="n">
        <v>38766</v>
      </c>
      <c r="D82" s="331" t="n">
        <v>31.4011696664345</v>
      </c>
      <c r="E82" s="331" t="n">
        <v>0.0620457335923678</v>
      </c>
    </row>
    <row r="83" s="569" customFormat="true" ht="12.75" hidden="false" customHeight="false" outlineLevel="0" collapsed="false">
      <c r="A83" s="160" t="s">
        <v>1104</v>
      </c>
      <c r="B83" s="567" t="n">
        <v>3</v>
      </c>
      <c r="C83" s="568" t="n">
        <v>4672</v>
      </c>
      <c r="D83" s="331" t="n">
        <v>3.78440552756492</v>
      </c>
      <c r="E83" s="331" t="n">
        <v>0.00747762645987572</v>
      </c>
    </row>
    <row r="84" s="569" customFormat="true" ht="12.75" hidden="false" customHeight="false" outlineLevel="0" collapsed="false">
      <c r="A84" s="160" t="s">
        <v>1107</v>
      </c>
      <c r="B84" s="567" t="n">
        <v>4</v>
      </c>
      <c r="C84" s="568" t="n">
        <v>2019</v>
      </c>
      <c r="D84" s="331" t="n">
        <v>1.63542696064931</v>
      </c>
      <c r="E84" s="331" t="n">
        <v>0.00323144859214236</v>
      </c>
    </row>
    <row r="85" s="569" customFormat="true" ht="12.75" hidden="false" customHeight="false" outlineLevel="0" collapsed="false">
      <c r="A85" s="160" t="s">
        <v>1108</v>
      </c>
      <c r="B85" s="567" t="n">
        <v>5</v>
      </c>
      <c r="C85" s="568" t="n">
        <v>568</v>
      </c>
      <c r="D85" s="331" t="n">
        <v>0.460090398042996</v>
      </c>
      <c r="E85" s="331" t="n">
        <v>0.000909094997690371</v>
      </c>
    </row>
    <row r="86" s="569" customFormat="true" ht="13.5" hidden="false" customHeight="false" outlineLevel="0" collapsed="false">
      <c r="A86" s="570"/>
      <c r="B86" s="571"/>
      <c r="C86" s="89"/>
      <c r="D86" s="564"/>
      <c r="E86" s="564"/>
    </row>
    <row r="87" customFormat="false" ht="13.5" hidden="false" customHeight="false" outlineLevel="0" collapsed="false">
      <c r="A87" s="83" t="s">
        <v>1109</v>
      </c>
      <c r="B87" s="83"/>
      <c r="C87" s="83" t="n">
        <v>62479719</v>
      </c>
      <c r="D87" s="575"/>
      <c r="E87" s="564" t="n">
        <v>100</v>
      </c>
    </row>
    <row r="88" s="199" customFormat="true" ht="12.75" hidden="false" customHeight="false" outlineLevel="0" collapsed="false">
      <c r="A88" s="168" t="s">
        <v>211</v>
      </c>
      <c r="B88" s="565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5"/>
      <c r="C89" s="61"/>
      <c r="D89" s="341"/>
      <c r="E89" s="341"/>
    </row>
    <row r="90" s="199" customFormat="true" ht="12.75" hidden="false" customHeight="false" outlineLevel="0" collapsed="false">
      <c r="A90" s="579" t="s">
        <v>114</v>
      </c>
      <c r="B90" s="565"/>
      <c r="C90" s="61"/>
      <c r="D90" s="341"/>
      <c r="E90" s="341"/>
    </row>
    <row r="91" s="581" customFormat="true" ht="12.75" hidden="false" customHeight="false" outlineLevel="0" collapsed="false">
      <c r="A91" s="580" t="s">
        <v>1110</v>
      </c>
      <c r="B91" s="135"/>
      <c r="C91" s="135"/>
      <c r="D91" s="331"/>
      <c r="E91" s="331"/>
    </row>
    <row r="92" s="581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5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7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6</v>
      </c>
      <c r="B3" s="340"/>
      <c r="C3" s="340"/>
      <c r="D3" s="340"/>
      <c r="E3" s="340"/>
    </row>
    <row r="4" s="558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9"/>
      <c r="B6" s="560"/>
      <c r="C6" s="559"/>
      <c r="D6" s="561"/>
      <c r="E6" s="561"/>
    </row>
    <row r="7" customFormat="false" ht="12.75" hidden="false" customHeight="true" outlineLevel="0" collapsed="false">
      <c r="A7" s="562" t="s">
        <v>853</v>
      </c>
      <c r="B7" s="86" t="s">
        <v>1117</v>
      </c>
      <c r="C7" s="86"/>
      <c r="D7" s="86"/>
      <c r="E7" s="86"/>
    </row>
    <row r="8" customFormat="false" ht="13.5" hidden="false" customHeight="false" outlineLevel="0" collapsed="false">
      <c r="A8" s="562"/>
      <c r="B8" s="563" t="s">
        <v>1055</v>
      </c>
      <c r="C8" s="83" t="s">
        <v>1056</v>
      </c>
      <c r="D8" s="564" t="s">
        <v>1057</v>
      </c>
      <c r="E8" s="564" t="s">
        <v>1058</v>
      </c>
    </row>
    <row r="10" s="199" customFormat="true" ht="12.75" hidden="false" customHeight="false" outlineLevel="0" collapsed="false">
      <c r="A10" s="61" t="s">
        <v>1059</v>
      </c>
      <c r="B10" s="557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5"/>
      <c r="C12" s="61" t="n">
        <v>67500729</v>
      </c>
      <c r="D12" s="341" t="n">
        <v>100</v>
      </c>
      <c r="E12" s="566" t="n">
        <v>53.2914366110063</v>
      </c>
    </row>
    <row r="13" s="569" customFormat="true" ht="12.75" hidden="false" customHeight="false" outlineLevel="0" collapsed="false">
      <c r="A13" s="160" t="s">
        <v>1061</v>
      </c>
      <c r="B13" s="567" t="n">
        <v>1</v>
      </c>
      <c r="C13" s="568" t="n">
        <v>16468653</v>
      </c>
      <c r="D13" s="331" t="n">
        <v>24.3977409488422</v>
      </c>
      <c r="E13" s="331" t="n">
        <v>13.0019066522698</v>
      </c>
    </row>
    <row r="14" s="569" customFormat="true" ht="12.75" hidden="false" customHeight="false" outlineLevel="0" collapsed="false">
      <c r="A14" s="160" t="s">
        <v>1062</v>
      </c>
      <c r="B14" s="567" t="n">
        <v>2</v>
      </c>
      <c r="C14" s="568" t="n">
        <v>15324974</v>
      </c>
      <c r="D14" s="331" t="n">
        <v>22.7034199882493</v>
      </c>
      <c r="E14" s="331" t="n">
        <v>12.0989786715684</v>
      </c>
    </row>
    <row r="15" s="569" customFormat="true" ht="12.75" hidden="false" customHeight="false" outlineLevel="0" collapsed="false">
      <c r="A15" s="160" t="s">
        <v>1063</v>
      </c>
      <c r="B15" s="567" t="n">
        <v>3</v>
      </c>
      <c r="C15" s="568" t="n">
        <v>15153163</v>
      </c>
      <c r="D15" s="331" t="n">
        <v>22.4488879223808</v>
      </c>
      <c r="E15" s="331" t="n">
        <v>11.9633348770314</v>
      </c>
    </row>
    <row r="16" s="569" customFormat="true" ht="12.75" hidden="false" customHeight="false" outlineLevel="0" collapsed="false">
      <c r="A16" s="160" t="s">
        <v>1064</v>
      </c>
      <c r="B16" s="567" t="n">
        <v>4</v>
      </c>
      <c r="C16" s="568" t="n">
        <v>13395084</v>
      </c>
      <c r="D16" s="331" t="n">
        <v>19.8443545698595</v>
      </c>
      <c r="E16" s="331" t="n">
        <v>10.57534163646</v>
      </c>
    </row>
    <row r="17" s="569" customFormat="true" ht="12.75" hidden="false" customHeight="false" outlineLevel="0" collapsed="false">
      <c r="A17" s="160" t="s">
        <v>1065</v>
      </c>
      <c r="B17" s="567" t="n">
        <v>5</v>
      </c>
      <c r="C17" s="568" t="n">
        <v>7158855</v>
      </c>
      <c r="D17" s="331" t="n">
        <v>10.6055965706681</v>
      </c>
      <c r="E17" s="331" t="n">
        <v>5.65187477367667</v>
      </c>
    </row>
    <row r="19" s="199" customFormat="true" ht="12.75" hidden="false" customHeight="false" outlineLevel="0" collapsed="false">
      <c r="A19" s="346" t="s">
        <v>1066</v>
      </c>
      <c r="B19" s="565"/>
      <c r="C19" s="61" t="n">
        <v>36000219</v>
      </c>
      <c r="D19" s="341" t="n">
        <v>100</v>
      </c>
      <c r="E19" s="566" t="n">
        <v>28.4219654697484</v>
      </c>
    </row>
    <row r="20" s="569" customFormat="true" ht="12.75" hidden="false" customHeight="false" outlineLevel="0" collapsed="false">
      <c r="A20" s="160" t="s">
        <v>1067</v>
      </c>
      <c r="B20" s="567" t="n">
        <v>1</v>
      </c>
      <c r="C20" s="568" t="n">
        <v>3962618</v>
      </c>
      <c r="D20" s="331" t="n">
        <v>11.0072052617235</v>
      </c>
      <c r="E20" s="331" t="n">
        <v>3.1284640786714</v>
      </c>
    </row>
    <row r="21" s="569" customFormat="true" ht="12.75" hidden="false" customHeight="false" outlineLevel="0" collapsed="false">
      <c r="A21" s="160" t="s">
        <v>1070</v>
      </c>
      <c r="B21" s="567" t="n">
        <v>2</v>
      </c>
      <c r="C21" s="568" t="n">
        <v>3713642</v>
      </c>
      <c r="D21" s="331" t="n">
        <v>10.3156094689313</v>
      </c>
      <c r="E21" s="331" t="n">
        <v>2.93189896125375</v>
      </c>
    </row>
    <row r="22" s="569" customFormat="true" ht="12.75" hidden="false" customHeight="false" outlineLevel="0" collapsed="false">
      <c r="A22" s="160" t="s">
        <v>1069</v>
      </c>
      <c r="B22" s="567" t="n">
        <v>3</v>
      </c>
      <c r="C22" s="568" t="n">
        <v>3306695</v>
      </c>
      <c r="D22" s="331" t="n">
        <v>9.18520801220681</v>
      </c>
      <c r="E22" s="331" t="n">
        <v>2.61061664955398</v>
      </c>
    </row>
    <row r="23" s="569" customFormat="true" ht="12.75" hidden="false" customHeight="false" outlineLevel="0" collapsed="false">
      <c r="A23" s="160" t="s">
        <v>1068</v>
      </c>
      <c r="B23" s="567" t="n">
        <v>4</v>
      </c>
      <c r="C23" s="568" t="n">
        <v>3274115</v>
      </c>
      <c r="D23" s="331" t="n">
        <v>9.09470856274513</v>
      </c>
      <c r="E23" s="331" t="n">
        <v>2.58489492727767</v>
      </c>
    </row>
    <row r="24" s="569" customFormat="true" ht="12.75" hidden="false" customHeight="false" outlineLevel="0" collapsed="false">
      <c r="A24" s="160" t="s">
        <v>1071</v>
      </c>
      <c r="B24" s="567" t="n">
        <v>5</v>
      </c>
      <c r="C24" s="568" t="n">
        <v>2990560</v>
      </c>
      <c r="D24" s="331" t="n">
        <v>8.30706057649261</v>
      </c>
      <c r="E24" s="331" t="n">
        <v>2.36102988860181</v>
      </c>
    </row>
    <row r="25" s="569" customFormat="true" ht="12.75" hidden="false" customHeight="false" outlineLevel="0" collapsed="false">
      <c r="A25" s="160" t="s">
        <v>1074</v>
      </c>
      <c r="B25" s="567" t="n">
        <v>6</v>
      </c>
      <c r="C25" s="568" t="n">
        <v>2690453</v>
      </c>
      <c r="D25" s="331" t="n">
        <v>7.47343509215875</v>
      </c>
      <c r="E25" s="331" t="n">
        <v>2.12409714129742</v>
      </c>
    </row>
    <row r="26" s="569" customFormat="true" ht="12.75" hidden="false" customHeight="false" outlineLevel="0" collapsed="false">
      <c r="A26" s="160" t="s">
        <v>1073</v>
      </c>
      <c r="B26" s="567" t="n">
        <v>7</v>
      </c>
      <c r="C26" s="568" t="n">
        <v>2531465</v>
      </c>
      <c r="D26" s="331" t="n">
        <v>7.03180444541185</v>
      </c>
      <c r="E26" s="331" t="n">
        <v>1.99857703137519</v>
      </c>
    </row>
    <row r="27" s="569" customFormat="true" ht="12.75" hidden="false" customHeight="false" outlineLevel="0" collapsed="false">
      <c r="A27" s="160" t="s">
        <v>1075</v>
      </c>
      <c r="B27" s="567" t="n">
        <v>8</v>
      </c>
      <c r="C27" s="568" t="n">
        <v>2456044</v>
      </c>
      <c r="D27" s="331" t="n">
        <v>6.82230294210155</v>
      </c>
      <c r="E27" s="331" t="n">
        <v>1.93903258644573</v>
      </c>
    </row>
    <row r="28" s="569" customFormat="true" ht="12.75" hidden="false" customHeight="false" outlineLevel="0" collapsed="false">
      <c r="A28" s="160" t="s">
        <v>1072</v>
      </c>
      <c r="B28" s="567" t="n">
        <v>9</v>
      </c>
      <c r="C28" s="568" t="n">
        <v>2107348</v>
      </c>
      <c r="D28" s="331" t="n">
        <v>5.85370883438237</v>
      </c>
      <c r="E28" s="331" t="n">
        <v>1.66373910360777</v>
      </c>
    </row>
    <row r="29" s="569" customFormat="true" ht="12.75" hidden="false" customHeight="false" outlineLevel="0" collapsed="false">
      <c r="A29" s="160" t="s">
        <v>1077</v>
      </c>
      <c r="B29" s="567" t="n">
        <v>10</v>
      </c>
      <c r="C29" s="568" t="n">
        <v>2017008</v>
      </c>
      <c r="D29" s="331" t="n">
        <v>5.60276591650734</v>
      </c>
      <c r="E29" s="331" t="n">
        <v>1.59241619414055</v>
      </c>
    </row>
    <row r="30" s="569" customFormat="true" ht="12.75" hidden="false" customHeight="false" outlineLevel="0" collapsed="false">
      <c r="A30" s="160" t="s">
        <v>1076</v>
      </c>
      <c r="B30" s="567" t="n">
        <v>11</v>
      </c>
      <c r="C30" s="568" t="n">
        <v>2013503</v>
      </c>
      <c r="D30" s="331" t="n">
        <v>5.59302986462388</v>
      </c>
      <c r="E30" s="331" t="n">
        <v>1.58964901683611</v>
      </c>
    </row>
    <row r="31" s="569" customFormat="true" ht="12.75" hidden="false" customHeight="false" outlineLevel="0" collapsed="false">
      <c r="A31" s="160" t="s">
        <v>1078</v>
      </c>
      <c r="B31" s="567" t="n">
        <v>12</v>
      </c>
      <c r="C31" s="568" t="n">
        <v>1783705</v>
      </c>
      <c r="D31" s="331" t="n">
        <v>4.95470596998313</v>
      </c>
      <c r="E31" s="331" t="n">
        <v>1.40822481991617</v>
      </c>
    </row>
    <row r="32" s="569" customFormat="true" ht="12.75" hidden="false" customHeight="false" outlineLevel="0" collapsed="false">
      <c r="A32" s="160" t="s">
        <v>1080</v>
      </c>
      <c r="B32" s="567" t="n">
        <v>13</v>
      </c>
      <c r="C32" s="568" t="n">
        <v>1635107</v>
      </c>
      <c r="D32" s="331" t="n">
        <v>4.54193625877665</v>
      </c>
      <c r="E32" s="331" t="n">
        <v>1.29090755512748</v>
      </c>
    </row>
    <row r="33" s="569" customFormat="true" ht="12.75" hidden="false" customHeight="false" outlineLevel="0" collapsed="false">
      <c r="A33" s="160" t="s">
        <v>1079</v>
      </c>
      <c r="B33" s="567" t="n">
        <v>14</v>
      </c>
      <c r="C33" s="568" t="n">
        <v>1517956</v>
      </c>
      <c r="D33" s="331" t="n">
        <v>4.21651879395512</v>
      </c>
      <c r="E33" s="331" t="n">
        <v>1.19841751564337</v>
      </c>
    </row>
    <row r="35" s="199" customFormat="true" ht="12.75" hidden="false" customHeight="false" outlineLevel="0" collapsed="false">
      <c r="A35" s="346" t="s">
        <v>1082</v>
      </c>
      <c r="B35" s="565"/>
      <c r="C35" s="61" t="n">
        <v>5482427</v>
      </c>
      <c r="D35" s="341" t="n">
        <v>100</v>
      </c>
      <c r="E35" s="566" t="n">
        <v>4.32834452713791</v>
      </c>
    </row>
    <row r="36" s="569" customFormat="true" ht="12.75" hidden="false" customHeight="false" outlineLevel="0" collapsed="false">
      <c r="A36" s="160" t="s">
        <v>1081</v>
      </c>
      <c r="B36" s="567" t="n">
        <v>1</v>
      </c>
      <c r="C36" s="568" t="n">
        <v>1151985</v>
      </c>
      <c r="D36" s="331" t="n">
        <v>21.0123180846731</v>
      </c>
      <c r="E36" s="331" t="n">
        <v>0.909485519842757</v>
      </c>
    </row>
    <row r="37" s="569" customFormat="true" ht="12.75" hidden="false" customHeight="false" outlineLevel="0" collapsed="false">
      <c r="A37" s="160" t="s">
        <v>1084</v>
      </c>
      <c r="B37" s="567" t="n">
        <v>2</v>
      </c>
      <c r="C37" s="568" t="n">
        <v>1131357</v>
      </c>
      <c r="D37" s="331" t="n">
        <v>20.6360613647934</v>
      </c>
      <c r="E37" s="331" t="n">
        <v>0.893199832699855</v>
      </c>
    </row>
    <row r="38" s="569" customFormat="true" ht="12.75" hidden="false" customHeight="false" outlineLevel="0" collapsed="false">
      <c r="A38" s="160" t="s">
        <v>1083</v>
      </c>
      <c r="B38" s="567" t="n">
        <v>3</v>
      </c>
      <c r="C38" s="568" t="n">
        <v>1078550</v>
      </c>
      <c r="D38" s="331" t="n">
        <v>19.6728565651672</v>
      </c>
      <c r="E38" s="331" t="n">
        <v>0.851509010470107</v>
      </c>
    </row>
    <row r="39" s="569" customFormat="true" ht="12.75" hidden="false" customHeight="false" outlineLevel="0" collapsed="false">
      <c r="A39" s="160" t="s">
        <v>1085</v>
      </c>
      <c r="B39" s="567" t="n">
        <v>4</v>
      </c>
      <c r="C39" s="568" t="n">
        <v>1063557</v>
      </c>
      <c r="D39" s="331" t="n">
        <v>19.3993827915994</v>
      </c>
      <c r="E39" s="331" t="n">
        <v>0.839672123358727</v>
      </c>
    </row>
    <row r="40" s="569" customFormat="true" ht="12.75" hidden="false" customHeight="false" outlineLevel="0" collapsed="false">
      <c r="A40" s="160" t="s">
        <v>1086</v>
      </c>
      <c r="B40" s="567" t="n">
        <v>5</v>
      </c>
      <c r="C40" s="568" t="n">
        <v>1056978</v>
      </c>
      <c r="D40" s="331" t="n">
        <v>19.2793811937669</v>
      </c>
      <c r="E40" s="331" t="n">
        <v>0.834478040766467</v>
      </c>
    </row>
    <row r="41" s="569" customFormat="true" ht="13.5" hidden="false" customHeight="false" outlineLevel="0" collapsed="false">
      <c r="A41" s="570"/>
      <c r="B41" s="571"/>
      <c r="C41" s="572"/>
      <c r="D41" s="564"/>
      <c r="E41" s="564"/>
    </row>
    <row r="42" s="569" customFormat="true" ht="12.75" hidden="false" customHeight="false" outlineLevel="0" collapsed="false">
      <c r="A42" s="160"/>
      <c r="B42" s="567"/>
      <c r="C42" s="568"/>
      <c r="D42" s="331"/>
      <c r="E42" s="331"/>
    </row>
    <row r="43" s="569" customFormat="true" ht="12.75" hidden="false" customHeight="false" outlineLevel="0" collapsed="false">
      <c r="A43" s="160"/>
      <c r="B43" s="567"/>
      <c r="C43" s="568"/>
      <c r="D43" s="331"/>
      <c r="E43" s="573" t="s">
        <v>633</v>
      </c>
    </row>
    <row r="44" s="569" customFormat="true" ht="12.75" hidden="false" customHeight="false" outlineLevel="0" collapsed="false">
      <c r="A44" s="160"/>
      <c r="B44" s="567"/>
      <c r="C44" s="568"/>
      <c r="D44" s="331"/>
      <c r="E44" s="331"/>
    </row>
    <row r="45" s="569" customFormat="true" ht="12.75" hidden="false" customHeight="false" outlineLevel="0" collapsed="false">
      <c r="A45" s="574" t="s">
        <v>559</v>
      </c>
      <c r="B45" s="567"/>
      <c r="C45" s="568"/>
      <c r="D45" s="331"/>
      <c r="E45" s="573"/>
    </row>
    <row r="46" customFormat="false" ht="18" hidden="false" customHeight="false" outlineLevel="0" collapsed="false">
      <c r="A46" s="340" t="s">
        <v>1115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6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6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5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19</v>
      </c>
      <c r="B50" s="340"/>
      <c r="C50" s="340"/>
      <c r="D50" s="340"/>
      <c r="E50" s="340"/>
    </row>
    <row r="51" customFormat="false" ht="5.1" hidden="false" customHeight="true" outlineLevel="0" collapsed="false">
      <c r="A51" s="559"/>
      <c r="B51" s="560"/>
      <c r="C51" s="559"/>
      <c r="D51" s="561"/>
      <c r="E51" s="561"/>
    </row>
    <row r="52" customFormat="false" ht="12.75" hidden="false" customHeight="true" outlineLevel="0" collapsed="false">
      <c r="A52" s="562" t="s">
        <v>853</v>
      </c>
      <c r="B52" s="86" t="s">
        <v>1117</v>
      </c>
      <c r="C52" s="86"/>
      <c r="D52" s="86"/>
      <c r="E52" s="86"/>
    </row>
    <row r="53" customFormat="false" ht="13.5" hidden="false" customHeight="false" outlineLevel="0" collapsed="false">
      <c r="A53" s="562"/>
      <c r="B53" s="563" t="s">
        <v>1055</v>
      </c>
      <c r="C53" s="83" t="s">
        <v>1056</v>
      </c>
      <c r="D53" s="564" t="s">
        <v>1057</v>
      </c>
      <c r="E53" s="564" t="s">
        <v>1058</v>
      </c>
    </row>
    <row r="55" s="199" customFormat="true" ht="12.75" hidden="false" customHeight="false" outlineLevel="0" collapsed="false">
      <c r="A55" s="61" t="s">
        <v>1059</v>
      </c>
      <c r="B55" s="557"/>
      <c r="C55" s="135"/>
      <c r="D55" s="331"/>
      <c r="E55" s="331"/>
    </row>
    <row r="57" s="199" customFormat="true" ht="12.75" hidden="false" customHeight="false" outlineLevel="0" collapsed="false">
      <c r="A57" s="346" t="s">
        <v>1088</v>
      </c>
      <c r="B57" s="565"/>
      <c r="C57" s="61" t="n">
        <v>2228102</v>
      </c>
      <c r="D57" s="341" t="n">
        <v>100</v>
      </c>
      <c r="E57" s="566" t="n">
        <v>1.75907369083164</v>
      </c>
    </row>
    <row r="58" s="569" customFormat="true" ht="12.75" hidden="false" customHeight="false" outlineLevel="0" collapsed="false">
      <c r="A58" s="160" t="s">
        <v>1089</v>
      </c>
      <c r="B58" s="567" t="n">
        <v>1</v>
      </c>
      <c r="C58" s="568" t="n">
        <v>434644</v>
      </c>
      <c r="D58" s="331" t="n">
        <v>19.5073654617248</v>
      </c>
      <c r="E58" s="331" t="n">
        <v>0.34314893361158</v>
      </c>
    </row>
    <row r="59" s="199" customFormat="true" ht="12.75" hidden="false" customHeight="false" outlineLevel="0" collapsed="false">
      <c r="A59" s="160" t="s">
        <v>1092</v>
      </c>
      <c r="B59" s="567" t="n">
        <v>2</v>
      </c>
      <c r="C59" s="568" t="n">
        <v>373560</v>
      </c>
      <c r="D59" s="331" t="n">
        <v>16.7658392658864</v>
      </c>
      <c r="E59" s="331" t="n">
        <v>0.294923467573328</v>
      </c>
    </row>
    <row r="60" s="199" customFormat="true" ht="12.75" hidden="false" customHeight="false" outlineLevel="0" collapsed="false">
      <c r="A60" s="160" t="s">
        <v>1087</v>
      </c>
      <c r="B60" s="567" t="n">
        <v>3</v>
      </c>
      <c r="C60" s="568" t="n">
        <v>367014</v>
      </c>
      <c r="D60" s="331" t="n">
        <v>16.4720466118697</v>
      </c>
      <c r="E60" s="331" t="n">
        <v>0.289755438290924</v>
      </c>
    </row>
    <row r="61" s="199" customFormat="true" ht="12.75" hidden="false" customHeight="false" outlineLevel="0" collapsed="false">
      <c r="A61" s="160" t="s">
        <v>1090</v>
      </c>
      <c r="B61" s="567" t="n">
        <v>4</v>
      </c>
      <c r="C61" s="568" t="n">
        <v>294560</v>
      </c>
      <c r="D61" s="331" t="n">
        <v>13.2202206182661</v>
      </c>
      <c r="E61" s="331" t="n">
        <v>0.23255342276582</v>
      </c>
    </row>
    <row r="62" s="199" customFormat="true" ht="12.75" hidden="false" customHeight="false" outlineLevel="0" collapsed="false">
      <c r="A62" s="160" t="s">
        <v>1093</v>
      </c>
      <c r="B62" s="567" t="n">
        <v>5</v>
      </c>
      <c r="C62" s="568" t="n">
        <v>233109</v>
      </c>
      <c r="D62" s="331" t="n">
        <v>10.4622230041533</v>
      </c>
      <c r="E62" s="331" t="n">
        <v>0.184038212342197</v>
      </c>
    </row>
    <row r="63" s="199" customFormat="true" ht="12.75" hidden="false" customHeight="false" outlineLevel="0" collapsed="false">
      <c r="A63" s="160" t="s">
        <v>1091</v>
      </c>
      <c r="B63" s="567" t="n">
        <v>6</v>
      </c>
      <c r="C63" s="568" t="n">
        <v>202728</v>
      </c>
      <c r="D63" s="331" t="n">
        <v>9.09868578727545</v>
      </c>
      <c r="E63" s="331" t="n">
        <v>0.1600525878954</v>
      </c>
    </row>
    <row r="64" s="199" customFormat="true" ht="12.75" hidden="false" customHeight="false" outlineLevel="0" collapsed="false">
      <c r="A64" s="160" t="s">
        <v>1094</v>
      </c>
      <c r="B64" s="567" t="n">
        <v>7</v>
      </c>
      <c r="C64" s="568" t="n">
        <v>122486</v>
      </c>
      <c r="D64" s="331" t="n">
        <v>5.49732462876475</v>
      </c>
      <c r="E64" s="331" t="n">
        <v>0.0967019912442089</v>
      </c>
    </row>
    <row r="65" s="199" customFormat="true" ht="12.75" hidden="false" customHeight="false" outlineLevel="0" collapsed="false">
      <c r="A65" s="160" t="s">
        <v>1096</v>
      </c>
      <c r="B65" s="567" t="n">
        <v>8</v>
      </c>
      <c r="C65" s="568" t="n">
        <v>116403</v>
      </c>
      <c r="D65" s="331" t="n">
        <v>5.22431199289799</v>
      </c>
      <c r="E65" s="331" t="n">
        <v>0.0918994977940307</v>
      </c>
    </row>
    <row r="66" s="199" customFormat="true" ht="12.75" hidden="false" customHeight="false" outlineLevel="0" collapsed="false">
      <c r="A66" s="160" t="s">
        <v>1095</v>
      </c>
      <c r="B66" s="567" t="n">
        <v>9</v>
      </c>
      <c r="C66" s="568" t="n">
        <v>83598</v>
      </c>
      <c r="D66" s="331" t="n">
        <v>3.7519826291615</v>
      </c>
      <c r="E66" s="331" t="n">
        <v>0.0660001393141532</v>
      </c>
    </row>
    <row r="67" s="199" customFormat="true" ht="12.75" hidden="false" customHeight="false" outlineLevel="0" collapsed="false">
      <c r="A67" s="160" t="s">
        <v>1097</v>
      </c>
      <c r="B67" s="567" t="n">
        <v>10</v>
      </c>
      <c r="C67" s="568" t="n">
        <v>0</v>
      </c>
      <c r="D67" s="331" t="n">
        <v>0</v>
      </c>
      <c r="E67" s="331" t="n">
        <v>0</v>
      </c>
    </row>
    <row r="68" s="569" customFormat="true" ht="13.5" hidden="false" customHeight="false" outlineLevel="0" collapsed="false">
      <c r="A68" s="83"/>
      <c r="B68" s="571"/>
      <c r="C68" s="83"/>
      <c r="D68" s="564"/>
      <c r="E68" s="564"/>
    </row>
    <row r="69" customFormat="false" ht="13.5" hidden="false" customHeight="false" outlineLevel="0" collapsed="false">
      <c r="A69" s="83" t="s">
        <v>1098</v>
      </c>
      <c r="B69" s="83"/>
      <c r="C69" s="83" t="n">
        <v>111211477</v>
      </c>
      <c r="D69" s="575"/>
      <c r="E69" s="564" t="n">
        <v>87.8008202987243</v>
      </c>
    </row>
    <row r="70" s="569" customFormat="true" ht="12.75" hidden="false" customHeight="false" outlineLevel="0" collapsed="false">
      <c r="A70" s="160"/>
      <c r="B70" s="576"/>
      <c r="C70" s="85"/>
      <c r="D70" s="331"/>
      <c r="E70" s="331"/>
    </row>
    <row r="71" s="569" customFormat="true" ht="12.75" hidden="false" customHeight="false" outlineLevel="0" collapsed="false">
      <c r="A71" s="160"/>
      <c r="B71" s="567"/>
      <c r="C71" s="85"/>
      <c r="D71" s="331"/>
      <c r="E71" s="331"/>
    </row>
    <row r="72" s="578" customFormat="true" ht="12.75" hidden="false" customHeight="false" outlineLevel="0" collapsed="false">
      <c r="A72" s="61" t="s">
        <v>1099</v>
      </c>
      <c r="B72" s="577"/>
      <c r="C72" s="61" t="n">
        <v>15330113</v>
      </c>
      <c r="D72" s="341" t="n">
        <v>100</v>
      </c>
      <c r="E72" s="341" t="n">
        <v>12.1030358824579</v>
      </c>
    </row>
    <row r="73" s="569" customFormat="true" ht="12.75" hidden="false" customHeight="false" outlineLevel="0" collapsed="false">
      <c r="A73" s="160"/>
      <c r="B73" s="567"/>
      <c r="C73" s="85"/>
      <c r="D73" s="331"/>
      <c r="E73" s="331"/>
    </row>
    <row r="74" s="569" customFormat="true" ht="12.75" hidden="false" customHeight="false" outlineLevel="0" collapsed="false">
      <c r="A74" s="160" t="s">
        <v>1100</v>
      </c>
      <c r="B74" s="567" t="n">
        <v>1</v>
      </c>
      <c r="C74" s="568" t="n">
        <v>8569086</v>
      </c>
      <c r="D74" s="331" t="n">
        <v>55.8970830808618</v>
      </c>
      <c r="E74" s="331" t="n">
        <v>6.76524402252399</v>
      </c>
    </row>
    <row r="75" s="569" customFormat="true" ht="12.75" hidden="false" customHeight="false" outlineLevel="0" collapsed="false">
      <c r="A75" s="160" t="s">
        <v>1101</v>
      </c>
      <c r="B75" s="567" t="n">
        <v>2</v>
      </c>
      <c r="C75" s="568" t="n">
        <v>6106834</v>
      </c>
      <c r="D75" s="331" t="n">
        <v>39.8355445912238</v>
      </c>
      <c r="E75" s="331" t="n">
        <v>4.82131025584832</v>
      </c>
    </row>
    <row r="76" s="569" customFormat="true" ht="12.75" hidden="false" customHeight="false" outlineLevel="0" collapsed="false">
      <c r="A76" s="160" t="s">
        <v>1102</v>
      </c>
      <c r="B76" s="567" t="n">
        <v>3</v>
      </c>
      <c r="C76" s="568" t="n">
        <v>643509</v>
      </c>
      <c r="D76" s="331" t="n">
        <v>4.19767943002116</v>
      </c>
      <c r="E76" s="331" t="n">
        <v>0.508046647646014</v>
      </c>
    </row>
    <row r="77" s="569" customFormat="true" ht="12.75" hidden="false" customHeight="false" outlineLevel="0" collapsed="false">
      <c r="A77" s="160" t="s">
        <v>1103</v>
      </c>
      <c r="B77" s="567" t="n">
        <v>4</v>
      </c>
      <c r="C77" s="568" t="n">
        <v>10684</v>
      </c>
      <c r="D77" s="331" t="n">
        <v>0.0696928978931858</v>
      </c>
      <c r="E77" s="331" t="n">
        <v>0.00843495643953699</v>
      </c>
    </row>
    <row r="78" s="569" customFormat="true" ht="12.75" hidden="false" customHeight="false" outlineLevel="0" collapsed="false">
      <c r="A78" s="160"/>
      <c r="B78" s="567"/>
      <c r="C78" s="85"/>
      <c r="D78" s="331"/>
      <c r="E78" s="331"/>
    </row>
    <row r="79" s="578" customFormat="true" ht="12.75" hidden="false" customHeight="false" outlineLevel="0" collapsed="false">
      <c r="A79" s="61" t="s">
        <v>59</v>
      </c>
      <c r="B79" s="577"/>
      <c r="C79" s="61" t="n">
        <v>121779</v>
      </c>
      <c r="D79" s="341" t="n">
        <v>100</v>
      </c>
      <c r="E79" s="341" t="n">
        <v>0.0961438188178936</v>
      </c>
    </row>
    <row r="80" s="569" customFormat="true" ht="12.75" hidden="false" customHeight="false" outlineLevel="0" collapsed="false">
      <c r="A80" s="160"/>
      <c r="B80" s="567"/>
      <c r="C80" s="85"/>
      <c r="D80" s="331"/>
      <c r="E80" s="331"/>
    </row>
    <row r="81" s="569" customFormat="true" ht="12.75" hidden="false" customHeight="false" outlineLevel="0" collapsed="false">
      <c r="A81" s="160" t="s">
        <v>1105</v>
      </c>
      <c r="B81" s="567" t="n">
        <v>1</v>
      </c>
      <c r="C81" s="568" t="n">
        <v>57315</v>
      </c>
      <c r="D81" s="331" t="n">
        <v>47.0647648609366</v>
      </c>
      <c r="E81" s="331" t="n">
        <v>0.0452498622549666</v>
      </c>
    </row>
    <row r="82" s="569" customFormat="true" ht="12.75" hidden="false" customHeight="false" outlineLevel="0" collapsed="false">
      <c r="A82" s="160" t="s">
        <v>1106</v>
      </c>
      <c r="B82" s="567" t="n">
        <v>2</v>
      </c>
      <c r="C82" s="568" t="n">
        <v>41988</v>
      </c>
      <c r="D82" s="331" t="n">
        <v>34.4788510334294</v>
      </c>
      <c r="E82" s="331" t="n">
        <v>0.0331492840680718</v>
      </c>
    </row>
    <row r="83" s="569" customFormat="true" ht="12.75" hidden="false" customHeight="false" outlineLevel="0" collapsed="false">
      <c r="A83" s="160" t="s">
        <v>1107</v>
      </c>
      <c r="B83" s="567" t="n">
        <v>3</v>
      </c>
      <c r="C83" s="568" t="n">
        <v>11968</v>
      </c>
      <c r="D83" s="331" t="n">
        <v>9.82763859121852</v>
      </c>
      <c r="E83" s="331" t="n">
        <v>0.00944866704121852</v>
      </c>
    </row>
    <row r="84" s="569" customFormat="true" ht="12.75" hidden="false" customHeight="false" outlineLevel="0" collapsed="false">
      <c r="A84" s="160" t="s">
        <v>1104</v>
      </c>
      <c r="B84" s="567" t="n">
        <v>4</v>
      </c>
      <c r="C84" s="568" t="n">
        <v>6720</v>
      </c>
      <c r="D84" s="331" t="n">
        <v>5.51819279186067</v>
      </c>
      <c r="E84" s="331" t="n">
        <v>0.00530540127982858</v>
      </c>
    </row>
    <row r="85" s="569" customFormat="true" ht="12.75" hidden="false" customHeight="false" outlineLevel="0" collapsed="false">
      <c r="A85" s="160" t="s">
        <v>1108</v>
      </c>
      <c r="B85" s="567" t="n">
        <v>5</v>
      </c>
      <c r="C85" s="568" t="n">
        <v>3788</v>
      </c>
      <c r="D85" s="331" t="n">
        <v>3.11055272255479</v>
      </c>
      <c r="E85" s="331" t="n">
        <v>0.00299060417380814</v>
      </c>
    </row>
    <row r="86" s="569" customFormat="true" ht="13.5" hidden="false" customHeight="false" outlineLevel="0" collapsed="false">
      <c r="A86" s="570"/>
      <c r="B86" s="571"/>
      <c r="C86" s="89"/>
      <c r="D86" s="564"/>
      <c r="E86" s="564"/>
    </row>
    <row r="87" customFormat="false" ht="13.5" hidden="false" customHeight="false" outlineLevel="0" collapsed="false">
      <c r="A87" s="83" t="s">
        <v>1109</v>
      </c>
      <c r="B87" s="83"/>
      <c r="C87" s="83" t="n">
        <v>126663369</v>
      </c>
      <c r="D87" s="575"/>
      <c r="E87" s="564" t="n">
        <v>100</v>
      </c>
    </row>
    <row r="88" s="199" customFormat="true" ht="12.75" hidden="false" customHeight="false" outlineLevel="0" collapsed="false">
      <c r="A88" s="168" t="s">
        <v>211</v>
      </c>
      <c r="B88" s="565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5"/>
      <c r="C89" s="61"/>
      <c r="D89" s="341"/>
      <c r="E89" s="341"/>
    </row>
    <row r="90" s="199" customFormat="true" ht="12.75" hidden="false" customHeight="false" outlineLevel="0" collapsed="false">
      <c r="A90" s="579" t="s">
        <v>114</v>
      </c>
      <c r="B90" s="565"/>
      <c r="C90" s="61"/>
      <c r="D90" s="341"/>
      <c r="E90" s="341"/>
    </row>
    <row r="91" s="581" customFormat="true" ht="12.75" hidden="false" customHeight="false" outlineLevel="0" collapsed="false">
      <c r="A91" s="580" t="s">
        <v>1110</v>
      </c>
      <c r="B91" s="135"/>
      <c r="C91" s="135"/>
      <c r="D91" s="331"/>
      <c r="E91" s="331"/>
    </row>
    <row r="92" s="581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5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7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8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9</v>
      </c>
      <c r="B3" s="340"/>
      <c r="C3" s="340"/>
      <c r="D3" s="340"/>
      <c r="E3" s="340"/>
    </row>
    <row r="4" s="558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9"/>
      <c r="B6" s="560"/>
      <c r="C6" s="559"/>
      <c r="D6" s="561"/>
      <c r="E6" s="561"/>
    </row>
    <row r="7" customFormat="false" ht="12.75" hidden="false" customHeight="true" outlineLevel="0" collapsed="false">
      <c r="A7" s="562" t="s">
        <v>853</v>
      </c>
      <c r="B7" s="86" t="s">
        <v>384</v>
      </c>
      <c r="C7" s="86"/>
      <c r="D7" s="86"/>
      <c r="E7" s="86"/>
    </row>
    <row r="8" customFormat="false" ht="13.5" hidden="false" customHeight="false" outlineLevel="0" collapsed="false">
      <c r="A8" s="562"/>
      <c r="B8" s="563" t="s">
        <v>1055</v>
      </c>
      <c r="C8" s="83" t="s">
        <v>1056</v>
      </c>
      <c r="D8" s="564" t="s">
        <v>1057</v>
      </c>
      <c r="E8" s="564" t="s">
        <v>1058</v>
      </c>
    </row>
    <row r="10" s="199" customFormat="true" ht="12.75" hidden="false" customHeight="false" outlineLevel="0" collapsed="false">
      <c r="A10" s="61" t="s">
        <v>1059</v>
      </c>
      <c r="B10" s="557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5"/>
      <c r="C12" s="61" t="n">
        <v>6332788</v>
      </c>
      <c r="D12" s="341" t="n">
        <v>100</v>
      </c>
      <c r="E12" s="566" t="n">
        <v>50.0061552349464</v>
      </c>
    </row>
    <row r="13" s="569" customFormat="true" ht="12.75" hidden="false" customHeight="false" outlineLevel="0" collapsed="false">
      <c r="A13" s="160" t="s">
        <v>1061</v>
      </c>
      <c r="B13" s="567" t="n">
        <v>1</v>
      </c>
      <c r="C13" s="568" t="n">
        <v>1522122</v>
      </c>
      <c r="D13" s="331" t="n">
        <v>24.0355748526557</v>
      </c>
      <c r="E13" s="331" t="n">
        <v>12.0192668724308</v>
      </c>
    </row>
    <row r="14" s="569" customFormat="true" ht="12.75" hidden="false" customHeight="false" outlineLevel="0" collapsed="false">
      <c r="A14" s="160" t="s">
        <v>1063</v>
      </c>
      <c r="B14" s="567" t="n">
        <v>2</v>
      </c>
      <c r="C14" s="568" t="n">
        <v>1505909</v>
      </c>
      <c r="D14" s="331" t="n">
        <v>23.7795580714213</v>
      </c>
      <c r="E14" s="331" t="n">
        <v>11.8912427233792</v>
      </c>
    </row>
    <row r="15" s="569" customFormat="true" ht="12.75" hidden="false" customHeight="false" outlineLevel="0" collapsed="false">
      <c r="A15" s="160" t="s">
        <v>1064</v>
      </c>
      <c r="B15" s="567" t="n">
        <v>3</v>
      </c>
      <c r="C15" s="568" t="n">
        <v>1339467</v>
      </c>
      <c r="D15" s="331" t="n">
        <v>21.151300185637</v>
      </c>
      <c r="E15" s="331" t="n">
        <v>10.5769520050392</v>
      </c>
    </row>
    <row r="16" s="569" customFormat="true" ht="12.75" hidden="false" customHeight="false" outlineLevel="0" collapsed="false">
      <c r="A16" s="160" t="s">
        <v>1062</v>
      </c>
      <c r="B16" s="567" t="n">
        <v>4</v>
      </c>
      <c r="C16" s="568" t="n">
        <v>1311001</v>
      </c>
      <c r="D16" s="331" t="n">
        <v>20.7017983232662</v>
      </c>
      <c r="E16" s="331" t="n">
        <v>10.352173405958</v>
      </c>
    </row>
    <row r="17" s="569" customFormat="true" ht="12.75" hidden="false" customHeight="false" outlineLevel="0" collapsed="false">
      <c r="A17" s="160" t="s">
        <v>1065</v>
      </c>
      <c r="B17" s="567" t="n">
        <v>5</v>
      </c>
      <c r="C17" s="568" t="n">
        <v>654289</v>
      </c>
      <c r="D17" s="331" t="n">
        <v>10.3317685670198</v>
      </c>
      <c r="E17" s="331" t="n">
        <v>5.1665202281393</v>
      </c>
    </row>
    <row r="19" s="199" customFormat="true" ht="12.75" hidden="false" customHeight="false" outlineLevel="0" collapsed="false">
      <c r="A19" s="346" t="s">
        <v>1066</v>
      </c>
      <c r="B19" s="565"/>
      <c r="C19" s="61" t="n">
        <v>4026520</v>
      </c>
      <c r="D19" s="341" t="n">
        <v>100</v>
      </c>
      <c r="E19" s="566" t="n">
        <v>31.7949667945013</v>
      </c>
    </row>
    <row r="20" s="569" customFormat="true" ht="12.75" hidden="false" customHeight="false" outlineLevel="0" collapsed="false">
      <c r="A20" s="160" t="s">
        <v>1070</v>
      </c>
      <c r="B20" s="567" t="n">
        <v>1</v>
      </c>
      <c r="C20" s="568" t="n">
        <v>384520</v>
      </c>
      <c r="D20" s="331" t="n">
        <v>9.54968558457427</v>
      </c>
      <c r="E20" s="331" t="n">
        <v>3.03631936059467</v>
      </c>
    </row>
    <row r="21" s="569" customFormat="true" ht="12.75" hidden="false" customHeight="false" outlineLevel="0" collapsed="false">
      <c r="A21" s="160" t="s">
        <v>1077</v>
      </c>
      <c r="B21" s="567" t="n">
        <v>2</v>
      </c>
      <c r="C21" s="568" t="n">
        <v>378968</v>
      </c>
      <c r="D21" s="331" t="n">
        <v>9.4117997675412</v>
      </c>
      <c r="E21" s="331" t="n">
        <v>2.99247861085468</v>
      </c>
    </row>
    <row r="22" s="569" customFormat="true" ht="12.75" hidden="false" customHeight="false" outlineLevel="0" collapsed="false">
      <c r="A22" s="160" t="s">
        <v>1067</v>
      </c>
      <c r="B22" s="567" t="n">
        <v>3</v>
      </c>
      <c r="C22" s="568" t="n">
        <v>377878</v>
      </c>
      <c r="D22" s="331" t="n">
        <v>9.38472924510496</v>
      </c>
      <c r="E22" s="331" t="n">
        <v>2.98387154723497</v>
      </c>
    </row>
    <row r="23" s="569" customFormat="true" ht="12.75" hidden="false" customHeight="false" outlineLevel="0" collapsed="false">
      <c r="A23" s="160" t="s">
        <v>1087</v>
      </c>
      <c r="B23" s="567" t="n">
        <v>4</v>
      </c>
      <c r="C23" s="568" t="n">
        <v>377489</v>
      </c>
      <c r="D23" s="331" t="n">
        <v>9.37506829718963</v>
      </c>
      <c r="E23" s="331" t="n">
        <v>2.98079985205326</v>
      </c>
    </row>
    <row r="24" s="569" customFormat="true" ht="12.75" hidden="false" customHeight="false" outlineLevel="0" collapsed="false">
      <c r="A24" s="160" t="s">
        <v>1068</v>
      </c>
      <c r="B24" s="567" t="n">
        <v>5</v>
      </c>
      <c r="C24" s="568" t="n">
        <v>339839</v>
      </c>
      <c r="D24" s="331" t="n">
        <v>8.44001768276328</v>
      </c>
      <c r="E24" s="331" t="n">
        <v>2.68350081968462</v>
      </c>
    </row>
    <row r="25" s="569" customFormat="true" ht="12.75" hidden="false" customHeight="false" outlineLevel="0" collapsed="false">
      <c r="A25" s="160" t="s">
        <v>1076</v>
      </c>
      <c r="B25" s="567" t="n">
        <v>6</v>
      </c>
      <c r="C25" s="568" t="n">
        <v>313018</v>
      </c>
      <c r="D25" s="331" t="n">
        <v>7.77390898343979</v>
      </c>
      <c r="E25" s="331" t="n">
        <v>2.47171177991944</v>
      </c>
    </row>
    <row r="26" s="569" customFormat="true" ht="12.75" hidden="false" customHeight="false" outlineLevel="0" collapsed="false">
      <c r="A26" s="160" t="s">
        <v>1072</v>
      </c>
      <c r="B26" s="567" t="n">
        <v>7</v>
      </c>
      <c r="C26" s="568" t="n">
        <v>255668</v>
      </c>
      <c r="D26" s="331" t="n">
        <v>6.34960213782621</v>
      </c>
      <c r="E26" s="331" t="n">
        <v>2.01885389130479</v>
      </c>
    </row>
    <row r="27" s="569" customFormat="true" ht="12.75" hidden="false" customHeight="false" outlineLevel="0" collapsed="false">
      <c r="A27" s="160" t="s">
        <v>1069</v>
      </c>
      <c r="B27" s="567" t="n">
        <v>8</v>
      </c>
      <c r="C27" s="568" t="n">
        <v>253374</v>
      </c>
      <c r="D27" s="331" t="n">
        <v>6.29262986400167</v>
      </c>
      <c r="E27" s="331" t="n">
        <v>2.0007395757602</v>
      </c>
    </row>
    <row r="28" s="569" customFormat="true" ht="12.75" hidden="false" customHeight="false" outlineLevel="0" collapsed="false">
      <c r="A28" s="160" t="s">
        <v>1075</v>
      </c>
      <c r="B28" s="567" t="n">
        <v>9</v>
      </c>
      <c r="C28" s="568" t="n">
        <v>251490</v>
      </c>
      <c r="D28" s="331" t="n">
        <v>6.24584008026782</v>
      </c>
      <c r="E28" s="331" t="n">
        <v>1.98586277955881</v>
      </c>
    </row>
    <row r="29" s="569" customFormat="true" ht="12.75" hidden="false" customHeight="false" outlineLevel="0" collapsed="false">
      <c r="A29" s="160" t="s">
        <v>1074</v>
      </c>
      <c r="B29" s="567" t="n">
        <v>10</v>
      </c>
      <c r="C29" s="568" t="n">
        <v>235859</v>
      </c>
      <c r="D29" s="331" t="n">
        <v>5.85763885439536</v>
      </c>
      <c r="E29" s="331" t="n">
        <v>1.86243432869681</v>
      </c>
    </row>
    <row r="30" s="569" customFormat="true" ht="12.75" hidden="false" customHeight="false" outlineLevel="0" collapsed="false">
      <c r="A30" s="160" t="s">
        <v>1073</v>
      </c>
      <c r="B30" s="567" t="n">
        <v>11</v>
      </c>
      <c r="C30" s="568" t="n">
        <v>225400</v>
      </c>
      <c r="D30" s="331" t="n">
        <v>5.59788601571581</v>
      </c>
      <c r="E30" s="331" t="n">
        <v>1.77984599989087</v>
      </c>
    </row>
    <row r="31" s="569" customFormat="true" ht="12.75" hidden="false" customHeight="false" outlineLevel="0" collapsed="false">
      <c r="A31" s="160" t="s">
        <v>1071</v>
      </c>
      <c r="B31" s="567" t="n">
        <v>12</v>
      </c>
      <c r="C31" s="568" t="n">
        <v>220157</v>
      </c>
      <c r="D31" s="331" t="n">
        <v>5.46767431926329</v>
      </c>
      <c r="E31" s="331" t="n">
        <v>1.73844523424124</v>
      </c>
    </row>
    <row r="32" s="569" customFormat="true" ht="12.75" hidden="false" customHeight="false" outlineLevel="0" collapsed="false">
      <c r="A32" s="160" t="s">
        <v>1083</v>
      </c>
      <c r="B32" s="567" t="n">
        <v>13</v>
      </c>
      <c r="C32" s="568" t="n">
        <v>143798</v>
      </c>
      <c r="D32" s="331" t="n">
        <v>3.57127246356655</v>
      </c>
      <c r="E32" s="331" t="n">
        <v>1.13548489393215</v>
      </c>
    </row>
    <row r="33" s="569" customFormat="true" ht="12.75" hidden="false" customHeight="false" outlineLevel="0" collapsed="false">
      <c r="A33" s="160" t="s">
        <v>1078</v>
      </c>
      <c r="B33" s="567" t="n">
        <v>14</v>
      </c>
      <c r="C33" s="568" t="n">
        <v>140720</v>
      </c>
      <c r="D33" s="331" t="n">
        <v>3.49482928186126</v>
      </c>
      <c r="E33" s="331" t="n">
        <v>1.1111798096923</v>
      </c>
    </row>
    <row r="34" s="569" customFormat="true" ht="12.75" hidden="false" customHeight="false" outlineLevel="0" collapsed="false">
      <c r="A34" s="160" t="s">
        <v>1079</v>
      </c>
      <c r="B34" s="567" t="n">
        <v>15</v>
      </c>
      <c r="C34" s="568" t="n">
        <v>128342</v>
      </c>
      <c r="D34" s="331" t="n">
        <v>3.1874174224889</v>
      </c>
      <c r="E34" s="331" t="n">
        <v>1.01343831108249</v>
      </c>
    </row>
    <row r="36" s="199" customFormat="true" ht="12.75" hidden="false" customHeight="false" outlineLevel="0" collapsed="false">
      <c r="A36" s="346" t="s">
        <v>1082</v>
      </c>
      <c r="B36" s="565"/>
      <c r="C36" s="61" t="n">
        <v>588191</v>
      </c>
      <c r="D36" s="341" t="n">
        <v>100</v>
      </c>
      <c r="E36" s="566" t="n">
        <v>4.64458473168506</v>
      </c>
    </row>
    <row r="37" s="569" customFormat="true" ht="12.75" hidden="false" customHeight="false" outlineLevel="0" collapsed="false">
      <c r="A37" s="160" t="s">
        <v>1081</v>
      </c>
      <c r="B37" s="567" t="n">
        <v>1</v>
      </c>
      <c r="C37" s="568" t="n">
        <v>124560</v>
      </c>
      <c r="D37" s="331" t="n">
        <v>21.1767946126343</v>
      </c>
      <c r="E37" s="331" t="n">
        <v>0.983574169238718</v>
      </c>
    </row>
    <row r="38" s="569" customFormat="true" ht="12.75" hidden="false" customHeight="false" outlineLevel="0" collapsed="false">
      <c r="A38" s="160" t="s">
        <v>1080</v>
      </c>
      <c r="B38" s="567" t="n">
        <v>2</v>
      </c>
      <c r="C38" s="568" t="n">
        <v>117507</v>
      </c>
      <c r="D38" s="331" t="n">
        <v>19.9776943203823</v>
      </c>
      <c r="E38" s="331" t="n">
        <v>0.92788094014719</v>
      </c>
    </row>
    <row r="39" s="569" customFormat="true" ht="12.75" hidden="false" customHeight="false" outlineLevel="0" collapsed="false">
      <c r="A39" s="160" t="s">
        <v>1086</v>
      </c>
      <c r="B39" s="567" t="n">
        <v>3</v>
      </c>
      <c r="C39" s="568" t="n">
        <v>94948</v>
      </c>
      <c r="D39" s="331" t="n">
        <v>16.1423755208767</v>
      </c>
      <c r="E39" s="331" t="n">
        <v>0.749746308773907</v>
      </c>
    </row>
    <row r="40" s="569" customFormat="true" ht="12.75" hidden="false" customHeight="false" outlineLevel="0" collapsed="false">
      <c r="A40" s="160" t="s">
        <v>1085</v>
      </c>
      <c r="B40" s="567" t="n">
        <v>4</v>
      </c>
      <c r="C40" s="568" t="n">
        <v>92414</v>
      </c>
      <c r="D40" s="331" t="n">
        <v>15.7115630807</v>
      </c>
      <c r="E40" s="331" t="n">
        <v>0.729736859955258</v>
      </c>
    </row>
    <row r="41" s="569" customFormat="true" ht="12.75" hidden="false" customHeight="false" outlineLevel="0" collapsed="false">
      <c r="A41" s="160" t="s">
        <v>1084</v>
      </c>
      <c r="B41" s="567" t="n">
        <v>5</v>
      </c>
      <c r="C41" s="568" t="n">
        <v>86365</v>
      </c>
      <c r="D41" s="331" t="n">
        <v>14.6831556416198</v>
      </c>
      <c r="E41" s="331" t="n">
        <v>0.681971605060227</v>
      </c>
    </row>
    <row r="42" s="569" customFormat="true" ht="12.75" hidden="false" customHeight="false" outlineLevel="0" collapsed="false">
      <c r="A42" s="160" t="s">
        <v>1092</v>
      </c>
      <c r="B42" s="567" t="n">
        <v>6</v>
      </c>
      <c r="C42" s="568" t="n">
        <v>72397</v>
      </c>
      <c r="D42" s="331" t="n">
        <v>12.3084168237868</v>
      </c>
      <c r="E42" s="331" t="n">
        <v>0.571674848509758</v>
      </c>
    </row>
    <row r="43" s="569" customFormat="true" ht="13.5" hidden="false" customHeight="false" outlineLevel="0" collapsed="false">
      <c r="A43" s="570"/>
      <c r="B43" s="571"/>
      <c r="C43" s="572"/>
      <c r="D43" s="564"/>
      <c r="E43" s="564"/>
    </row>
    <row r="44" s="569" customFormat="true" ht="12.75" hidden="false" customHeight="false" outlineLevel="0" collapsed="false">
      <c r="A44" s="160"/>
      <c r="B44" s="567"/>
      <c r="C44" s="568"/>
      <c r="D44" s="331"/>
      <c r="E44" s="331"/>
    </row>
    <row r="45" s="569" customFormat="true" ht="12.75" hidden="false" customHeight="false" outlineLevel="0" collapsed="false">
      <c r="A45" s="160"/>
      <c r="B45" s="567"/>
      <c r="C45" s="568"/>
      <c r="D45" s="331"/>
      <c r="E45" s="573" t="s">
        <v>633</v>
      </c>
    </row>
    <row r="46" s="569" customFormat="true" ht="12.75" hidden="false" customHeight="false" outlineLevel="0" collapsed="false">
      <c r="A46" s="160"/>
      <c r="B46" s="567"/>
      <c r="C46" s="568"/>
      <c r="D46" s="331"/>
      <c r="E46" s="331"/>
    </row>
    <row r="47" s="569" customFormat="true" ht="12.75" hidden="false" customHeight="false" outlineLevel="0" collapsed="false">
      <c r="A47" s="574" t="s">
        <v>559</v>
      </c>
      <c r="B47" s="567"/>
      <c r="C47" s="568"/>
      <c r="D47" s="331"/>
      <c r="E47" s="573"/>
    </row>
    <row r="48" customFormat="false" ht="18" hidden="false" customHeight="false" outlineLevel="0" collapsed="false">
      <c r="A48" s="340" t="s">
        <v>1118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6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119</v>
      </c>
      <c r="B50" s="340"/>
      <c r="C50" s="340"/>
      <c r="D50" s="340"/>
      <c r="E50" s="340"/>
    </row>
    <row r="51" customFormat="false" ht="18" hidden="false" customHeight="false" outlineLevel="0" collapsed="false">
      <c r="A51" s="121" t="s">
        <v>295</v>
      </c>
      <c r="B51" s="121"/>
      <c r="C51" s="121"/>
      <c r="D51" s="121"/>
      <c r="E51" s="121"/>
    </row>
    <row r="52" customFormat="false" ht="18" hidden="false" customHeight="false" outlineLevel="0" collapsed="false">
      <c r="A52" s="340" t="s">
        <v>119</v>
      </c>
      <c r="B52" s="340"/>
      <c r="C52" s="340"/>
      <c r="D52" s="340"/>
      <c r="E52" s="340"/>
    </row>
    <row r="53" customFormat="false" ht="5.1" hidden="false" customHeight="true" outlineLevel="0" collapsed="false">
      <c r="A53" s="559"/>
      <c r="B53" s="560"/>
      <c r="C53" s="559"/>
      <c r="D53" s="561"/>
      <c r="E53" s="561"/>
    </row>
    <row r="54" customFormat="false" ht="12.75" hidden="false" customHeight="true" outlineLevel="0" collapsed="false">
      <c r="A54" s="562" t="s">
        <v>853</v>
      </c>
      <c r="B54" s="86" t="s">
        <v>384</v>
      </c>
      <c r="C54" s="86"/>
      <c r="D54" s="86"/>
      <c r="E54" s="86"/>
    </row>
    <row r="55" customFormat="false" ht="13.5" hidden="false" customHeight="false" outlineLevel="0" collapsed="false">
      <c r="A55" s="562"/>
      <c r="B55" s="563" t="s">
        <v>1055</v>
      </c>
      <c r="C55" s="83" t="s">
        <v>1056</v>
      </c>
      <c r="D55" s="564" t="s">
        <v>1057</v>
      </c>
      <c r="E55" s="564" t="s">
        <v>1058</v>
      </c>
    </row>
    <row r="57" s="199" customFormat="true" ht="12.75" hidden="false" customHeight="false" outlineLevel="0" collapsed="false">
      <c r="A57" s="61" t="s">
        <v>1059</v>
      </c>
      <c r="B57" s="557"/>
      <c r="C57" s="135"/>
      <c r="D57" s="331"/>
      <c r="E57" s="331"/>
    </row>
    <row r="59" s="199" customFormat="true" ht="12.75" hidden="false" customHeight="false" outlineLevel="0" collapsed="false">
      <c r="A59" s="346" t="s">
        <v>1088</v>
      </c>
      <c r="B59" s="565"/>
      <c r="C59" s="61" t="n">
        <v>224568</v>
      </c>
      <c r="D59" s="341" t="n">
        <v>100</v>
      </c>
      <c r="E59" s="566" t="n">
        <v>1.77327620454079</v>
      </c>
    </row>
    <row r="60" s="569" customFormat="true" ht="12.75" hidden="false" customHeight="false" outlineLevel="0" collapsed="false">
      <c r="A60" s="160" t="s">
        <v>1089</v>
      </c>
      <c r="B60" s="567" t="n">
        <v>1</v>
      </c>
      <c r="C60" s="568" t="n">
        <v>42346</v>
      </c>
      <c r="D60" s="331" t="n">
        <v>18.8566492109294</v>
      </c>
      <c r="E60" s="331" t="n">
        <v>0.33438047343114</v>
      </c>
    </row>
    <row r="61" s="569" customFormat="true" ht="12.75" hidden="false" customHeight="false" outlineLevel="0" collapsed="false">
      <c r="A61" s="160" t="s">
        <v>1090</v>
      </c>
      <c r="B61" s="567" t="n">
        <v>2</v>
      </c>
      <c r="C61" s="568" t="n">
        <v>41198</v>
      </c>
      <c r="D61" s="331" t="n">
        <v>18.3454454775391</v>
      </c>
      <c r="E61" s="331" t="n">
        <v>0.325315419270205</v>
      </c>
    </row>
    <row r="62" s="569" customFormat="true" ht="12.75" hidden="false" customHeight="false" outlineLevel="0" collapsed="false">
      <c r="A62" s="160" t="s">
        <v>1093</v>
      </c>
      <c r="B62" s="567" t="n">
        <v>3</v>
      </c>
      <c r="C62" s="568" t="n">
        <v>36324</v>
      </c>
      <c r="D62" s="331" t="n">
        <v>16.1750561077268</v>
      </c>
      <c r="E62" s="331" t="n">
        <v>0.286828421029441</v>
      </c>
    </row>
    <row r="63" s="569" customFormat="true" ht="12.75" hidden="false" customHeight="false" outlineLevel="0" collapsed="false">
      <c r="A63" s="160" t="s">
        <v>1091</v>
      </c>
      <c r="B63" s="567" t="n">
        <v>4</v>
      </c>
      <c r="C63" s="568" t="n">
        <v>35140</v>
      </c>
      <c r="D63" s="331" t="n">
        <v>15.6478215952406</v>
      </c>
      <c r="E63" s="331" t="n">
        <v>0.277479096877397</v>
      </c>
    </row>
    <row r="64" s="569" customFormat="true" ht="12.75" hidden="false" customHeight="false" outlineLevel="0" collapsed="false">
      <c r="A64" s="160" t="s">
        <v>1095</v>
      </c>
      <c r="B64" s="567" t="n">
        <v>5</v>
      </c>
      <c r="C64" s="568" t="n">
        <v>20838</v>
      </c>
      <c r="D64" s="331" t="n">
        <v>9.27914929998931</v>
      </c>
      <c r="E64" s="331" t="n">
        <v>0.164544946520523</v>
      </c>
    </row>
    <row r="65" s="569" customFormat="true" ht="12.75" hidden="false" customHeight="false" outlineLevel="0" collapsed="false">
      <c r="A65" s="160" t="s">
        <v>1097</v>
      </c>
      <c r="B65" s="567" t="n">
        <v>6</v>
      </c>
      <c r="C65" s="568" t="n">
        <v>19239</v>
      </c>
      <c r="D65" s="331" t="n">
        <v>8.56711552848135</v>
      </c>
      <c r="E65" s="331" t="n">
        <v>0.151918621082078</v>
      </c>
    </row>
    <row r="66" s="569" customFormat="true" ht="12.75" hidden="false" customHeight="false" outlineLevel="0" collapsed="false">
      <c r="A66" s="160" t="s">
        <v>1096</v>
      </c>
      <c r="B66" s="567" t="n">
        <v>7</v>
      </c>
      <c r="C66" s="568" t="n">
        <v>19158</v>
      </c>
      <c r="D66" s="331" t="n">
        <v>8.53104627551566</v>
      </c>
      <c r="E66" s="331" t="n">
        <v>0.151279013602082</v>
      </c>
    </row>
    <row r="67" s="569" customFormat="true" ht="12.75" hidden="false" customHeight="false" outlineLevel="0" collapsed="false">
      <c r="A67" s="160" t="s">
        <v>1094</v>
      </c>
      <c r="B67" s="567" t="n">
        <v>8</v>
      </c>
      <c r="C67" s="568" t="n">
        <v>10325</v>
      </c>
      <c r="D67" s="331" t="n">
        <v>4.59771650457768</v>
      </c>
      <c r="E67" s="331" t="n">
        <v>0.0815302127279204</v>
      </c>
    </row>
    <row r="68" s="569" customFormat="true" ht="13.5" hidden="false" customHeight="false" outlineLevel="0" collapsed="false">
      <c r="A68" s="83"/>
      <c r="B68" s="571"/>
      <c r="C68" s="83"/>
      <c r="D68" s="564"/>
      <c r="E68" s="564"/>
    </row>
    <row r="69" customFormat="false" ht="13.5" hidden="false" customHeight="false" outlineLevel="0" collapsed="false">
      <c r="A69" s="83" t="s">
        <v>1098</v>
      </c>
      <c r="B69" s="83"/>
      <c r="C69" s="83" t="n">
        <v>11172067</v>
      </c>
      <c r="D69" s="575"/>
      <c r="E69" s="564" t="n">
        <v>88.2189829656735</v>
      </c>
    </row>
    <row r="70" s="569" customFormat="true" ht="12.75" hidden="false" customHeight="false" outlineLevel="0" collapsed="false">
      <c r="A70" s="160"/>
      <c r="B70" s="576"/>
      <c r="C70" s="85"/>
      <c r="D70" s="331"/>
      <c r="E70" s="331"/>
    </row>
    <row r="71" s="569" customFormat="true" ht="12.75" hidden="false" customHeight="false" outlineLevel="0" collapsed="false">
      <c r="A71" s="160"/>
      <c r="B71" s="567"/>
      <c r="C71" s="85"/>
      <c r="D71" s="331"/>
      <c r="E71" s="331"/>
    </row>
    <row r="72" s="578" customFormat="true" ht="12.75" hidden="false" customHeight="false" outlineLevel="0" collapsed="false">
      <c r="A72" s="61" t="s">
        <v>1099</v>
      </c>
      <c r="B72" s="577"/>
      <c r="C72" s="61" t="n">
        <v>1436218</v>
      </c>
      <c r="D72" s="341" t="n">
        <v>100</v>
      </c>
      <c r="E72" s="341" t="n">
        <v>11.3409355025345</v>
      </c>
    </row>
    <row r="73" s="569" customFormat="true" ht="12.75" hidden="false" customHeight="false" outlineLevel="0" collapsed="false">
      <c r="A73" s="160"/>
      <c r="B73" s="567"/>
      <c r="C73" s="85"/>
      <c r="D73" s="331"/>
      <c r="E73" s="331"/>
    </row>
    <row r="74" s="569" customFormat="true" ht="12.75" hidden="false" customHeight="false" outlineLevel="0" collapsed="false">
      <c r="A74" s="160" t="s">
        <v>1100</v>
      </c>
      <c r="B74" s="567" t="n">
        <v>1</v>
      </c>
      <c r="C74" s="568" t="n">
        <v>553084</v>
      </c>
      <c r="D74" s="331" t="n">
        <v>38.5097526977102</v>
      </c>
      <c r="E74" s="331" t="n">
        <v>4.36736621563284</v>
      </c>
    </row>
    <row r="75" s="569" customFormat="true" ht="12.75" hidden="false" customHeight="false" outlineLevel="0" collapsed="false">
      <c r="A75" s="160" t="s">
        <v>1101</v>
      </c>
      <c r="B75" s="567" t="n">
        <v>2</v>
      </c>
      <c r="C75" s="568" t="n">
        <v>418908</v>
      </c>
      <c r="D75" s="331" t="n">
        <v>29.167438369384</v>
      </c>
      <c r="E75" s="331" t="n">
        <v>3.30786037321333</v>
      </c>
    </row>
    <row r="76" s="569" customFormat="true" ht="12.75" hidden="false" customHeight="false" outlineLevel="0" collapsed="false">
      <c r="A76" s="160" t="s">
        <v>1102</v>
      </c>
      <c r="B76" s="567" t="n">
        <v>3</v>
      </c>
      <c r="C76" s="568" t="n">
        <v>323424</v>
      </c>
      <c r="D76" s="331" t="n">
        <v>22.5191440296668</v>
      </c>
      <c r="E76" s="331" t="n">
        <v>2.55388160012735</v>
      </c>
    </row>
    <row r="77" s="569" customFormat="true" ht="12.75" hidden="false" customHeight="false" outlineLevel="0" collapsed="false">
      <c r="A77" s="160" t="s">
        <v>1103</v>
      </c>
      <c r="B77" s="567" t="n">
        <v>4</v>
      </c>
      <c r="C77" s="568" t="n">
        <v>140802</v>
      </c>
      <c r="D77" s="331" t="n">
        <v>9.80366490323892</v>
      </c>
      <c r="E77" s="331" t="n">
        <v>1.11182731356093</v>
      </c>
    </row>
    <row r="78" s="569" customFormat="true" ht="12.75" hidden="false" customHeight="false" outlineLevel="0" collapsed="false">
      <c r="A78" s="160"/>
      <c r="B78" s="567"/>
      <c r="C78" s="85"/>
      <c r="D78" s="331"/>
      <c r="E78" s="331"/>
    </row>
    <row r="79" s="578" customFormat="true" ht="12.75" hidden="false" customHeight="false" outlineLevel="0" collapsed="false">
      <c r="A79" s="61" t="s">
        <v>59</v>
      </c>
      <c r="B79" s="577"/>
      <c r="C79" s="61" t="n">
        <v>55732</v>
      </c>
      <c r="D79" s="341" t="n">
        <v>100</v>
      </c>
      <c r="E79" s="341" t="n">
        <v>0.440081531792006</v>
      </c>
    </row>
    <row r="80" s="569" customFormat="true" ht="12.75" hidden="false" customHeight="false" outlineLevel="0" collapsed="false">
      <c r="A80" s="160"/>
      <c r="B80" s="567"/>
      <c r="C80" s="85"/>
      <c r="D80" s="331"/>
      <c r="E80" s="331"/>
    </row>
    <row r="81" s="569" customFormat="true" ht="12.75" hidden="false" customHeight="false" outlineLevel="0" collapsed="false">
      <c r="A81" s="160" t="s">
        <v>1106</v>
      </c>
      <c r="B81" s="567" t="n">
        <v>1</v>
      </c>
      <c r="C81" s="568" t="n">
        <v>30118</v>
      </c>
      <c r="D81" s="331" t="n">
        <v>54.040766525515</v>
      </c>
      <c r="E81" s="331" t="n">
        <v>0.237823433117628</v>
      </c>
    </row>
    <row r="82" s="569" customFormat="true" ht="12.75" hidden="false" customHeight="false" outlineLevel="0" collapsed="false">
      <c r="A82" s="160" t="s">
        <v>1105</v>
      </c>
      <c r="B82" s="567" t="n">
        <v>2</v>
      </c>
      <c r="C82" s="568" t="n">
        <v>10677</v>
      </c>
      <c r="D82" s="331" t="n">
        <v>19.1577549702146</v>
      </c>
      <c r="E82" s="331" t="n">
        <v>0.0843097415298795</v>
      </c>
    </row>
    <row r="83" s="569" customFormat="true" ht="12.75" hidden="false" customHeight="false" outlineLevel="0" collapsed="false">
      <c r="A83" s="160" t="s">
        <v>1104</v>
      </c>
      <c r="B83" s="567" t="n">
        <v>3</v>
      </c>
      <c r="C83" s="568" t="n">
        <v>5378</v>
      </c>
      <c r="D83" s="331" t="n">
        <v>9.64975238642073</v>
      </c>
      <c r="E83" s="331" t="n">
        <v>0.042466778116296</v>
      </c>
    </row>
    <row r="84" s="569" customFormat="true" ht="12.75" hidden="false" customHeight="false" outlineLevel="0" collapsed="false">
      <c r="A84" s="160" t="s">
        <v>1108</v>
      </c>
      <c r="B84" s="567" t="n">
        <v>4</v>
      </c>
      <c r="C84" s="568" t="n">
        <v>4923</v>
      </c>
      <c r="D84" s="331" t="n">
        <v>8.83334529534199</v>
      </c>
      <c r="E84" s="331" t="n">
        <v>0.0388739212842181</v>
      </c>
    </row>
    <row r="85" s="569" customFormat="true" ht="12.75" hidden="false" customHeight="false" outlineLevel="0" collapsed="false">
      <c r="A85" s="160" t="s">
        <v>1107</v>
      </c>
      <c r="B85" s="567" t="n">
        <v>5</v>
      </c>
      <c r="C85" s="568" t="n">
        <v>4636</v>
      </c>
      <c r="D85" s="331" t="n">
        <v>8.31838082250772</v>
      </c>
      <c r="E85" s="331" t="n">
        <v>0.0366076577439844</v>
      </c>
    </row>
    <row r="86" s="569" customFormat="true" ht="13.5" hidden="false" customHeight="false" outlineLevel="0" collapsed="false">
      <c r="A86" s="570"/>
      <c r="B86" s="571"/>
      <c r="C86" s="89"/>
      <c r="D86" s="564"/>
      <c r="E86" s="564"/>
    </row>
    <row r="87" customFormat="false" ht="13.5" hidden="false" customHeight="false" outlineLevel="0" collapsed="false">
      <c r="A87" s="83" t="s">
        <v>1109</v>
      </c>
      <c r="B87" s="83"/>
      <c r="C87" s="83" t="n">
        <v>12664017</v>
      </c>
      <c r="D87" s="575"/>
      <c r="E87" s="564" t="n">
        <v>100</v>
      </c>
    </row>
    <row r="88" s="199" customFormat="true" ht="12.75" hidden="false" customHeight="false" outlineLevel="0" collapsed="false">
      <c r="A88" s="168" t="s">
        <v>211</v>
      </c>
      <c r="B88" s="565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5"/>
      <c r="C89" s="61"/>
      <c r="D89" s="341"/>
      <c r="E89" s="341"/>
    </row>
    <row r="90" s="199" customFormat="true" ht="12.75" hidden="false" customHeight="false" outlineLevel="0" collapsed="false">
      <c r="A90" s="579" t="s">
        <v>114</v>
      </c>
      <c r="B90" s="565"/>
      <c r="C90" s="61"/>
      <c r="D90" s="341"/>
      <c r="E90" s="341"/>
    </row>
    <row r="91" s="581" customFormat="true" ht="12.75" hidden="false" customHeight="false" outlineLevel="0" collapsed="false">
      <c r="A91" s="580" t="s">
        <v>1110</v>
      </c>
      <c r="B91" s="135"/>
      <c r="C91" s="135"/>
      <c r="D91" s="331"/>
      <c r="E91" s="331"/>
    </row>
    <row r="92" s="581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5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982759</v>
      </c>
      <c r="C10" s="55" t="n">
        <v>4105039</v>
      </c>
      <c r="D10" s="55" t="n">
        <v>3548338</v>
      </c>
      <c r="E10" s="55" t="n">
        <v>2210251</v>
      </c>
      <c r="F10" s="56"/>
      <c r="G10" s="57" t="n">
        <v>-2.97877803353391</v>
      </c>
      <c r="H10" s="57" t="n">
        <v>12.2429430341754</v>
      </c>
      <c r="I10" s="57" t="n">
        <v>80.194873794876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10959775</v>
      </c>
      <c r="C12" s="55" t="n">
        <v>9511006</v>
      </c>
      <c r="D12" s="55" t="n">
        <v>9914917</v>
      </c>
      <c r="E12" s="55" t="n">
        <v>5595503</v>
      </c>
      <c r="F12" s="56"/>
      <c r="G12" s="57" t="n">
        <v>15.2325526868556</v>
      </c>
      <c r="H12" s="57" t="n">
        <v>10.5382425289087</v>
      </c>
      <c r="I12" s="57" t="n">
        <v>95.867556500282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2098629</v>
      </c>
      <c r="C14" s="55" t="n">
        <v>1964404</v>
      </c>
      <c r="D14" s="55" t="n">
        <v>1845141</v>
      </c>
      <c r="E14" s="55" t="n">
        <v>835681</v>
      </c>
      <c r="F14" s="56"/>
      <c r="G14" s="57" t="n">
        <v>6.83286126479075</v>
      </c>
      <c r="H14" s="57" t="n">
        <v>13.7381370854585</v>
      </c>
      <c r="I14" s="57" t="n">
        <v>151.12800219222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2084487</v>
      </c>
      <c r="C16" s="55" t="n">
        <v>1952926</v>
      </c>
      <c r="D16" s="55" t="n">
        <v>1835120</v>
      </c>
      <c r="E16" s="55" t="n">
        <v>805562</v>
      </c>
      <c r="F16" s="56"/>
      <c r="G16" s="57" t="n">
        <v>6.73660957967685</v>
      </c>
      <c r="H16" s="57" t="n">
        <v>13.5885936614499</v>
      </c>
      <c r="I16" s="57" t="n">
        <v>158.761833353609</v>
      </c>
    </row>
    <row r="17" s="54" customFormat="true" ht="35.25" hidden="false" customHeight="false" outlineLevel="0" collapsed="false">
      <c r="A17" s="54" t="s">
        <v>131</v>
      </c>
      <c r="B17" s="55" t="n">
        <v>31390</v>
      </c>
      <c r="C17" s="55" t="n">
        <v>32167</v>
      </c>
      <c r="D17" s="55" t="n">
        <v>32311</v>
      </c>
      <c r="E17" s="55" t="n">
        <v>49850</v>
      </c>
      <c r="F17" s="56"/>
      <c r="G17" s="57" t="n">
        <v>-2.4155190101657</v>
      </c>
      <c r="H17" s="57" t="n">
        <v>-2.85042245674848</v>
      </c>
      <c r="I17" s="57" t="n">
        <v>-37.0310932798395</v>
      </c>
    </row>
    <row r="18" s="54" customFormat="true" ht="35.25" hidden="false" customHeight="false" outlineLevel="0" collapsed="false">
      <c r="A18" s="54" t="s">
        <v>132</v>
      </c>
      <c r="B18" s="55" t="n">
        <v>96676</v>
      </c>
      <c r="C18" s="55" t="n">
        <v>86656</v>
      </c>
      <c r="D18" s="55" t="n">
        <v>77611</v>
      </c>
      <c r="E18" s="55" t="n">
        <v>53956</v>
      </c>
      <c r="F18" s="56"/>
      <c r="G18" s="57" t="n">
        <v>11.5629615952733</v>
      </c>
      <c r="H18" s="57" t="n">
        <v>24.5648168429733</v>
      </c>
      <c r="I18" s="57" t="n">
        <v>79.1756245829936</v>
      </c>
    </row>
    <row r="19" s="58" customFormat="true" ht="35.25" hidden="false" customHeight="false" outlineLevel="0" collapsed="false">
      <c r="A19" s="54" t="s">
        <v>133</v>
      </c>
      <c r="B19" s="55" t="n">
        <v>113924</v>
      </c>
      <c r="C19" s="55" t="n">
        <v>107345</v>
      </c>
      <c r="D19" s="55" t="n">
        <v>99901</v>
      </c>
      <c r="E19" s="55" t="n">
        <v>73687</v>
      </c>
      <c r="F19" s="56"/>
      <c r="G19" s="57" t="n">
        <v>6.12883692766314</v>
      </c>
      <c r="H19" s="57" t="n">
        <v>14.0368965275623</v>
      </c>
      <c r="I19" s="57" t="n">
        <v>54.60528994259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28586</v>
      </c>
      <c r="C21" s="55" t="n">
        <v>138771</v>
      </c>
      <c r="D21" s="55" t="n">
        <v>146188</v>
      </c>
      <c r="E21" s="55" t="n">
        <v>107350</v>
      </c>
      <c r="F21" s="56"/>
      <c r="G21" s="57" t="n">
        <v>-7.3394297079361</v>
      </c>
      <c r="H21" s="57" t="n">
        <v>-12.0406599720907</v>
      </c>
      <c r="I21" s="57" t="n">
        <v>19.782021425244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710668</v>
      </c>
      <c r="C24" s="55" t="n">
        <v>703343</v>
      </c>
      <c r="D24" s="55" t="n">
        <v>703148</v>
      </c>
      <c r="E24" s="55" t="n">
        <v>546780</v>
      </c>
      <c r="F24" s="56"/>
      <c r="G24" s="57" t="n">
        <v>1.04145488047795</v>
      </c>
      <c r="H24" s="57" t="n">
        <v>1.06947612735868</v>
      </c>
      <c r="I24" s="57" t="n">
        <v>29.97329821866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16486</v>
      </c>
      <c r="C26" s="55" t="n">
        <v>40262</v>
      </c>
      <c r="D26" s="55" t="n">
        <v>39987</v>
      </c>
      <c r="E26" s="55" t="n">
        <v>5583</v>
      </c>
      <c r="F26" s="56"/>
      <c r="G26" s="57" t="n">
        <v>-59.0532015299786</v>
      </c>
      <c r="H26" s="57" t="n">
        <v>-58.7716007702503</v>
      </c>
      <c r="I26" s="57" t="n">
        <v>195.28927100125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43707</v>
      </c>
      <c r="C28" s="55" t="n">
        <v>335493</v>
      </c>
      <c r="D28" s="55" t="n">
        <v>320777</v>
      </c>
      <c r="E28" s="55" t="n">
        <v>136960</v>
      </c>
      <c r="F28" s="56"/>
      <c r="G28" s="57" t="n">
        <v>2.44833722313133</v>
      </c>
      <c r="H28" s="57" t="n">
        <v>7.14826811149178</v>
      </c>
      <c r="I28" s="57" t="n">
        <v>150.95429322429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41062</v>
      </c>
      <c r="C30" s="55" t="n">
        <v>370319</v>
      </c>
      <c r="D30" s="55" t="n">
        <v>362306</v>
      </c>
      <c r="E30" s="55" t="n">
        <v>113322</v>
      </c>
      <c r="F30" s="56"/>
      <c r="G30" s="57" t="n">
        <v>-7.9004857973801</v>
      </c>
      <c r="H30" s="57" t="n">
        <v>-5.86355180427594</v>
      </c>
      <c r="I30" s="57" t="n">
        <v>200.96715553908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8581672</v>
      </c>
      <c r="C32" s="55" t="n">
        <v>17168637</v>
      </c>
      <c r="D32" s="55" t="n">
        <v>16880802</v>
      </c>
      <c r="E32" s="55" t="n">
        <v>9551430</v>
      </c>
      <c r="F32" s="56"/>
      <c r="G32" s="57" t="n">
        <v>8.23032719487284</v>
      </c>
      <c r="H32" s="57" t="n">
        <v>10.0757653575938</v>
      </c>
      <c r="I32" s="57" t="n">
        <v>94.543351100306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5.42849641361098</v>
      </c>
      <c r="C34" s="64" t="n">
        <v>5.46450730094217</v>
      </c>
      <c r="D34" s="64" t="n">
        <v>5.41427457305431</v>
      </c>
      <c r="E34" s="65" t="n">
        <v>8.81759905992837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84041</v>
      </c>
      <c r="C10" s="55" t="n">
        <v>259797</v>
      </c>
      <c r="D10" s="55" t="n">
        <v>284753</v>
      </c>
      <c r="E10" s="55" t="n">
        <v>118671</v>
      </c>
      <c r="F10" s="56"/>
      <c r="G10" s="57" t="n">
        <v>9.33190144612909</v>
      </c>
      <c r="H10" s="57" t="n">
        <v>-0.250041263832163</v>
      </c>
      <c r="I10" s="57" t="n">
        <v>139.3516528890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329141</v>
      </c>
      <c r="C12" s="55" t="n">
        <v>3658052</v>
      </c>
      <c r="D12" s="55" t="n">
        <v>3058205</v>
      </c>
      <c r="E12" s="55" t="n">
        <v>1852388</v>
      </c>
      <c r="F12" s="56"/>
      <c r="G12" s="57" t="n">
        <v>-8.99142494420528</v>
      </c>
      <c r="H12" s="57" t="n">
        <v>8.85931453254442</v>
      </c>
      <c r="I12" s="57" t="n">
        <v>79.721581007866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32782</v>
      </c>
      <c r="C14" s="55" t="n">
        <v>28396</v>
      </c>
      <c r="D14" s="55" t="n">
        <v>24145</v>
      </c>
      <c r="E14" s="55" t="n">
        <v>60442</v>
      </c>
      <c r="F14" s="56"/>
      <c r="G14" s="57" t="n">
        <v>15.4458374418932</v>
      </c>
      <c r="H14" s="57" t="n">
        <v>35.7713812383516</v>
      </c>
      <c r="I14" s="57" t="n">
        <v>-45.7628801164753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33013</v>
      </c>
      <c r="C16" s="55" t="n">
        <v>18780</v>
      </c>
      <c r="D16" s="55" t="n">
        <v>23551</v>
      </c>
      <c r="E16" s="55" t="n">
        <v>19774</v>
      </c>
      <c r="F16" s="56"/>
      <c r="G16" s="57" t="n">
        <v>75.7880724174654</v>
      </c>
      <c r="H16" s="57" t="n">
        <v>40.1766379346949</v>
      </c>
      <c r="I16" s="57" t="n">
        <v>66.951552543744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05756</v>
      </c>
      <c r="C20" s="55" t="n">
        <v>141988</v>
      </c>
      <c r="D20" s="55" t="n">
        <v>159658</v>
      </c>
      <c r="E20" s="55" t="n">
        <v>160452</v>
      </c>
      <c r="F20" s="56"/>
      <c r="G20" s="57" t="n">
        <v>115.339324449954</v>
      </c>
      <c r="H20" s="57" t="n">
        <v>91.5068458830751</v>
      </c>
      <c r="I20" s="57" t="n">
        <v>90.559170343778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1974</v>
      </c>
      <c r="C22" s="55" t="n">
        <v>1974</v>
      </c>
      <c r="D22" s="55" t="n">
        <v>1974</v>
      </c>
      <c r="E22" s="55" t="n">
        <v>1476</v>
      </c>
      <c r="F22" s="56"/>
      <c r="G22" s="57" t="n">
        <v>0</v>
      </c>
      <c r="H22" s="57" t="n">
        <v>0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982759</v>
      </c>
      <c r="C24" s="55" t="n">
        <v>4105039</v>
      </c>
      <c r="D24" s="55" t="n">
        <v>3548338</v>
      </c>
      <c r="E24" s="55" t="n">
        <v>2210251</v>
      </c>
      <c r="F24" s="56"/>
      <c r="G24" s="57" t="n">
        <v>-2.97877803353391</v>
      </c>
      <c r="H24" s="57" t="n">
        <v>12.2429430341754</v>
      </c>
      <c r="I24" s="57" t="n">
        <v>80.194873794876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73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7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8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199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0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1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2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3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4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5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6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7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7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8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199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0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1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2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3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4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5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6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7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7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8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199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0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1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2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3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4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5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6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7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7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3.5" hidden="false" customHeight="false" outlineLevel="0" collapsed="false">
      <c r="A61" s="95"/>
      <c r="B61" s="95"/>
      <c r="C61" s="110"/>
      <c r="D61" s="110"/>
      <c r="E61" s="111"/>
      <c r="F61" s="111"/>
      <c r="G61" s="110"/>
      <c r="H61" s="110"/>
      <c r="I61" s="111"/>
    </row>
    <row r="63" customFormat="false" ht="12.75" hidden="false" customHeight="false" outlineLevel="0" collapsed="false">
      <c r="A63" s="98" t="s">
        <v>211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6151630</v>
      </c>
      <c r="C10" s="55" t="n">
        <v>5743828</v>
      </c>
      <c r="D10" s="55" t="n">
        <v>5725383</v>
      </c>
      <c r="E10" s="55" t="n">
        <v>2955321</v>
      </c>
      <c r="F10" s="56"/>
      <c r="G10" s="57" t="n">
        <v>7.0998295909975</v>
      </c>
      <c r="H10" s="57" t="n">
        <v>7.44486438723837</v>
      </c>
      <c r="I10" s="57" t="n">
        <v>108.15437646198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610765</v>
      </c>
      <c r="C12" s="55" t="n">
        <v>5410908</v>
      </c>
      <c r="D12" s="55" t="n">
        <v>6095657</v>
      </c>
      <c r="E12" s="55" t="n">
        <v>2957271</v>
      </c>
      <c r="F12" s="56"/>
      <c r="G12" s="57" t="n">
        <v>3.69359449467631</v>
      </c>
      <c r="H12" s="57" t="n">
        <v>-7.95471267494218</v>
      </c>
      <c r="I12" s="57" t="n">
        <v>89.727792955058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28694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5280765</v>
      </c>
      <c r="C16" s="55" t="n">
        <v>5196686</v>
      </c>
      <c r="D16" s="55" t="n">
        <v>5980614</v>
      </c>
      <c r="E16" s="55" t="n">
        <v>1519122</v>
      </c>
      <c r="F16" s="56"/>
      <c r="G16" s="57" t="n">
        <v>1.61793496855496</v>
      </c>
      <c r="H16" s="57" t="n">
        <v>-11.7019590296247</v>
      </c>
      <c r="I16" s="57" t="n">
        <v>247.619546027245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330000</v>
      </c>
      <c r="C17" s="55" t="n">
        <v>214200</v>
      </c>
      <c r="D17" s="55" t="n">
        <v>115000</v>
      </c>
      <c r="E17" s="55" t="n">
        <v>1409455</v>
      </c>
      <c r="F17" s="56"/>
      <c r="G17" s="57" t="n">
        <v>54.0616246498599</v>
      </c>
      <c r="H17" s="57" t="n">
        <v>186.95652173913</v>
      </c>
      <c r="I17" s="57" t="n">
        <v>-76.5866948572321</v>
      </c>
      <c r="J17" s="59"/>
    </row>
    <row r="18" s="58" customFormat="true" ht="35.25" hidden="false" customHeight="false" outlineLevel="0" collapsed="false">
      <c r="A18" s="54" t="s">
        <v>162</v>
      </c>
      <c r="B18" s="55" t="n">
        <v>0</v>
      </c>
      <c r="C18" s="55" t="n">
        <v>22</v>
      </c>
      <c r="D18" s="55" t="n">
        <v>43</v>
      </c>
      <c r="E18" s="55" t="n">
        <v>0</v>
      </c>
      <c r="F18" s="56"/>
      <c r="G18" s="57" t="n">
        <v>-100</v>
      </c>
      <c r="H18" s="57" t="n">
        <v>-10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11762395</v>
      </c>
      <c r="C20" s="55" t="n">
        <v>11154736</v>
      </c>
      <c r="D20" s="55" t="n">
        <v>11821040</v>
      </c>
      <c r="E20" s="55" t="n">
        <v>5912592</v>
      </c>
      <c r="F20" s="56"/>
      <c r="G20" s="57" t="n">
        <v>5.4475426401844</v>
      </c>
      <c r="H20" s="57" t="n">
        <v>-0.49610694152122</v>
      </c>
      <c r="I20" s="57" t="n">
        <v>98.938046122580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801660</v>
      </c>
      <c r="C22" s="55" t="n">
        <v>1642770</v>
      </c>
      <c r="D22" s="55" t="n">
        <v>1905163</v>
      </c>
      <c r="E22" s="55" t="n">
        <v>316129</v>
      </c>
      <c r="F22" s="56"/>
      <c r="G22" s="57" t="n">
        <v>-51.2007158640589</v>
      </c>
      <c r="H22" s="57" t="n">
        <v>-57.9217106357829</v>
      </c>
      <c r="I22" s="57" t="n">
        <v>153.58635240677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10959775</v>
      </c>
      <c r="C27" s="55" t="n">
        <v>9511006</v>
      </c>
      <c r="D27" s="55" t="n">
        <v>9914917</v>
      </c>
      <c r="E27" s="55" t="n">
        <v>5595503</v>
      </c>
      <c r="F27" s="56"/>
      <c r="G27" s="57" t="n">
        <v>15.2325526868556</v>
      </c>
      <c r="H27" s="57" t="n">
        <v>10.5382425289087</v>
      </c>
      <c r="I27" s="57" t="n">
        <v>95.8675565002825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1"/>
      <c r="G58" s="110"/>
      <c r="H58" s="111"/>
    </row>
    <row r="59" customFormat="false" ht="12.75" hidden="false" customHeight="false" outlineLevel="0" collapsed="false">
      <c r="D59" s="73"/>
      <c r="F59" s="74"/>
    </row>
    <row r="60" customFormat="false" ht="12.75" hidden="false" customHeight="false" outlineLevel="0" collapsed="false">
      <c r="A60" s="98" t="s">
        <v>211</v>
      </c>
      <c r="B60" s="98"/>
      <c r="D60" s="73"/>
      <c r="F60" s="74"/>
    </row>
    <row r="61" customFormat="false" ht="12.75" hidden="false" customHeight="false" outlineLevel="0" collapsed="false">
      <c r="A61" s="98" t="s">
        <v>39</v>
      </c>
      <c r="B61" s="98"/>
      <c r="C61" s="98"/>
      <c r="D61" s="73"/>
      <c r="F61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1"/>
    </row>
    <row r="59" customFormat="false" ht="12.75" hidden="false" customHeight="false" outlineLevel="0" collapsed="false">
      <c r="L59" s="73"/>
    </row>
    <row r="60" customFormat="false" ht="12.75" hidden="false" customHeight="false" outlineLevel="0" collapsed="false">
      <c r="A60" s="98" t="s">
        <v>168</v>
      </c>
      <c r="B60" s="98"/>
    </row>
    <row r="61" customFormat="false" ht="12.75" hidden="false" customHeight="false" outlineLevel="0" collapsed="false">
      <c r="A61" s="98" t="s">
        <v>39</v>
      </c>
      <c r="B61" s="98"/>
      <c r="C61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5330113</v>
      </c>
      <c r="C12" s="55" t="n">
        <v>14287623</v>
      </c>
      <c r="D12" s="55" t="n">
        <v>14074357</v>
      </c>
      <c r="E12" s="55" t="n">
        <v>7752917</v>
      </c>
      <c r="F12" s="56"/>
      <c r="G12" s="57" t="n">
        <v>7.29645512063133</v>
      </c>
      <c r="H12" s="57" t="n">
        <v>8.92229748044618</v>
      </c>
      <c r="I12" s="57" t="n">
        <v>97.733485344935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984462</v>
      </c>
      <c r="C14" s="55" t="n">
        <v>7499181</v>
      </c>
      <c r="D14" s="55" t="n">
        <v>7553592</v>
      </c>
      <c r="E14" s="55" t="n">
        <v>4404946</v>
      </c>
      <c r="F14" s="56"/>
      <c r="G14" s="57" t="n">
        <v>6.47111997963511</v>
      </c>
      <c r="H14" s="57" t="n">
        <v>5.70417359052488</v>
      </c>
      <c r="I14" s="57" t="n">
        <v>81.2612912848421</v>
      </c>
    </row>
    <row r="15" s="54" customFormat="true" ht="35.25" hidden="false" customHeight="false" outlineLevel="0" collapsed="false">
      <c r="A15" s="54" t="s">
        <v>318</v>
      </c>
      <c r="B15" s="55" t="n">
        <v>6065166</v>
      </c>
      <c r="C15" s="55" t="n">
        <v>5507786</v>
      </c>
      <c r="D15" s="55" t="n">
        <v>5514895</v>
      </c>
      <c r="E15" s="55" t="n">
        <v>3296445</v>
      </c>
      <c r="F15" s="56"/>
      <c r="G15" s="57" t="n">
        <v>10.1198557823416</v>
      </c>
      <c r="H15" s="57" t="n">
        <v>9.97790529103455</v>
      </c>
      <c r="I15" s="57" t="n">
        <v>83.9911177040721</v>
      </c>
    </row>
    <row r="16" s="54" customFormat="true" ht="35.25" hidden="false" customHeight="false" outlineLevel="0" collapsed="false">
      <c r="A16" s="54" t="s">
        <v>319</v>
      </c>
      <c r="B16" s="232" t="n">
        <v>846499</v>
      </c>
      <c r="C16" s="232" t="n">
        <v>837952</v>
      </c>
      <c r="D16" s="232" t="n">
        <v>913033</v>
      </c>
      <c r="E16" s="232" t="n">
        <v>367898</v>
      </c>
      <c r="F16" s="56"/>
      <c r="G16" s="57" t="n">
        <v>1.019986825021</v>
      </c>
      <c r="H16" s="57" t="n">
        <v>-7.28714077147266</v>
      </c>
      <c r="I16" s="57" t="n">
        <v>130.090677307297</v>
      </c>
    </row>
    <row r="17" s="54" customFormat="true" ht="35.25" hidden="false" customHeight="false" outlineLevel="0" collapsed="false">
      <c r="A17" s="54" t="s">
        <v>320</v>
      </c>
      <c r="B17" s="232" t="n">
        <v>2156205</v>
      </c>
      <c r="C17" s="232" t="n">
        <v>1680401</v>
      </c>
      <c r="D17" s="232" t="n">
        <v>1657306</v>
      </c>
      <c r="E17" s="232" t="n">
        <v>801912</v>
      </c>
      <c r="F17" s="56"/>
      <c r="G17" s="57" t="n">
        <v>28.3149081677528</v>
      </c>
      <c r="H17" s="57" t="n">
        <v>30.1030105484443</v>
      </c>
      <c r="I17" s="57" t="n">
        <v>168.882994642804</v>
      </c>
    </row>
    <row r="18" s="54" customFormat="true" ht="35.25" hidden="false" customHeight="false" outlineLevel="0" collapsed="false">
      <c r="A18" s="54" t="s">
        <v>321</v>
      </c>
      <c r="B18" s="232" t="n">
        <v>3062462</v>
      </c>
      <c r="C18" s="232" t="n">
        <v>2989433</v>
      </c>
      <c r="D18" s="232" t="n">
        <v>2944556</v>
      </c>
      <c r="E18" s="232" t="n">
        <v>2126635</v>
      </c>
      <c r="F18" s="56"/>
      <c r="G18" s="57" t="n">
        <v>2.44290472474212</v>
      </c>
      <c r="H18" s="57" t="n">
        <v>4.00420301057273</v>
      </c>
      <c r="I18" s="57" t="n">
        <v>44.0050596364679</v>
      </c>
    </row>
    <row r="19" s="54" customFormat="true" ht="35.25" hidden="false" customHeight="false" outlineLevel="0" collapsed="false">
      <c r="A19" s="54" t="s">
        <v>322</v>
      </c>
      <c r="B19" s="55" t="n">
        <v>1919296</v>
      </c>
      <c r="C19" s="55" t="n">
        <v>1991395</v>
      </c>
      <c r="D19" s="55" t="n">
        <v>2038697</v>
      </c>
      <c r="E19" s="55" t="n">
        <v>1108501</v>
      </c>
      <c r="F19" s="56"/>
      <c r="G19" s="57" t="n">
        <v>-3.62052731878909</v>
      </c>
      <c r="H19" s="57" t="n">
        <v>-5.85673103948257</v>
      </c>
      <c r="I19" s="57" t="n">
        <v>73.1433710930347</v>
      </c>
    </row>
    <row r="20" s="54" customFormat="true" ht="35.25" hidden="false" customHeight="false" outlineLevel="0" collapsed="false">
      <c r="A20" s="54" t="s">
        <v>319</v>
      </c>
      <c r="B20" s="232" t="n">
        <v>42686</v>
      </c>
      <c r="C20" s="232" t="n">
        <v>39790</v>
      </c>
      <c r="D20" s="232" t="n">
        <v>37080</v>
      </c>
      <c r="E20" s="232" t="n">
        <v>17268</v>
      </c>
      <c r="F20" s="56"/>
      <c r="G20" s="57" t="n">
        <v>7.27821060567982</v>
      </c>
      <c r="H20" s="57" t="n">
        <v>15.1186623516721</v>
      </c>
      <c r="I20" s="57" t="n">
        <v>147.197127634932</v>
      </c>
    </row>
    <row r="21" s="54" customFormat="true" ht="35.25" hidden="false" customHeight="false" outlineLevel="0" collapsed="false">
      <c r="A21" s="54" t="s">
        <v>320</v>
      </c>
      <c r="B21" s="232" t="n">
        <v>413160</v>
      </c>
      <c r="C21" s="232" t="n">
        <v>298731</v>
      </c>
      <c r="D21" s="232" t="n">
        <v>368286</v>
      </c>
      <c r="E21" s="232" t="n">
        <v>97401</v>
      </c>
      <c r="F21" s="56"/>
      <c r="G21" s="57" t="n">
        <v>38.3050302780763</v>
      </c>
      <c r="H21" s="57" t="n">
        <v>12.1845522230006</v>
      </c>
      <c r="I21" s="57" t="n">
        <v>324.184556626729</v>
      </c>
    </row>
    <row r="22" s="54" customFormat="true" ht="35.25" hidden="false" customHeight="false" outlineLevel="0" collapsed="false">
      <c r="A22" s="54" t="s">
        <v>321</v>
      </c>
      <c r="B22" s="232" t="n">
        <v>1463450</v>
      </c>
      <c r="C22" s="232" t="n">
        <v>1652874</v>
      </c>
      <c r="D22" s="232" t="n">
        <v>1633331</v>
      </c>
      <c r="E22" s="232" t="n">
        <v>993832</v>
      </c>
      <c r="F22" s="56"/>
      <c r="G22" s="57" t="n">
        <v>-11.4602806989523</v>
      </c>
      <c r="H22" s="57" t="n">
        <v>-10.4008924094381</v>
      </c>
      <c r="I22" s="57" t="n">
        <v>47.2532580959357</v>
      </c>
    </row>
    <row r="23" s="58" customFormat="true" ht="35.25" hidden="false" customHeight="false" outlineLevel="0" collapsed="false">
      <c r="A23" s="54" t="s">
        <v>323</v>
      </c>
      <c r="B23" s="55" t="n">
        <v>2811390</v>
      </c>
      <c r="C23" s="55" t="n">
        <v>2750670</v>
      </c>
      <c r="D23" s="55" t="n">
        <v>2835494</v>
      </c>
      <c r="E23" s="55" t="n">
        <v>1459498</v>
      </c>
      <c r="F23" s="56"/>
      <c r="G23" s="57" t="n">
        <v>2.20746218194113</v>
      </c>
      <c r="H23" s="57" t="n">
        <v>-0.850081149880762</v>
      </c>
      <c r="I23" s="57" t="n">
        <v>92.6271909930675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1361110</v>
      </c>
      <c r="C24" s="232" t="n">
        <v>1351773</v>
      </c>
      <c r="D24" s="232" t="n">
        <v>1334335</v>
      </c>
      <c r="E24" s="232" t="n">
        <v>651905</v>
      </c>
      <c r="F24" s="56"/>
      <c r="G24" s="57" t="n">
        <v>0.69072248077155</v>
      </c>
      <c r="H24" s="57" t="n">
        <v>2.00661752858165</v>
      </c>
      <c r="I24" s="57" t="n">
        <v>108.789624255068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204009</v>
      </c>
      <c r="C25" s="232" t="n">
        <v>1079881</v>
      </c>
      <c r="D25" s="232" t="n">
        <v>1126427</v>
      </c>
      <c r="E25" s="232" t="n">
        <v>519841</v>
      </c>
      <c r="F25" s="56"/>
      <c r="G25" s="57" t="n">
        <v>11.4945998679484</v>
      </c>
      <c r="H25" s="57" t="n">
        <v>6.88744144094557</v>
      </c>
      <c r="I25" s="57" t="n">
        <v>131.611011828617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246271</v>
      </c>
      <c r="C26" s="232" t="n">
        <v>319016</v>
      </c>
      <c r="D26" s="232" t="n">
        <v>374732</v>
      </c>
      <c r="E26" s="232" t="n">
        <v>287752</v>
      </c>
      <c r="F26" s="56"/>
      <c r="G26" s="57" t="n">
        <v>-22.8029315144068</v>
      </c>
      <c r="H26" s="57" t="n">
        <v>-34.2807659874257</v>
      </c>
      <c r="I26" s="57" t="n">
        <v>-14.4155383802719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859052</v>
      </c>
      <c r="C27" s="55" t="n">
        <v>773550</v>
      </c>
      <c r="D27" s="55" t="n">
        <v>1037437</v>
      </c>
      <c r="E27" s="55" t="n">
        <v>1296596</v>
      </c>
      <c r="F27" s="56"/>
      <c r="G27" s="57" t="n">
        <v>11.05319630276</v>
      </c>
      <c r="H27" s="57" t="n">
        <v>-17.1947790564632</v>
      </c>
      <c r="I27" s="57" t="n">
        <v>-33.7455923047734</v>
      </c>
    </row>
    <row r="28" s="54" customFormat="true" ht="35.25" hidden="false" customHeight="false" outlineLevel="0" collapsed="false">
      <c r="A28" s="54" t="s">
        <v>319</v>
      </c>
      <c r="B28" s="232" t="n">
        <v>175941</v>
      </c>
      <c r="C28" s="232" t="n">
        <v>135671</v>
      </c>
      <c r="D28" s="232" t="n">
        <v>123303</v>
      </c>
      <c r="E28" s="232" t="n">
        <v>126488</v>
      </c>
      <c r="F28" s="56"/>
      <c r="G28" s="57" t="n">
        <v>29.682098606187</v>
      </c>
      <c r="H28" s="57" t="n">
        <v>42.689958881779</v>
      </c>
      <c r="I28" s="57" t="n">
        <v>39.0969894377332</v>
      </c>
    </row>
    <row r="29" s="54" customFormat="true" ht="35.25" hidden="false" customHeight="false" outlineLevel="0" collapsed="false">
      <c r="A29" s="54" t="s">
        <v>320</v>
      </c>
      <c r="B29" s="232" t="n">
        <v>220436</v>
      </c>
      <c r="C29" s="232" t="n">
        <v>189461</v>
      </c>
      <c r="D29" s="232" t="n">
        <v>150094</v>
      </c>
      <c r="E29" s="232" t="n">
        <v>257646</v>
      </c>
      <c r="F29" s="56"/>
      <c r="G29" s="57" t="n">
        <v>16.3490111421348</v>
      </c>
      <c r="H29" s="57" t="n">
        <v>46.8652977467454</v>
      </c>
      <c r="I29" s="57" t="n">
        <v>-14.442296794827</v>
      </c>
    </row>
    <row r="30" s="54" customFormat="true" ht="35.25" hidden="false" customHeight="false" outlineLevel="0" collapsed="false">
      <c r="A30" s="54" t="s">
        <v>321</v>
      </c>
      <c r="B30" s="232" t="n">
        <v>462675</v>
      </c>
      <c r="C30" s="232" t="n">
        <v>448418</v>
      </c>
      <c r="D30" s="232" t="n">
        <v>764040</v>
      </c>
      <c r="E30" s="232" t="n">
        <v>912462</v>
      </c>
      <c r="F30" s="56"/>
      <c r="G30" s="57" t="n">
        <v>3.17939957807225</v>
      </c>
      <c r="H30" s="57" t="n">
        <v>-39.4436155175122</v>
      </c>
      <c r="I30" s="57" t="n">
        <v>-49.2937788094189</v>
      </c>
    </row>
    <row r="31" s="54" customFormat="true" ht="35.25" hidden="false" customHeight="false" outlineLevel="0" collapsed="false">
      <c r="A31" s="54" t="s">
        <v>325</v>
      </c>
      <c r="B31" s="55" t="n">
        <v>3675209</v>
      </c>
      <c r="C31" s="55" t="n">
        <v>3264222</v>
      </c>
      <c r="D31" s="55" t="n">
        <v>2647834</v>
      </c>
      <c r="E31" s="55" t="n">
        <v>591877</v>
      </c>
      <c r="F31" s="56"/>
      <c r="G31" s="57" t="n">
        <v>12.5906571305506</v>
      </c>
      <c r="H31" s="57" t="n">
        <v>38.800581909591</v>
      </c>
      <c r="I31" s="57" t="n">
        <v>520.94134423199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805834</v>
      </c>
      <c r="C33" s="55" t="n">
        <v>1510607</v>
      </c>
      <c r="D33" s="55" t="n">
        <v>1501630</v>
      </c>
      <c r="E33" s="55" t="n">
        <v>1038725</v>
      </c>
      <c r="F33" s="56"/>
      <c r="G33" s="57" t="n">
        <v>19.5436006850226</v>
      </c>
      <c r="H33" s="57" t="n">
        <v>20.258252698734</v>
      </c>
      <c r="I33" s="57" t="n">
        <v>73.851019278442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7135947</v>
      </c>
      <c r="C35" s="55" t="n">
        <v>15798230</v>
      </c>
      <c r="D35" s="55" t="n">
        <v>15575987</v>
      </c>
      <c r="E35" s="55" t="n">
        <v>8791642</v>
      </c>
      <c r="F35" s="56"/>
      <c r="G35" s="57" t="n">
        <v>8.46751186683572</v>
      </c>
      <c r="H35" s="57" t="n">
        <v>10.0151598739778</v>
      </c>
      <c r="I35" s="57" t="n">
        <v>94.91179235915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445725</v>
      </c>
      <c r="C37" s="55" t="n">
        <v>1370407</v>
      </c>
      <c r="D37" s="55" t="n">
        <v>1304815</v>
      </c>
      <c r="E37" s="55" t="n">
        <v>759788</v>
      </c>
      <c r="F37" s="56"/>
      <c r="G37" s="57" t="n">
        <v>5.49603147094257</v>
      </c>
      <c r="H37" s="57" t="n">
        <v>10.7992320750451</v>
      </c>
      <c r="I37" s="57" t="n">
        <v>90.280051803924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436218</v>
      </c>
      <c r="C39" s="55" t="n">
        <v>1364357</v>
      </c>
      <c r="D39" s="55" t="n">
        <v>1304815</v>
      </c>
      <c r="E39" s="55" t="n">
        <v>711339</v>
      </c>
      <c r="F39" s="56"/>
      <c r="G39" s="57" t="n">
        <v>5.26702322046209</v>
      </c>
      <c r="H39" s="57" t="n">
        <v>10.070623038515</v>
      </c>
      <c r="I39" s="57" t="n">
        <v>101.903452502956</v>
      </c>
    </row>
    <row r="40" s="58" customFormat="true" ht="35.25" hidden="false" customHeight="false" outlineLevel="0" collapsed="false">
      <c r="A40" s="54" t="s">
        <v>330</v>
      </c>
      <c r="B40" s="55" t="n">
        <v>9507</v>
      </c>
      <c r="C40" s="55" t="n">
        <v>6050</v>
      </c>
      <c r="D40" s="55" t="n">
        <v>0</v>
      </c>
      <c r="E40" s="55" t="n">
        <v>48449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8581672</v>
      </c>
      <c r="C42" s="236" t="n">
        <v>17168637</v>
      </c>
      <c r="D42" s="236" t="n">
        <v>16880802</v>
      </c>
      <c r="E42" s="236" t="n">
        <v>9551430</v>
      </c>
      <c r="F42" s="237"/>
      <c r="G42" s="238" t="n">
        <v>8.23032719487284</v>
      </c>
      <c r="H42" s="238" t="n">
        <v>10.0757653575938</v>
      </c>
      <c r="I42" s="238" t="n">
        <v>94.543351100306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538638</v>
      </c>
      <c r="C44" s="55" t="n">
        <v>437719</v>
      </c>
      <c r="D44" s="55" t="n">
        <v>432142</v>
      </c>
      <c r="E44" s="55" t="n">
        <v>245176</v>
      </c>
      <c r="F44" s="56"/>
      <c r="G44" s="57" t="n">
        <v>23.0556589958398</v>
      </c>
      <c r="H44" s="57" t="n">
        <v>24.6437513595068</v>
      </c>
      <c r="I44" s="57" t="n">
        <v>119.69442359774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34698487</v>
      </c>
      <c r="C46" s="55" t="n">
        <v>40430004</v>
      </c>
      <c r="D46" s="55" t="n">
        <v>38085108</v>
      </c>
      <c r="E46" s="55" t="n">
        <v>34251176</v>
      </c>
      <c r="F46" s="56"/>
      <c r="G46" s="57" t="n">
        <v>-14.1763948378536</v>
      </c>
      <c r="H46" s="57" t="n">
        <v>-8.89224470625106</v>
      </c>
      <c r="I46" s="57" t="n">
        <v>1.30597267667539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2399</v>
      </c>
      <c r="F48" s="56"/>
      <c r="G48" s="57" t="n">
        <v>0</v>
      </c>
      <c r="H48" s="57" t="n">
        <v>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35663</v>
      </c>
      <c r="C51" s="55" t="n">
        <v>307931</v>
      </c>
      <c r="D51" s="55" t="n">
        <v>282027</v>
      </c>
      <c r="E51" s="55" t="n">
        <v>88405</v>
      </c>
      <c r="F51" s="56"/>
      <c r="G51" s="57" t="n">
        <v>9.00591366247633</v>
      </c>
      <c r="H51" s="57" t="n">
        <v>19.0180372801186</v>
      </c>
      <c r="I51" s="57" t="n">
        <v>279.68780046377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382</v>
      </c>
      <c r="C54" s="55" t="n">
        <v>1252</v>
      </c>
      <c r="D54" s="55" t="n">
        <v>1158</v>
      </c>
      <c r="E54" s="55" t="n">
        <v>20</v>
      </c>
      <c r="F54" s="56"/>
      <c r="G54" s="57" t="n">
        <v>10.3833865814696</v>
      </c>
      <c r="H54" s="57" t="n">
        <v>19.3436960276339</v>
      </c>
      <c r="I54" s="57" t="n">
        <v>681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4827448</v>
      </c>
      <c r="C56" s="55" t="n">
        <v>24253356</v>
      </c>
      <c r="D56" s="55" t="n">
        <v>26563792</v>
      </c>
      <c r="E56" s="55" t="n">
        <v>14236545</v>
      </c>
      <c r="F56" s="56"/>
      <c r="G56" s="57" t="n">
        <v>2.36706210884795</v>
      </c>
      <c r="H56" s="57" t="n">
        <v>-6.53650653491038</v>
      </c>
      <c r="I56" s="57" t="n">
        <v>74.392368373084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801660</v>
      </c>
      <c r="C61" s="55" t="n">
        <v>1642770</v>
      </c>
      <c r="D61" s="55" t="n">
        <v>1905163</v>
      </c>
      <c r="E61" s="55" t="n">
        <v>316129</v>
      </c>
      <c r="F61" s="56"/>
      <c r="G61" s="57" t="n">
        <v>-51.2007158640589</v>
      </c>
      <c r="H61" s="57" t="n">
        <v>-57.9217106357829</v>
      </c>
      <c r="I61" s="57" t="n">
        <v>153.586352406771</v>
      </c>
    </row>
    <row r="62" s="58" customFormat="true" ht="35.25" hidden="false" customHeight="false" outlineLevel="0" collapsed="false">
      <c r="A62" s="54" t="s">
        <v>342</v>
      </c>
      <c r="B62" s="55" t="n">
        <v>710660</v>
      </c>
      <c r="C62" s="55" t="n">
        <v>1364877</v>
      </c>
      <c r="D62" s="55" t="n">
        <v>1497378</v>
      </c>
      <c r="E62" s="55" t="n">
        <v>211664</v>
      </c>
      <c r="F62" s="56"/>
      <c r="G62" s="57" t="n">
        <v>-47.9323045226786</v>
      </c>
      <c r="H62" s="57" t="n">
        <v>-52.5397060728821</v>
      </c>
      <c r="I62" s="57" t="n">
        <v>235.749111799834</v>
      </c>
    </row>
    <row r="63" s="58" customFormat="true" ht="35.25" hidden="false" customHeight="false" outlineLevel="0" collapsed="false">
      <c r="A63" s="54" t="s">
        <v>343</v>
      </c>
      <c r="B63" s="55" t="n">
        <v>91000</v>
      </c>
      <c r="C63" s="55" t="n">
        <v>277893</v>
      </c>
      <c r="D63" s="55" t="n">
        <v>407785</v>
      </c>
      <c r="E63" s="55" t="n">
        <v>104465</v>
      </c>
      <c r="F63" s="56"/>
      <c r="G63" s="57" t="n">
        <v>-67.253583213683</v>
      </c>
      <c r="H63" s="57" t="n">
        <v>-77.68431894258</v>
      </c>
      <c r="I63" s="57" t="n">
        <v>-12.8894845163452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308059</v>
      </c>
      <c r="C65" s="55" t="n">
        <v>268224</v>
      </c>
      <c r="D65" s="55" t="n">
        <v>247894</v>
      </c>
      <c r="E65" s="55" t="n">
        <v>150773</v>
      </c>
      <c r="F65" s="56"/>
      <c r="G65" s="57" t="n">
        <v>14.8513928656645</v>
      </c>
      <c r="H65" s="57" t="n">
        <v>24.2704543070829</v>
      </c>
      <c r="I65" s="57" t="n">
        <v>104.319738945302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430142</v>
      </c>
      <c r="C67" s="55" t="n">
        <v>422080</v>
      </c>
      <c r="D67" s="55" t="n">
        <v>414016</v>
      </c>
      <c r="E67" s="55" t="n">
        <v>192182</v>
      </c>
      <c r="F67" s="56"/>
      <c r="G67" s="57" t="n">
        <v>1.91006444275967</v>
      </c>
      <c r="H67" s="57" t="n">
        <v>3.89501855000773</v>
      </c>
      <c r="I67" s="57" t="n">
        <v>123.820128836207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14813</v>
      </c>
      <c r="C69" s="55" t="n">
        <v>13999</v>
      </c>
      <c r="D69" s="243" t="n">
        <v>11536</v>
      </c>
      <c r="E69" s="243" t="n">
        <v>0</v>
      </c>
      <c r="F69" s="56"/>
      <c r="G69" s="57" t="n">
        <v>5.81470105007501</v>
      </c>
      <c r="H69" s="57" t="n">
        <v>28.4067267683773</v>
      </c>
      <c r="I69" s="57" t="n">
        <v>100</v>
      </c>
    </row>
    <row r="70" s="240" customFormat="true" ht="12.75" hidden="false" customHeight="false" outlineLevel="0" collapsed="false">
      <c r="A70" s="240" t="s">
        <v>357</v>
      </c>
      <c r="B70" s="241" t="n">
        <v>308059</v>
      </c>
      <c r="C70" s="241" t="n">
        <v>268224</v>
      </c>
      <c r="D70" s="241" t="n">
        <v>247894</v>
      </c>
      <c r="E70" s="241" t="n">
        <v>150773</v>
      </c>
      <c r="F70" s="242"/>
      <c r="G70" s="241" t="n">
        <v>14.8513928656645</v>
      </c>
      <c r="H70" s="241" t="n">
        <v>24.2704543070829</v>
      </c>
      <c r="I70" s="241" t="n">
        <v>104.319738945302</v>
      </c>
    </row>
    <row r="71" s="58" customFormat="true" ht="35.25" hidden="false" customHeight="false" outlineLevel="0" collapsed="false">
      <c r="A71" s="54" t="s">
        <v>347</v>
      </c>
      <c r="B71" s="55" t="n">
        <v>7465333</v>
      </c>
      <c r="C71" s="55" t="n">
        <v>7429984</v>
      </c>
      <c r="D71" s="55" t="n">
        <v>7124787</v>
      </c>
      <c r="E71" s="55" t="n">
        <v>4327382</v>
      </c>
      <c r="F71" s="56"/>
      <c r="G71" s="57" t="n">
        <v>0.475761455206364</v>
      </c>
      <c r="H71" s="57" t="n">
        <v>4.77973587140219</v>
      </c>
      <c r="I71" s="57" t="n">
        <v>72.51384324286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7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6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6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7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35358743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1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1"/>
      <c r="G58" s="110"/>
      <c r="H58" s="110"/>
      <c r="I58" s="110"/>
      <c r="J58" s="110"/>
      <c r="K58" s="110"/>
      <c r="L58" s="111"/>
    </row>
    <row r="60" customFormat="false" ht="12.75" hidden="false" customHeight="false" outlineLevel="0" collapsed="false">
      <c r="A60" s="98" t="s">
        <v>168</v>
      </c>
      <c r="B60" s="98"/>
    </row>
    <row r="61" customFormat="false" ht="12.75" hidden="false" customHeight="false" outlineLevel="0" collapsed="false">
      <c r="A61" s="98" t="s">
        <v>39</v>
      </c>
      <c r="B61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7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8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199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0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1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2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3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4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5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6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7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7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8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199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0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1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2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3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4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5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6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7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7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8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199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0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1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2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3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4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5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6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7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7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1" customFormat="false" ht="12.75" hidden="false" customHeight="false" outlineLevel="0" collapsed="false">
      <c r="A61" s="98" t="s">
        <v>211</v>
      </c>
      <c r="B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7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8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199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0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1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2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3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4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5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6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7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7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8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199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0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1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2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3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4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5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6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7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7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8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199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0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1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2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3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4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5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6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7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7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3.5" hidden="false" customHeight="false" outlineLevel="0" collapsed="false">
      <c r="A59" s="95"/>
      <c r="B59" s="110"/>
      <c r="C59" s="110"/>
      <c r="D59" s="111"/>
      <c r="E59" s="110"/>
      <c r="F59" s="110"/>
      <c r="G59" s="110"/>
      <c r="H59" s="111"/>
      <c r="I59" s="110"/>
      <c r="J59" s="111"/>
    </row>
    <row r="61" customFormat="false" ht="12.75" hidden="false" customHeight="false" outlineLevel="0" collapsed="false">
      <c r="A61" s="98" t="s">
        <v>168</v>
      </c>
      <c r="B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7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8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199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0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1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2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3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4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5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6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7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7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8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199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0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1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2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3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4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5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6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7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7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8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199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0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1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2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3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4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5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6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7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7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7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8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199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0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1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2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3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4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5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6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7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7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8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199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0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1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2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3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4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5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6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7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7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8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199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0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1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2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3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4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5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6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7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7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1"/>
    </row>
    <row r="62" customFormat="false" ht="12.75" hidden="false" customHeight="false" outlineLevel="0" collapsed="false">
      <c r="A62" s="98" t="s">
        <v>168</v>
      </c>
      <c r="B62" s="98"/>
      <c r="C62" s="98"/>
    </row>
    <row r="63" customFormat="false" ht="12.75" hidden="false" customHeight="false" outlineLevel="0" collapsed="false">
      <c r="A63" s="98" t="s">
        <v>39</v>
      </c>
      <c r="B63" s="98"/>
      <c r="C63" s="98"/>
      <c r="D63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6503195</v>
      </c>
      <c r="C11" s="55" t="n">
        <v>6336988</v>
      </c>
      <c r="D11" s="55" t="n">
        <v>6321181</v>
      </c>
      <c r="E11" s="55" t="n">
        <v>8257614</v>
      </c>
      <c r="F11" s="56"/>
      <c r="G11" s="57" t="n">
        <v>2.62280755463005</v>
      </c>
      <c r="H11" s="57" t="n">
        <v>2.87943028367642</v>
      </c>
      <c r="I11" s="57" t="n">
        <v>-21.246076651197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36766</v>
      </c>
      <c r="C13" s="55" t="n">
        <v>36085</v>
      </c>
      <c r="D13" s="55" t="n">
        <v>35747</v>
      </c>
      <c r="E13" s="55" t="n">
        <v>20446</v>
      </c>
      <c r="F13" s="56"/>
      <c r="G13" s="57" t="n">
        <v>1.88721075239019</v>
      </c>
      <c r="H13" s="57" t="n">
        <v>2.85058886060369</v>
      </c>
      <c r="I13" s="57" t="n">
        <v>79.8200136946102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5720637</v>
      </c>
      <c r="C15" s="55" t="n">
        <v>5483270</v>
      </c>
      <c r="D15" s="55" t="n">
        <v>5209754</v>
      </c>
      <c r="E15" s="55" t="n">
        <v>3369561</v>
      </c>
      <c r="F15" s="56"/>
      <c r="G15" s="57" t="n">
        <v>4.32893145878281</v>
      </c>
      <c r="H15" s="57" t="n">
        <v>9.80627876095493</v>
      </c>
      <c r="I15" s="57" t="n">
        <v>69.773955717080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367</v>
      </c>
      <c r="C17" s="55" t="n">
        <v>367</v>
      </c>
      <c r="D17" s="55" t="n">
        <v>367</v>
      </c>
      <c r="E17" s="55" t="n">
        <v>903</v>
      </c>
      <c r="F17" s="56"/>
      <c r="G17" s="57" t="n">
        <v>0</v>
      </c>
      <c r="H17" s="57" t="n">
        <v>0</v>
      </c>
      <c r="I17" s="57" t="n">
        <v>-59.357696566998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14156</v>
      </c>
      <c r="C20" s="55" t="n">
        <v>126612</v>
      </c>
      <c r="D20" s="55" t="n">
        <v>118257</v>
      </c>
      <c r="E20" s="55" t="n">
        <v>68263</v>
      </c>
      <c r="F20" s="56"/>
      <c r="G20" s="57" t="n">
        <v>-9.83793005402332</v>
      </c>
      <c r="H20" s="57" t="n">
        <v>-3.46787082371445</v>
      </c>
      <c r="I20" s="57" t="n">
        <v>67.229685188169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12452327</v>
      </c>
      <c r="C28" s="55" t="n">
        <v>12270034</v>
      </c>
      <c r="D28" s="55" t="n">
        <v>14878486</v>
      </c>
      <c r="E28" s="55" t="n">
        <v>2519758</v>
      </c>
      <c r="F28" s="56"/>
      <c r="G28" s="57" t="n">
        <v>1.48567640480866</v>
      </c>
      <c r="H28" s="57" t="n">
        <v>-16.3064911308852</v>
      </c>
      <c r="I28" s="57" t="n">
        <v>394.18741799807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328942</v>
      </c>
      <c r="C32" s="55" t="n">
        <v>326672</v>
      </c>
      <c r="D32" s="55" t="n">
        <v>322450</v>
      </c>
      <c r="E32" s="55" t="n">
        <v>249364</v>
      </c>
      <c r="F32" s="56"/>
      <c r="G32" s="57" t="n">
        <v>0.694886614096096</v>
      </c>
      <c r="H32" s="57" t="n">
        <v>2.01333540083734</v>
      </c>
      <c r="I32" s="57" t="n">
        <v>31.912385107714</v>
      </c>
    </row>
    <row r="33" s="54" customFormat="true" ht="35.25" hidden="false" customHeight="false" outlineLevel="0" collapsed="false">
      <c r="A33" s="54" t="s">
        <v>439</v>
      </c>
      <c r="B33" s="55" t="n">
        <v>19965</v>
      </c>
      <c r="C33" s="55" t="n">
        <v>19481</v>
      </c>
      <c r="D33" s="55" t="n">
        <v>18665</v>
      </c>
      <c r="E33" s="55" t="n">
        <v>17878</v>
      </c>
      <c r="F33" s="56"/>
      <c r="G33" s="57" t="n">
        <v>2.48447204968944</v>
      </c>
      <c r="H33" s="57" t="n">
        <v>6.96490758103402</v>
      </c>
      <c r="I33" s="57" t="n">
        <v>11.6735652757579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199736</v>
      </c>
      <c r="C37" s="55" t="n">
        <v>9198742</v>
      </c>
      <c r="D37" s="55" t="n">
        <v>11826089</v>
      </c>
      <c r="E37" s="55" t="n">
        <v>315079</v>
      </c>
      <c r="F37" s="56"/>
      <c r="G37" s="57" t="n">
        <v>0.0108058254052565</v>
      </c>
      <c r="H37" s="57" t="n">
        <v>-22.2081281478602</v>
      </c>
      <c r="I37" s="57" t="n">
        <v>2819.8188390848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2903597</v>
      </c>
      <c r="C41" s="55" t="n">
        <v>2725052</v>
      </c>
      <c r="D41" s="55" t="n">
        <v>2711195</v>
      </c>
      <c r="E41" s="55" t="n">
        <v>1937350</v>
      </c>
      <c r="F41" s="56"/>
      <c r="G41" s="57" t="n">
        <v>6.55198506303733</v>
      </c>
      <c r="H41" s="57" t="n">
        <v>7.09657549530742</v>
      </c>
      <c r="I41" s="57" t="n">
        <v>49.8746741683227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4827448</v>
      </c>
      <c r="C43" s="55" t="n">
        <v>24253356</v>
      </c>
      <c r="D43" s="55" t="n">
        <v>26563792</v>
      </c>
      <c r="E43" s="55" t="n">
        <v>14236545</v>
      </c>
      <c r="F43" s="56"/>
      <c r="G43" s="57" t="n">
        <v>2.36706210884795</v>
      </c>
      <c r="H43" s="57" t="n">
        <v>-6.53650653491038</v>
      </c>
      <c r="I43" s="57" t="n">
        <v>74.392368373084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8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3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2" t="s">
        <v>456</v>
      </c>
      <c r="C9" s="522" t="s">
        <v>950</v>
      </c>
      <c r="D9" s="522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3" t="s">
        <v>126</v>
      </c>
      <c r="J9" s="523"/>
      <c r="K9" s="266"/>
      <c r="L9" s="523" t="s">
        <v>126</v>
      </c>
      <c r="M9" s="523"/>
    </row>
    <row r="10" s="276" customFormat="true" ht="39.95" hidden="false" customHeight="true" outlineLevel="0" collapsed="false">
      <c r="A10" s="47"/>
      <c r="B10" s="524" t="s">
        <v>459</v>
      </c>
      <c r="C10" s="524" t="s">
        <v>951</v>
      </c>
      <c r="D10" s="524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164571</v>
      </c>
      <c r="C12" s="282" t="n">
        <v>140415</v>
      </c>
      <c r="D12" s="282" t="n">
        <v>112300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52271</v>
      </c>
      <c r="J12" s="283" t="n">
        <v>0.465458593054319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2"/>
      <c r="J13" s="583"/>
    </row>
    <row r="14" s="276" customFormat="true" ht="35.25" hidden="false" customHeight="false" outlineLevel="0" collapsed="false">
      <c r="A14" s="276" t="s">
        <v>463</v>
      </c>
      <c r="B14" s="266" t="n">
        <v>116339</v>
      </c>
      <c r="C14" s="266" t="n">
        <v>110453</v>
      </c>
      <c r="D14" s="266" t="n">
        <v>91037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25302</v>
      </c>
      <c r="J14" s="285" t="n">
        <v>0.27793095115173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44540</v>
      </c>
      <c r="C15" s="266" t="n">
        <v>28061</v>
      </c>
      <c r="D15" s="266" t="n">
        <v>20247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24293</v>
      </c>
      <c r="J15" s="285" t="n">
        <v>1.1998320738874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3692</v>
      </c>
      <c r="C16" s="266" t="n">
        <v>1901</v>
      </c>
      <c r="D16" s="266" t="n">
        <v>1016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676</v>
      </c>
      <c r="J16" s="285" t="n">
        <v>2.63385826771654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2"/>
      <c r="J17" s="583"/>
    </row>
    <row r="18" s="284" customFormat="true" ht="44.25" hidden="false" customHeight="false" outlineLevel="0" collapsed="false">
      <c r="A18" s="281" t="s">
        <v>466</v>
      </c>
      <c r="B18" s="282" t="n">
        <v>74348</v>
      </c>
      <c r="C18" s="282" t="n">
        <v>54593</v>
      </c>
      <c r="D18" s="282" t="n">
        <v>42165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32183</v>
      </c>
      <c r="J18" s="283" t="n">
        <v>0.76326337009368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2"/>
      <c r="J19" s="583"/>
    </row>
    <row r="20" s="284" customFormat="true" ht="44.25" hidden="false" customHeight="false" outlineLevel="0" collapsed="false">
      <c r="A20" s="286" t="s">
        <v>467</v>
      </c>
      <c r="B20" s="282" t="n">
        <v>90223</v>
      </c>
      <c r="C20" s="282" t="n">
        <v>85822</v>
      </c>
      <c r="D20" s="282" t="n">
        <v>7013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20088</v>
      </c>
      <c r="J20" s="283" t="n">
        <v>0.286419048976973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2"/>
      <c r="J21" s="583"/>
    </row>
    <row r="22" s="276" customFormat="true" ht="35.25" hidden="false" customHeight="false" outlineLevel="0" collapsed="false">
      <c r="A22" s="276" t="s">
        <v>468</v>
      </c>
      <c r="B22" s="266" t="n">
        <v>5244</v>
      </c>
      <c r="C22" s="266" t="n">
        <v>5373</v>
      </c>
      <c r="D22" s="266" t="n">
        <v>3408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836</v>
      </c>
      <c r="J22" s="285" t="n">
        <v>0.538732394366197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14307</v>
      </c>
      <c r="C23" s="266" t="n">
        <v>9560</v>
      </c>
      <c r="D23" s="266" t="n">
        <v>3151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1156</v>
      </c>
      <c r="J23" s="285" t="n">
        <v>3.54046334496985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2"/>
      <c r="J24" s="583"/>
    </row>
    <row r="25" s="284" customFormat="true" ht="44.25" hidden="false" customHeight="false" outlineLevel="0" collapsed="false">
      <c r="A25" s="281" t="s">
        <v>470</v>
      </c>
      <c r="B25" s="282" t="n">
        <v>81160</v>
      </c>
      <c r="C25" s="282" t="n">
        <v>81635</v>
      </c>
      <c r="D25" s="282" t="n">
        <v>70392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0768</v>
      </c>
      <c r="J25" s="283" t="n">
        <v>0.152971928628253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2"/>
      <c r="J26" s="583"/>
    </row>
    <row r="27" s="276" customFormat="true" ht="35.25" hidden="false" customHeight="false" outlineLevel="0" collapsed="false">
      <c r="A27" s="276" t="s">
        <v>471</v>
      </c>
      <c r="B27" s="266" t="n">
        <v>78354</v>
      </c>
      <c r="C27" s="266" t="n">
        <v>90663</v>
      </c>
      <c r="D27" s="266" t="n">
        <v>65767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12587</v>
      </c>
      <c r="J27" s="285" t="n">
        <v>0.191387778064987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55093</v>
      </c>
      <c r="C28" s="266" t="n">
        <v>36602</v>
      </c>
      <c r="D28" s="266" t="n">
        <v>39009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6084</v>
      </c>
      <c r="J28" s="285" t="n">
        <v>0.412315106770233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36794</v>
      </c>
      <c r="C31" s="266" t="n">
        <v>21535</v>
      </c>
      <c r="D31" s="266" t="n">
        <v>27229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9565</v>
      </c>
      <c r="J31" s="285" t="n">
        <v>0.351279885416284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304</v>
      </c>
      <c r="C32" s="266" t="n">
        <v>312</v>
      </c>
      <c r="D32" s="266" t="n">
        <v>241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63</v>
      </c>
      <c r="J32" s="285" t="n">
        <v>0.261410788381743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6</v>
      </c>
      <c r="C33" s="266" t="n">
        <v>7</v>
      </c>
      <c r="D33" s="266" t="n">
        <v>6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994</v>
      </c>
      <c r="C34" s="266" t="n">
        <v>1746</v>
      </c>
      <c r="D34" s="266" t="n">
        <v>897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097</v>
      </c>
      <c r="J34" s="285" t="n">
        <v>1.2229654403567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30</v>
      </c>
      <c r="C37" s="266" t="n">
        <v>1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30</v>
      </c>
      <c r="J37" s="285" t="n">
        <v>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15965</v>
      </c>
      <c r="C38" s="266" t="n">
        <v>13001</v>
      </c>
      <c r="D38" s="266" t="n">
        <v>10636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5329</v>
      </c>
      <c r="J38" s="285" t="n">
        <v>0.501034223392253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23261</v>
      </c>
      <c r="C39" s="266" t="n">
        <v>54061</v>
      </c>
      <c r="D39" s="266" t="n">
        <v>26758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3497</v>
      </c>
      <c r="J39" s="285" t="n">
        <v>-0.130689887136557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13934</v>
      </c>
      <c r="C40" s="266" t="n">
        <v>7150</v>
      </c>
      <c r="D40" s="266" t="n">
        <v>5231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8703</v>
      </c>
      <c r="J40" s="285" t="n">
        <v>1.6637354234372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2"/>
      <c r="J41" s="583"/>
    </row>
    <row r="42" s="284" customFormat="true" ht="44.25" hidden="false" customHeight="false" outlineLevel="0" collapsed="false">
      <c r="A42" s="281" t="s">
        <v>485</v>
      </c>
      <c r="B42" s="282" t="n">
        <v>145580</v>
      </c>
      <c r="C42" s="282" t="n">
        <v>165148</v>
      </c>
      <c r="D42" s="282" t="n">
        <v>130928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4652</v>
      </c>
      <c r="J42" s="283" t="n">
        <v>0.111908835390444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2"/>
      <c r="J43" s="583"/>
    </row>
    <row r="44" s="284" customFormat="true" ht="44.25" hidden="false" customHeight="false" outlineLevel="0" collapsed="false">
      <c r="A44" s="281" t="s">
        <v>486</v>
      </c>
      <c r="B44" s="282" t="n">
        <v>126200</v>
      </c>
      <c r="C44" s="282" t="n">
        <v>83102</v>
      </c>
      <c r="D44" s="282" t="n">
        <v>72752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53448</v>
      </c>
      <c r="J44" s="283" t="n">
        <v>0.734660215526721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2"/>
      <c r="J45" s="583"/>
    </row>
    <row r="46" s="276" customFormat="true" ht="35.25" hidden="false" customHeight="false" outlineLevel="0" collapsed="false">
      <c r="A46" s="276" t="s">
        <v>487</v>
      </c>
      <c r="B46" s="266" t="n">
        <v>77746</v>
      </c>
      <c r="C46" s="266" t="n">
        <v>47754</v>
      </c>
      <c r="D46" s="266" t="n">
        <v>39610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38136</v>
      </c>
      <c r="J46" s="285" t="n">
        <v>0.962787174955819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38272</v>
      </c>
      <c r="C47" s="266" t="n">
        <v>28925</v>
      </c>
      <c r="D47" s="266" t="n">
        <v>28923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9349</v>
      </c>
      <c r="J47" s="285" t="n">
        <v>0.323237561802026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7656</v>
      </c>
      <c r="C48" s="266" t="n">
        <v>4732</v>
      </c>
      <c r="D48" s="266" t="n">
        <v>2879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4777</v>
      </c>
      <c r="J48" s="285" t="n">
        <v>1.65925668634943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2526</v>
      </c>
      <c r="C49" s="266" t="n">
        <v>1691</v>
      </c>
      <c r="D49" s="266" t="n">
        <v>1340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186</v>
      </c>
      <c r="J49" s="285" t="n">
        <v>0.885074626865672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2"/>
      <c r="J50" s="583"/>
    </row>
    <row r="51" s="284" customFormat="true" ht="44.25" hidden="false" customHeight="false" outlineLevel="0" collapsed="false">
      <c r="A51" s="281" t="s">
        <v>491</v>
      </c>
      <c r="B51" s="282" t="n">
        <v>19380</v>
      </c>
      <c r="C51" s="282" t="n">
        <v>82046</v>
      </c>
      <c r="D51" s="282" t="n">
        <v>58176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38796</v>
      </c>
      <c r="J51" s="283" t="n">
        <v>-0.666872937293729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2"/>
      <c r="J52" s="583"/>
    </row>
    <row r="53" s="276" customFormat="true" ht="35.25" hidden="false" customHeight="false" outlineLevel="0" collapsed="false">
      <c r="A53" s="276" t="s">
        <v>492</v>
      </c>
      <c r="B53" s="266" t="n">
        <v>1112</v>
      </c>
      <c r="C53" s="266" t="n">
        <v>4276</v>
      </c>
      <c r="D53" s="266" t="n">
        <v>1066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46</v>
      </c>
      <c r="J53" s="285" t="n">
        <v>0.0431519699812383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3416</v>
      </c>
      <c r="C54" s="266" t="n">
        <v>33564</v>
      </c>
      <c r="D54" s="266" t="n">
        <v>1760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656</v>
      </c>
      <c r="J54" s="285" t="n">
        <v>0.940909090909091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2"/>
      <c r="J55" s="583"/>
    </row>
    <row r="56" s="284" customFormat="true" ht="44.25" hidden="false" customHeight="false" outlineLevel="0" collapsed="false">
      <c r="A56" s="281" t="s">
        <v>494</v>
      </c>
      <c r="B56" s="282" t="n">
        <v>17076</v>
      </c>
      <c r="C56" s="282" t="n">
        <v>52758</v>
      </c>
      <c r="D56" s="282" t="n">
        <v>57482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40406</v>
      </c>
      <c r="J56" s="283" t="n">
        <v>-0.702933092098396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2"/>
      <c r="J57" s="583"/>
    </row>
    <row r="58" s="276" customFormat="true" ht="35.25" hidden="false" customHeight="false" outlineLevel="0" collapsed="false">
      <c r="A58" s="276" t="s">
        <v>495</v>
      </c>
      <c r="B58" s="266" t="n">
        <v>623</v>
      </c>
      <c r="C58" s="266" t="n">
        <v>76</v>
      </c>
      <c r="D58" s="266" t="n">
        <v>29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594</v>
      </c>
      <c r="J58" s="285" t="n">
        <v>20.4827586206897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4424</v>
      </c>
      <c r="C59" s="266" t="n">
        <v>4740</v>
      </c>
      <c r="D59" s="266" t="n">
        <v>9062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4638</v>
      </c>
      <c r="J59" s="285" t="n">
        <v>-0.511807548002648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2"/>
      <c r="J60" s="583"/>
    </row>
    <row r="61" s="284" customFormat="true" ht="44.25" hidden="false" customHeight="false" outlineLevel="0" collapsed="false">
      <c r="A61" s="281" t="s">
        <v>497</v>
      </c>
      <c r="B61" s="282" t="n">
        <v>13275</v>
      </c>
      <c r="C61" s="282" t="n">
        <v>48094</v>
      </c>
      <c r="D61" s="282" t="n">
        <v>48449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35174</v>
      </c>
      <c r="J61" s="283" t="n">
        <v>-0.726000536646783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2"/>
      <c r="J62" s="583"/>
    </row>
    <row r="63" s="284" customFormat="true" ht="44.25" hidden="false" customHeight="false" outlineLevel="0" collapsed="false">
      <c r="A63" s="281" t="s">
        <v>498</v>
      </c>
      <c r="B63" s="282" t="n">
        <v>3768</v>
      </c>
      <c r="C63" s="282" t="n">
        <v>1057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3768</v>
      </c>
      <c r="J63" s="283" t="n">
        <v>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3768</v>
      </c>
      <c r="C64" s="266" t="n">
        <v>1057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3768</v>
      </c>
      <c r="J64" s="285" t="n">
        <v>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2"/>
      <c r="J66" s="583"/>
    </row>
    <row r="67" s="284" customFormat="true" ht="44.25" hidden="false" customHeight="false" outlineLevel="0" collapsed="false">
      <c r="A67" s="281" t="s">
        <v>501</v>
      </c>
      <c r="B67" s="282" t="n">
        <v>9507</v>
      </c>
      <c r="C67" s="282" t="n">
        <v>47037</v>
      </c>
      <c r="D67" s="282" t="n">
        <v>4844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38942</v>
      </c>
      <c r="J67" s="283" t="n">
        <v>-0.803773039691222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2"/>
      <c r="J68" s="583"/>
      <c r="L68" s="582"/>
      <c r="M68" s="583"/>
    </row>
    <row r="69" s="276" customFormat="true" ht="35.25" hidden="false" customHeight="false" outlineLevel="0" collapsed="false">
      <c r="A69" s="288" t="s">
        <v>502</v>
      </c>
      <c r="B69" s="289" t="n">
        <v>0.0577683796051552</v>
      </c>
      <c r="C69" s="289" t="n">
        <v>0.334985578463839</v>
      </c>
      <c r="D69" s="289" t="n">
        <v>0.431424755120214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0573806606592107</v>
      </c>
      <c r="C70" s="293" t="n">
        <v>0.325085872652757</v>
      </c>
      <c r="D70" s="293" t="n">
        <v>0.427367993931161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1"/>
    </row>
    <row r="65" customFormat="false" ht="12.75" hidden="false" customHeight="false" outlineLevel="0" collapsed="false">
      <c r="A65" s="98" t="s">
        <v>55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113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5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1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7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7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6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7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7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8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8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199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199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0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0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1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1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2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2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3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3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4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4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5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5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6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6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7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7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6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7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7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8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8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199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199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0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0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1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1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2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2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3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3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4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4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5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5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6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6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7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7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6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7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7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8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8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199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199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0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0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1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1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2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2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3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3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4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4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5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5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6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6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7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7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3.5" hidden="false" customHeight="true" outlineLevel="0" collapsed="false">
      <c r="A62" s="315" t="s">
        <v>196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6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2.75" hidden="false" customHeight="false" outlineLevel="0" collapsed="false">
      <c r="A63" s="315" t="s">
        <v>197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72" t="s">
        <v>197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T64" s="95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1"/>
    </row>
    <row r="66" customFormat="false" ht="12.75" hidden="false" customHeight="false" outlineLevel="0" collapsed="false">
      <c r="A66" s="98" t="s">
        <v>558</v>
      </c>
      <c r="B66" s="98"/>
      <c r="C66" s="98"/>
      <c r="T66" s="98" t="s">
        <v>558</v>
      </c>
      <c r="U66" s="98"/>
      <c r="V66" s="98"/>
    </row>
    <row r="67" customFormat="false" ht="12.75" hidden="false" customHeight="false" outlineLevel="0" collapsed="false">
      <c r="A67" s="98" t="s">
        <v>39</v>
      </c>
      <c r="B67" s="98"/>
      <c r="C67" s="98"/>
      <c r="D67" s="98"/>
      <c r="T67" s="98" t="s">
        <v>39</v>
      </c>
      <c r="U67" s="98"/>
      <c r="V67" s="98"/>
    </row>
    <row r="68" customFormat="false" ht="15.75" hidden="false" customHeight="false" outlineLevel="0" collapsed="false">
      <c r="R68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6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7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7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8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199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0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1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2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3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4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5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6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7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7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8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199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0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1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2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199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0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1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2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3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4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5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6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7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7</v>
      </c>
      <c r="B60" s="73" t="n">
        <v>13275</v>
      </c>
      <c r="C60" s="73" t="n">
        <v>3768</v>
      </c>
      <c r="D60" s="329" t="n">
        <v>28.3841807909605</v>
      </c>
    </row>
    <row r="61" customFormat="false" ht="13.5" hidden="false" customHeight="false" outlineLevel="0" collapsed="false">
      <c r="A61" s="95"/>
      <c r="B61" s="110"/>
      <c r="C61" s="110"/>
      <c r="D61" s="111"/>
    </row>
    <row r="63" customFormat="false" ht="12.75" hidden="false" customHeight="false" outlineLevel="0" collapsed="false">
      <c r="A63" s="98" t="s">
        <v>558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97642906529613</v>
      </c>
      <c r="D12" s="337" t="n">
        <v>0.178864112440198</v>
      </c>
      <c r="E12" s="337" t="n">
        <v>0.249448752554749</v>
      </c>
      <c r="F12" s="337" t="n">
        <v>0.115541449198177</v>
      </c>
    </row>
    <row r="13" s="58" customFormat="true" ht="35.25" hidden="false" customHeight="false" outlineLevel="0" collapsed="false">
      <c r="A13" s="54" t="s">
        <v>656</v>
      </c>
      <c r="B13" s="336" t="n">
        <v>0.1069377801086</v>
      </c>
      <c r="C13" s="337" t="n">
        <v>0.110287677628125</v>
      </c>
      <c r="D13" s="337" t="n">
        <v>0.11339642370841</v>
      </c>
      <c r="E13" s="337" t="n">
        <v>0.102638740291118</v>
      </c>
      <c r="F13" s="337" t="n">
        <v>0.079547041647167</v>
      </c>
    </row>
    <row r="14" s="58" customFormat="true" ht="35.25" hidden="false" customHeight="false" outlineLevel="0" collapsed="false">
      <c r="A14" s="54" t="s">
        <v>657</v>
      </c>
      <c r="B14" s="336" t="n">
        <v>0.0745859896533785</v>
      </c>
      <c r="C14" s="337" t="n">
        <v>0.0728497873657191</v>
      </c>
      <c r="D14" s="337" t="n">
        <v>0.0694569057272278</v>
      </c>
      <c r="E14" s="337" t="n">
        <v>0.0736969597078107</v>
      </c>
      <c r="F14" s="337" t="n">
        <v>0.076998576851681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178410360379</v>
      </c>
      <c r="C17" s="337" t="n">
        <v>1.23874861521418</v>
      </c>
      <c r="D17" s="337" t="n">
        <v>1.2872015564804</v>
      </c>
      <c r="E17" s="337" t="n">
        <v>1.60100410278558</v>
      </c>
      <c r="F17" s="337" t="n">
        <v>1.36568685595671</v>
      </c>
    </row>
    <row r="18" s="54" customFormat="true" ht="35.25" hidden="false" customHeight="false" outlineLevel="0" collapsed="false">
      <c r="A18" s="54" t="s">
        <v>660</v>
      </c>
      <c r="B18" s="337" t="n">
        <v>0.0436943205428299</v>
      </c>
      <c r="C18" s="337" t="n">
        <v>0.0418274607590012</v>
      </c>
      <c r="D18" s="337" t="n">
        <v>0.0399019661272096</v>
      </c>
      <c r="E18" s="337" t="n">
        <v>0.0462429862058234</v>
      </c>
      <c r="F18" s="337" t="n">
        <v>0.0593335151445839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76714275319055</v>
      </c>
      <c r="C21" s="337" t="n">
        <v>0.281475217316383</v>
      </c>
      <c r="D21" s="337" t="n">
        <v>0.287950594383052</v>
      </c>
      <c r="E21" s="337" t="n">
        <v>0.408984812842056</v>
      </c>
      <c r="F21" s="337" t="n">
        <v>0.470259564884623</v>
      </c>
    </row>
    <row r="22" s="54" customFormat="true" ht="35.25" hidden="false" customHeight="false" outlineLevel="0" collapsed="false">
      <c r="A22" s="54" t="s">
        <v>664</v>
      </c>
      <c r="B22" s="337" t="n">
        <v>0.210812577145045</v>
      </c>
      <c r="C22" s="337" t="n">
        <v>0.212184970283562</v>
      </c>
      <c r="D22" s="337" t="n">
        <v>0.208420692200991</v>
      </c>
      <c r="E22" s="337" t="n">
        <v>0.143957215335443</v>
      </c>
      <c r="F22" s="337" t="n">
        <v>0.12346926656755</v>
      </c>
    </row>
    <row r="23" s="54" customFormat="true" ht="35.25" hidden="false" customHeight="false" outlineLevel="0" collapsed="false">
      <c r="A23" s="54" t="s">
        <v>665</v>
      </c>
      <c r="B23" s="337" t="n">
        <v>0.0576605396571291</v>
      </c>
      <c r="C23" s="337" t="n">
        <v>0.0575991589714777</v>
      </c>
      <c r="D23" s="337" t="n">
        <v>0.0569406727463983</v>
      </c>
      <c r="E23" s="337" t="n">
        <v>0.0617480168322739</v>
      </c>
      <c r="F23" s="337" t="n">
        <v>0.0599867160489483</v>
      </c>
    </row>
    <row r="24" s="54" customFormat="true" ht="35.25" hidden="false" customHeight="false" outlineLevel="0" collapsed="false">
      <c r="A24" s="54" t="s">
        <v>666</v>
      </c>
      <c r="B24" s="337" t="n">
        <v>0.153152037487916</v>
      </c>
      <c r="C24" s="337" t="n">
        <v>0.154585811312085</v>
      </c>
      <c r="D24" s="337" t="n">
        <v>0.151480019454593</v>
      </c>
      <c r="E24" s="337" t="n">
        <v>0.0822091985031692</v>
      </c>
      <c r="F24" s="337" t="n">
        <v>0.0634825505186019</v>
      </c>
    </row>
    <row r="25" s="54" customFormat="true" ht="35.25" hidden="false" customHeight="false" outlineLevel="0" collapsed="false">
      <c r="A25" s="54" t="s">
        <v>667</v>
      </c>
      <c r="B25" s="337" t="n">
        <v>0.17213598951076</v>
      </c>
      <c r="C25" s="337" t="n">
        <v>0.166384055211321</v>
      </c>
      <c r="D25" s="337" t="n">
        <v>0.157391459927343</v>
      </c>
      <c r="E25" s="337" t="n">
        <v>0.0957903504837573</v>
      </c>
      <c r="F25" s="337" t="n">
        <v>0.0566580306322633</v>
      </c>
    </row>
    <row r="26" s="54" customFormat="true" ht="35.25" hidden="false" customHeight="false" outlineLevel="0" collapsed="false">
      <c r="A26" s="54" t="s">
        <v>668</v>
      </c>
      <c r="B26" s="337" t="n">
        <v>0.194409806228371</v>
      </c>
      <c r="C26" s="337" t="n">
        <v>0.203731243504884</v>
      </c>
      <c r="D26" s="337" t="n">
        <v>0.212857100257989</v>
      </c>
      <c r="E26" s="337" t="n">
        <v>0.222649843268796</v>
      </c>
      <c r="F26" s="337" t="n">
        <v>0.208566828830572</v>
      </c>
    </row>
    <row r="27" s="54" customFormat="true" ht="35.25" hidden="false" customHeight="false" outlineLevel="0" collapsed="false">
      <c r="A27" s="54" t="s">
        <v>669</v>
      </c>
      <c r="B27" s="337" t="n">
        <v>0.139232370930775</v>
      </c>
      <c r="C27" s="337" t="n">
        <v>0.129467421005151</v>
      </c>
      <c r="D27" s="337" t="n">
        <v>0.127449175904685</v>
      </c>
      <c r="E27" s="337" t="n">
        <v>0.128617778069947</v>
      </c>
      <c r="F27" s="337" t="n">
        <v>0.141046309084991</v>
      </c>
    </row>
    <row r="28" s="54" customFormat="true" ht="35.25" hidden="false" customHeight="false" outlineLevel="0" collapsed="false">
      <c r="A28" s="54" t="s">
        <v>670</v>
      </c>
      <c r="B28" s="337" t="n">
        <v>0.00669498086599508</v>
      </c>
      <c r="C28" s="337" t="n">
        <v>0.00675709267869805</v>
      </c>
      <c r="D28" s="337" t="n">
        <v>0.00593097732593949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2.21224710684678</v>
      </c>
      <c r="C31" s="336" t="n">
        <v>1.96661607696358</v>
      </c>
      <c r="D31" s="336" t="n">
        <v>1.87074368796177</v>
      </c>
      <c r="E31" s="336" t="n">
        <v>1.84421209602937</v>
      </c>
      <c r="F31" s="336" t="n">
        <v>1.50954987291949</v>
      </c>
    </row>
    <row r="32" s="54" customFormat="true" ht="35.25" hidden="false" customHeight="false" outlineLevel="0" collapsed="false">
      <c r="A32" s="54" t="s">
        <v>673</v>
      </c>
      <c r="B32" s="337" t="n">
        <v>0.387567760317801</v>
      </c>
      <c r="C32" s="337" t="n">
        <v>0.330494144642932</v>
      </c>
      <c r="D32" s="337" t="n">
        <v>0.326215484311705</v>
      </c>
      <c r="E32" s="337" t="n">
        <v>0.319183857744394</v>
      </c>
      <c r="F32" s="337" t="n">
        <v>0.230846375882983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32514228466235</v>
      </c>
      <c r="C35" s="337" t="n">
        <v>0.00426438731444629</v>
      </c>
      <c r="D35" s="337" t="n">
        <v>0.0181383916575777</v>
      </c>
      <c r="E35" s="337" t="n">
        <v>0.0192485207606484</v>
      </c>
      <c r="F35" s="337" t="n">
        <v>0.0322920963157479</v>
      </c>
    </row>
    <row r="36" s="54" customFormat="true" ht="35.25" hidden="false" customHeight="false" outlineLevel="0" collapsed="false">
      <c r="A36" s="54" t="s">
        <v>676</v>
      </c>
      <c r="B36" s="337" t="n">
        <v>0.0416832607092775</v>
      </c>
      <c r="C36" s="337" t="n">
        <v>0.0543988922407398</v>
      </c>
      <c r="D36" s="337" t="n">
        <v>0.231022939698913</v>
      </c>
      <c r="E36" s="337" t="n">
        <v>0.26202895358616</v>
      </c>
      <c r="F36" s="337" t="n">
        <v>0.40588553149482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36895859802208</v>
      </c>
      <c r="C39" s="337" t="n">
        <v>0.137489909973129</v>
      </c>
      <c r="D39" s="337" t="n">
        <v>0.131099488239498</v>
      </c>
      <c r="E39" s="337" t="n">
        <v>0.112864235471912</v>
      </c>
      <c r="F39" s="337" t="n">
        <v>0.107789235974021</v>
      </c>
    </row>
    <row r="40" s="54" customFormat="true" ht="35.25" hidden="false" customHeight="false" outlineLevel="0" collapsed="false">
      <c r="A40" s="54" t="s">
        <v>679</v>
      </c>
      <c r="B40" s="337" t="n">
        <v>0.130092891835262</v>
      </c>
      <c r="C40" s="337" t="n">
        <v>0.123311709886881</v>
      </c>
      <c r="D40" s="337" t="n">
        <v>0.115469112964595</v>
      </c>
      <c r="E40" s="337" t="n">
        <v>0.0983370069376951</v>
      </c>
      <c r="F40" s="337" t="n">
        <v>0.103566270411645</v>
      </c>
    </row>
    <row r="41" s="54" customFormat="true" ht="35.25" hidden="false" customHeight="false" outlineLevel="0" collapsed="false">
      <c r="A41" s="54" t="s">
        <v>680</v>
      </c>
      <c r="B41" s="337" t="n">
        <v>0.506825443179742</v>
      </c>
      <c r="C41" s="337" t="n">
        <v>0.55208060466556</v>
      </c>
      <c r="D41" s="337" t="n">
        <v>0.539575969741269</v>
      </c>
      <c r="E41" s="337" t="n">
        <v>0.58223695198828</v>
      </c>
      <c r="F41" s="337" t="n">
        <v>0.562525731046768</v>
      </c>
    </row>
    <row r="42" s="54" customFormat="true" ht="35.25" hidden="false" customHeight="false" outlineLevel="0" collapsed="false">
      <c r="A42" s="54" t="s">
        <v>681</v>
      </c>
      <c r="B42" s="337" t="n">
        <v>0.851813942923969</v>
      </c>
      <c r="C42" s="337" t="n">
        <v>0.803171388270813</v>
      </c>
      <c r="D42" s="337" t="n">
        <v>0.83556627134014</v>
      </c>
      <c r="E42" s="337" t="n">
        <v>0.847767347746048</v>
      </c>
      <c r="F42" s="337" t="n">
        <v>0.829517973686549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59799715762043</v>
      </c>
      <c r="C45" s="337" t="n">
        <v>0.287314341930775</v>
      </c>
      <c r="D45" s="337" t="n">
        <v>0.252113684483064</v>
      </c>
      <c r="E45" s="337" t="n">
        <v>0.285663456515896</v>
      </c>
      <c r="F45" s="337" t="n">
        <v>0.285086374586494</v>
      </c>
    </row>
    <row r="46" s="54" customFormat="true" ht="35.25" hidden="false" customHeight="false" outlineLevel="0" collapsed="false">
      <c r="A46" s="54" t="s">
        <v>684</v>
      </c>
      <c r="B46" s="337" t="n">
        <v>0.315666021716654</v>
      </c>
      <c r="C46" s="337" t="n">
        <v>0.359700857779078</v>
      </c>
      <c r="D46" s="337" t="n">
        <v>0.296741098433929</v>
      </c>
      <c r="E46" s="337" t="n">
        <v>0.288865070475641</v>
      </c>
      <c r="F46" s="337" t="n">
        <v>0.291480406858349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8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9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40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7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8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199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0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1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2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3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4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5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6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7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7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8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199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0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1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2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3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4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5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6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7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7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8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199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0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1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2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3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4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5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6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7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7</v>
      </c>
      <c r="B61" s="134" t="n">
        <v>2712994</v>
      </c>
      <c r="C61" s="134" t="n">
        <v>460</v>
      </c>
      <c r="D61" s="134" t="n">
        <v>88984</v>
      </c>
      <c r="E61" s="134" t="n">
        <v>1833</v>
      </c>
      <c r="F61" s="135" t="n">
        <v>2804271</v>
      </c>
      <c r="G61" s="134" t="n">
        <v>58651</v>
      </c>
      <c r="H61" s="136" t="n">
        <v>2862922</v>
      </c>
    </row>
    <row r="62" customFormat="false" ht="13.5" hidden="false" customHeight="false" outlineLevel="0" collapsed="false">
      <c r="A62" s="95"/>
      <c r="B62" s="137"/>
      <c r="C62" s="137"/>
      <c r="D62" s="137"/>
      <c r="E62" s="137"/>
      <c r="F62" s="83"/>
      <c r="G62" s="137"/>
      <c r="H62" s="138"/>
    </row>
    <row r="63" customFormat="false" ht="12.75" hidden="false" customHeight="false" outlineLevel="0" collapsed="false">
      <c r="A63" s="139"/>
      <c r="B63" s="140"/>
      <c r="C63" s="140"/>
      <c r="D63" s="140"/>
      <c r="E63" s="140"/>
      <c r="F63" s="141"/>
      <c r="G63" s="140"/>
      <c r="H63" s="140"/>
    </row>
    <row r="64" s="143" customFormat="true" ht="11.25" hidden="false" customHeight="false" outlineLevel="0" collapsed="false">
      <c r="A64" s="142" t="s">
        <v>249</v>
      </c>
      <c r="B64" s="142"/>
      <c r="C64" s="142"/>
      <c r="D64" s="142"/>
      <c r="E64" s="142"/>
      <c r="F64" s="142"/>
      <c r="G64" s="142"/>
      <c r="H64" s="142"/>
    </row>
    <row r="65" s="143" customFormat="true" ht="11.25" hidden="false" customHeight="false" outlineLevel="0" collapsed="false">
      <c r="A65" s="98" t="s">
        <v>39</v>
      </c>
      <c r="B65" s="142"/>
      <c r="C65" s="142"/>
      <c r="D65" s="142"/>
      <c r="E65" s="142"/>
      <c r="F65" s="142"/>
      <c r="G65" s="142"/>
      <c r="H65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644760</v>
      </c>
      <c r="C10" s="55" t="n">
        <v>701069</v>
      </c>
      <c r="D10" s="55" t="n">
        <v>635837</v>
      </c>
      <c r="E10" s="55" t="n">
        <v>257081</v>
      </c>
      <c r="F10" s="56"/>
      <c r="G10" s="57" t="n">
        <v>-8.0318770335017</v>
      </c>
      <c r="H10" s="57" t="n">
        <v>1.403347084237</v>
      </c>
      <c r="I10" s="57" t="n">
        <v>150.80033141305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890672</v>
      </c>
      <c r="C12" s="55" t="n">
        <v>889753</v>
      </c>
      <c r="D12" s="55" t="n">
        <v>886294</v>
      </c>
      <c r="E12" s="55" t="n">
        <v>633661</v>
      </c>
      <c r="F12" s="56"/>
      <c r="G12" s="57" t="n">
        <v>0.103287092035655</v>
      </c>
      <c r="H12" s="57" t="n">
        <v>0.493967013203294</v>
      </c>
      <c r="I12" s="57" t="n">
        <v>40.559699902629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407288</v>
      </c>
      <c r="C14" s="55" t="n">
        <v>1352473</v>
      </c>
      <c r="D14" s="55" t="n">
        <v>1349655</v>
      </c>
      <c r="E14" s="55" t="n">
        <v>712901</v>
      </c>
      <c r="F14" s="56"/>
      <c r="G14" s="57" t="n">
        <v>4.05294597378284</v>
      </c>
      <c r="H14" s="57" t="n">
        <v>4.27020238505396</v>
      </c>
      <c r="I14" s="57" t="n">
        <v>97.403005466397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416968</v>
      </c>
      <c r="C16" s="55" t="n">
        <v>1363391</v>
      </c>
      <c r="D16" s="55" t="n">
        <v>1362273</v>
      </c>
      <c r="E16" s="55" t="n">
        <v>709882</v>
      </c>
      <c r="F16" s="56"/>
      <c r="G16" s="57" t="n">
        <v>3.92968708169557</v>
      </c>
      <c r="H16" s="57" t="n">
        <v>4.01498084451501</v>
      </c>
      <c r="I16" s="57" t="n">
        <v>99.6061317233005</v>
      </c>
    </row>
    <row r="17" s="54" customFormat="true" ht="35.25" hidden="false" customHeight="false" outlineLevel="0" collapsed="false">
      <c r="A17" s="54" t="s">
        <v>131</v>
      </c>
      <c r="B17" s="55" t="n">
        <v>1441</v>
      </c>
      <c r="C17" s="55" t="n">
        <v>1467</v>
      </c>
      <c r="D17" s="55" t="n">
        <v>1468</v>
      </c>
      <c r="E17" s="55" t="n">
        <v>2386</v>
      </c>
      <c r="F17" s="56"/>
      <c r="G17" s="57" t="n">
        <v>-1.77232447171098</v>
      </c>
      <c r="H17" s="57" t="n">
        <v>-1.83923705722071</v>
      </c>
      <c r="I17" s="57" t="n">
        <v>-39.6060352053646</v>
      </c>
    </row>
    <row r="18" s="54" customFormat="true" ht="35.25" hidden="false" customHeight="false" outlineLevel="0" collapsed="false">
      <c r="A18" s="54" t="s">
        <v>132</v>
      </c>
      <c r="B18" s="55" t="n">
        <v>20494</v>
      </c>
      <c r="C18" s="55" t="n">
        <v>117726</v>
      </c>
      <c r="D18" s="55" t="n">
        <v>116091</v>
      </c>
      <c r="E18" s="55" t="n">
        <v>126144</v>
      </c>
      <c r="F18" s="56"/>
      <c r="G18" s="57" t="n">
        <v>-82.591780915006</v>
      </c>
      <c r="H18" s="57" t="n">
        <v>-82.3466074028133</v>
      </c>
      <c r="I18" s="57" t="n">
        <v>-83.7534880771182</v>
      </c>
    </row>
    <row r="19" s="58" customFormat="true" ht="35.25" hidden="false" customHeight="false" outlineLevel="0" collapsed="false">
      <c r="A19" s="54" t="s">
        <v>133</v>
      </c>
      <c r="B19" s="55" t="n">
        <v>31615</v>
      </c>
      <c r="C19" s="55" t="n">
        <v>130111</v>
      </c>
      <c r="D19" s="55" t="n">
        <v>130177</v>
      </c>
      <c r="E19" s="55" t="n">
        <v>125511</v>
      </c>
      <c r="F19" s="56"/>
      <c r="G19" s="57" t="n">
        <v>-75.7015163975375</v>
      </c>
      <c r="H19" s="57" t="n">
        <v>-75.7138357774415</v>
      </c>
      <c r="I19" s="57" t="n">
        <v>-74.810972743424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21506</v>
      </c>
      <c r="C21" s="55" t="n">
        <v>19477</v>
      </c>
      <c r="D21" s="55" t="n">
        <v>21316</v>
      </c>
      <c r="E21" s="55" t="n">
        <v>15928</v>
      </c>
      <c r="F21" s="56"/>
      <c r="G21" s="57" t="n">
        <v>10.4174154130513</v>
      </c>
      <c r="H21" s="57" t="n">
        <v>0.891349221242259</v>
      </c>
      <c r="I21" s="57" t="n">
        <v>35.020090406830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58</v>
      </c>
      <c r="C24" s="55" t="n">
        <v>258</v>
      </c>
      <c r="D24" s="55" t="n">
        <v>258</v>
      </c>
      <c r="E24" s="55" t="n">
        <v>78</v>
      </c>
      <c r="F24" s="56"/>
      <c r="G24" s="57" t="n">
        <v>0</v>
      </c>
      <c r="H24" s="57" t="n">
        <v>0</v>
      </c>
      <c r="I24" s="57" t="n">
        <v>230.76923076923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8585</v>
      </c>
      <c r="C26" s="55" t="n">
        <v>8835</v>
      </c>
      <c r="D26" s="55" t="n">
        <v>9082</v>
      </c>
      <c r="E26" s="55" t="n">
        <v>6447</v>
      </c>
      <c r="F26" s="56"/>
      <c r="G26" s="57" t="n">
        <v>-2.82965478211658</v>
      </c>
      <c r="H26" s="57" t="n">
        <v>-5.47236291565734</v>
      </c>
      <c r="I26" s="57" t="n">
        <v>33.1627113386071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7653</v>
      </c>
      <c r="C28" s="55" t="n">
        <v>35883</v>
      </c>
      <c r="D28" s="55" t="n">
        <v>35182</v>
      </c>
      <c r="E28" s="55" t="n">
        <v>31022</v>
      </c>
      <c r="F28" s="56"/>
      <c r="G28" s="57" t="n">
        <v>4.93269793495527</v>
      </c>
      <c r="H28" s="57" t="n">
        <v>7.02347791484282</v>
      </c>
      <c r="I28" s="57" t="n">
        <v>21.375153117142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89001</v>
      </c>
      <c r="C30" s="55" t="n">
        <v>22441</v>
      </c>
      <c r="D30" s="55" t="n">
        <v>21245</v>
      </c>
      <c r="E30" s="55" t="n">
        <v>14992</v>
      </c>
      <c r="F30" s="56"/>
      <c r="G30" s="57" t="n">
        <v>296.599973263224</v>
      </c>
      <c r="H30" s="57" t="n">
        <v>318.926806307366</v>
      </c>
      <c r="I30" s="57" t="n">
        <v>493.656616862327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3099723</v>
      </c>
      <c r="C32" s="55" t="n">
        <v>3030189</v>
      </c>
      <c r="D32" s="55" t="n">
        <v>2958869</v>
      </c>
      <c r="E32" s="55" t="n">
        <v>1672110</v>
      </c>
      <c r="F32" s="56"/>
      <c r="G32" s="57" t="n">
        <v>2.29470834987521</v>
      </c>
      <c r="H32" s="57" t="n">
        <v>4.76040000419079</v>
      </c>
      <c r="I32" s="57" t="n">
        <v>85.377935662127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4651954681629</v>
      </c>
      <c r="C34" s="64" t="n">
        <v>9.62022901751089</v>
      </c>
      <c r="D34" s="64" t="n">
        <v>9.6452056266231</v>
      </c>
      <c r="E34" s="65" t="n">
        <v>17.605670352545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9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4</v>
      </c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584"/>
      <c r="I12" s="472"/>
      <c r="J12" s="472"/>
      <c r="K12" s="472"/>
      <c r="L12" s="472"/>
      <c r="M12" s="472"/>
      <c r="N12" s="511"/>
      <c r="O12" s="585"/>
    </row>
    <row r="13" s="352" customFormat="true" ht="15.75" hidden="false" customHeight="false" outlineLevel="0" collapsed="false">
      <c r="A13" s="349" t="s">
        <v>1145</v>
      </c>
      <c r="B13" s="349" t="n">
        <v>466185</v>
      </c>
      <c r="C13" s="349" t="n">
        <v>593864</v>
      </c>
      <c r="D13" s="349" t="n">
        <v>926392</v>
      </c>
      <c r="E13" s="349" t="n">
        <v>691</v>
      </c>
      <c r="F13" s="349" t="n">
        <v>10786</v>
      </c>
      <c r="G13" s="349" t="n">
        <v>20728</v>
      </c>
      <c r="H13" s="350" t="n">
        <v>917141</v>
      </c>
      <c r="I13" s="349" t="n">
        <v>16269</v>
      </c>
      <c r="J13" s="349" t="n">
        <v>258</v>
      </c>
      <c r="K13" s="349" t="n">
        <v>5566</v>
      </c>
      <c r="L13" s="349" t="n">
        <v>24477</v>
      </c>
      <c r="M13" s="349" t="n">
        <v>16813</v>
      </c>
      <c r="N13" s="350" t="n">
        <v>2040573</v>
      </c>
      <c r="O13" s="351" t="n">
        <v>2.2600668817553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6</v>
      </c>
      <c r="B15" s="349" t="n">
        <v>174376</v>
      </c>
      <c r="C15" s="349" t="n">
        <v>209517</v>
      </c>
      <c r="D15" s="349" t="n">
        <v>439894</v>
      </c>
      <c r="E15" s="349" t="n">
        <v>382</v>
      </c>
      <c r="F15" s="349" t="n">
        <v>4693</v>
      </c>
      <c r="G15" s="349" t="n">
        <v>8801</v>
      </c>
      <c r="H15" s="350" t="n">
        <v>436168</v>
      </c>
      <c r="I15" s="349" t="n">
        <v>4525</v>
      </c>
      <c r="J15" s="349" t="n">
        <v>0</v>
      </c>
      <c r="K15" s="349" t="n">
        <v>62</v>
      </c>
      <c r="L15" s="349" t="n">
        <v>9861</v>
      </c>
      <c r="M15" s="349" t="n">
        <v>5739</v>
      </c>
      <c r="N15" s="350" t="n">
        <v>840248</v>
      </c>
      <c r="O15" s="351" t="n">
        <v>2.0178004805487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7</v>
      </c>
      <c r="B17" s="349" t="n">
        <v>4199</v>
      </c>
      <c r="C17" s="349" t="n">
        <v>87291</v>
      </c>
      <c r="D17" s="349" t="n">
        <v>50682</v>
      </c>
      <c r="E17" s="349" t="n">
        <v>368</v>
      </c>
      <c r="F17" s="349" t="n">
        <v>5015</v>
      </c>
      <c r="G17" s="349" t="n">
        <v>2086</v>
      </c>
      <c r="H17" s="350" t="n">
        <v>53979</v>
      </c>
      <c r="I17" s="349" t="n">
        <v>712</v>
      </c>
      <c r="J17" s="349" t="n">
        <v>0</v>
      </c>
      <c r="K17" s="349" t="n">
        <v>2957</v>
      </c>
      <c r="L17" s="349" t="n">
        <v>3315</v>
      </c>
      <c r="M17" s="349" t="n">
        <v>66449</v>
      </c>
      <c r="N17" s="350" t="n">
        <v>218902</v>
      </c>
      <c r="O17" s="351" t="n">
        <v>3.8644658107782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6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7</v>
      </c>
      <c r="B19" s="587" t="n">
        <v>644760</v>
      </c>
      <c r="C19" s="587" t="n">
        <v>890672</v>
      </c>
      <c r="D19" s="587" t="n">
        <v>1416968</v>
      </c>
      <c r="E19" s="587" t="n">
        <v>1441</v>
      </c>
      <c r="F19" s="587" t="n">
        <v>20494</v>
      </c>
      <c r="G19" s="587" t="n">
        <v>31615</v>
      </c>
      <c r="H19" s="587" t="n">
        <v>1407288</v>
      </c>
      <c r="I19" s="587" t="n">
        <v>21506</v>
      </c>
      <c r="J19" s="587" t="n">
        <v>258</v>
      </c>
      <c r="K19" s="587" t="n">
        <v>8585</v>
      </c>
      <c r="L19" s="587" t="n">
        <v>37653</v>
      </c>
      <c r="M19" s="587" t="n">
        <v>89001</v>
      </c>
      <c r="N19" s="587" t="n">
        <v>3099723</v>
      </c>
      <c r="O19" s="588" t="n">
        <v>2.24651954681629</v>
      </c>
    </row>
    <row r="20" customFormat="false" ht="13.5" hidden="false" customHeight="false" outlineLevel="0" collapsed="false">
      <c r="O20" s="589"/>
    </row>
    <row r="21" customFormat="false" ht="12.75" hidden="false" customHeight="false" outlineLevel="0" collapsed="false">
      <c r="A21" s="168" t="s">
        <v>211</v>
      </c>
      <c r="O21" s="589"/>
    </row>
    <row r="22" customFormat="false" ht="12.75" hidden="false" customHeight="false" outlineLevel="0" collapsed="false">
      <c r="A22" s="142" t="s">
        <v>39</v>
      </c>
      <c r="B22" s="142"/>
      <c r="C22" s="142"/>
      <c r="O22" s="589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72096</v>
      </c>
      <c r="C10" s="55" t="n">
        <v>75447</v>
      </c>
      <c r="D10" s="55" t="n">
        <v>88166</v>
      </c>
      <c r="E10" s="55" t="n">
        <v>33342</v>
      </c>
      <c r="F10" s="56"/>
      <c r="G10" s="57" t="n">
        <v>-4.44152849019842</v>
      </c>
      <c r="H10" s="57" t="n">
        <v>-18.226980922351</v>
      </c>
      <c r="I10" s="57" t="n">
        <v>116.23177973726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501517</v>
      </c>
      <c r="C12" s="55" t="n">
        <v>514835</v>
      </c>
      <c r="D12" s="55" t="n">
        <v>451429</v>
      </c>
      <c r="E12" s="55" t="n">
        <v>182559</v>
      </c>
      <c r="F12" s="56"/>
      <c r="G12" s="57" t="n">
        <v>-2.5868482135053</v>
      </c>
      <c r="H12" s="57" t="n">
        <v>11.0954325043362</v>
      </c>
      <c r="I12" s="57" t="n">
        <v>174.71502363619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0113</v>
      </c>
      <c r="C14" s="55" t="n">
        <v>40853</v>
      </c>
      <c r="D14" s="55" t="n">
        <v>18471</v>
      </c>
      <c r="E14" s="55" t="n">
        <v>15822</v>
      </c>
      <c r="F14" s="56"/>
      <c r="G14" s="57" t="n">
        <v>-50.7673855041245</v>
      </c>
      <c r="H14" s="57" t="n">
        <v>8.88961074116182</v>
      </c>
      <c r="I14" s="57" t="n">
        <v>27.1204651750727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264</v>
      </c>
      <c r="C16" s="55" t="n">
        <v>12855</v>
      </c>
      <c r="D16" s="55" t="n">
        <v>9916</v>
      </c>
      <c r="E16" s="55" t="n">
        <v>3854</v>
      </c>
      <c r="F16" s="56"/>
      <c r="G16" s="57" t="n">
        <v>-43.4928043562816</v>
      </c>
      <c r="H16" s="57" t="n">
        <v>-26.7446551028641</v>
      </c>
      <c r="I16" s="57" t="n">
        <v>88.479501816294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43770</v>
      </c>
      <c r="C20" s="55" t="n">
        <v>57079</v>
      </c>
      <c r="D20" s="55" t="n">
        <v>67855</v>
      </c>
      <c r="E20" s="55" t="n">
        <v>21504</v>
      </c>
      <c r="F20" s="56"/>
      <c r="G20" s="57" t="n">
        <v>-23.3168065312987</v>
      </c>
      <c r="H20" s="57" t="n">
        <v>-35.4948050991084</v>
      </c>
      <c r="I20" s="57" t="n">
        <v>103.54352678571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644760</v>
      </c>
      <c r="C24" s="55" t="n">
        <v>701069</v>
      </c>
      <c r="D24" s="55" t="n">
        <v>635837</v>
      </c>
      <c r="E24" s="55" t="n">
        <v>257081</v>
      </c>
      <c r="F24" s="56"/>
      <c r="G24" s="57" t="n">
        <v>-8.0318770335017</v>
      </c>
      <c r="H24" s="57" t="n">
        <v>1.403347084237</v>
      </c>
      <c r="I24" s="57" t="n">
        <v>150.80033141305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9"/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8</v>
      </c>
      <c r="D10" s="85" t="s">
        <v>555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83"/>
      <c r="B11" s="89" t="s">
        <v>145</v>
      </c>
      <c r="C11" s="89" t="s">
        <v>720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5</v>
      </c>
      <c r="B13" s="349" t="n">
        <v>49292</v>
      </c>
      <c r="C13" s="349" t="n">
        <v>363671</v>
      </c>
      <c r="D13" s="349" t="n">
        <v>19818</v>
      </c>
      <c r="E13" s="349" t="n">
        <v>5451</v>
      </c>
      <c r="F13" s="349" t="n">
        <v>0</v>
      </c>
      <c r="G13" s="349" t="n">
        <v>27953</v>
      </c>
      <c r="H13" s="349" t="n">
        <v>0</v>
      </c>
      <c r="I13" s="350" t="n">
        <v>46618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20684</v>
      </c>
      <c r="C15" s="349" t="n">
        <v>136783</v>
      </c>
      <c r="D15" s="349" t="n">
        <v>275</v>
      </c>
      <c r="E15" s="349" t="n">
        <v>1291</v>
      </c>
      <c r="F15" s="349" t="n">
        <v>0</v>
      </c>
      <c r="G15" s="349" t="n">
        <v>15343</v>
      </c>
      <c r="H15" s="349" t="n">
        <v>0</v>
      </c>
      <c r="I15" s="350" t="n">
        <v>174376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2120</v>
      </c>
      <c r="C17" s="349" t="n">
        <v>1063</v>
      </c>
      <c r="D17" s="349" t="n">
        <v>20</v>
      </c>
      <c r="E17" s="349" t="n">
        <v>522</v>
      </c>
      <c r="F17" s="349" t="n">
        <v>0</v>
      </c>
      <c r="G17" s="349" t="n">
        <v>474</v>
      </c>
      <c r="H17" s="349" t="n">
        <v>0</v>
      </c>
      <c r="I17" s="350" t="n">
        <v>4199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7</v>
      </c>
      <c r="B19" s="363" t="n">
        <v>72096</v>
      </c>
      <c r="C19" s="363" t="n">
        <v>501517</v>
      </c>
      <c r="D19" s="363" t="n">
        <v>20113</v>
      </c>
      <c r="E19" s="363" t="n">
        <v>7264</v>
      </c>
      <c r="F19" s="363" t="n">
        <v>0</v>
      </c>
      <c r="G19" s="363" t="n">
        <v>43770</v>
      </c>
      <c r="H19" s="363" t="n">
        <v>0</v>
      </c>
      <c r="I19" s="363" t="n">
        <v>644760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1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5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9"/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B8" s="85" t="s">
        <v>174</v>
      </c>
      <c r="C8" s="86" t="s">
        <v>175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4</v>
      </c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135"/>
      <c r="J10" s="371" t="s">
        <v>789</v>
      </c>
      <c r="K10" s="85" t="s">
        <v>541</v>
      </c>
      <c r="L10" s="85" t="s">
        <v>186</v>
      </c>
      <c r="M10" s="135"/>
    </row>
    <row r="11" customFormat="false" ht="13.5" hidden="false" customHeight="false" outlineLevel="0" collapsed="false">
      <c r="A11" s="83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83" t="s">
        <v>8</v>
      </c>
      <c r="J11" s="372" t="s">
        <v>790</v>
      </c>
      <c r="K11" s="89" t="s">
        <v>791</v>
      </c>
      <c r="L11" s="89" t="s">
        <v>193</v>
      </c>
      <c r="M11" s="83" t="s">
        <v>8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472"/>
      <c r="I12" s="584"/>
      <c r="J12" s="472"/>
      <c r="K12" s="472"/>
      <c r="L12" s="472"/>
      <c r="M12" s="511"/>
    </row>
    <row r="13" s="352" customFormat="true" ht="15.75" hidden="false" customHeight="false" outlineLevel="0" collapsed="false">
      <c r="A13" s="349" t="s">
        <v>1145</v>
      </c>
      <c r="B13" s="349" t="n">
        <v>269575</v>
      </c>
      <c r="C13" s="349" t="n">
        <v>833</v>
      </c>
      <c r="D13" s="349" t="n">
        <v>218</v>
      </c>
      <c r="E13" s="349" t="n">
        <v>322754</v>
      </c>
      <c r="F13" s="349" t="n">
        <v>484</v>
      </c>
      <c r="G13" s="349" t="n">
        <v>0</v>
      </c>
      <c r="H13" s="349" t="n">
        <v>0</v>
      </c>
      <c r="I13" s="350" t="n">
        <v>593864</v>
      </c>
      <c r="J13" s="349" t="n">
        <v>258</v>
      </c>
      <c r="K13" s="349" t="n">
        <v>0</v>
      </c>
      <c r="L13" s="349" t="n">
        <v>0</v>
      </c>
      <c r="M13" s="350" t="n">
        <v>2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6</v>
      </c>
      <c r="B15" s="349" t="n">
        <v>144745</v>
      </c>
      <c r="C15" s="349" t="n">
        <v>0</v>
      </c>
      <c r="D15" s="349" t="n">
        <v>17897</v>
      </c>
      <c r="E15" s="349" t="n">
        <v>6254</v>
      </c>
      <c r="F15" s="349" t="n">
        <v>9356</v>
      </c>
      <c r="G15" s="349" t="n">
        <v>31265</v>
      </c>
      <c r="H15" s="349" t="n">
        <v>0</v>
      </c>
      <c r="I15" s="350" t="n">
        <v>209517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7</v>
      </c>
      <c r="B17" s="349" t="n">
        <v>56700</v>
      </c>
      <c r="C17" s="349" t="n">
        <v>22967</v>
      </c>
      <c r="D17" s="349" t="n">
        <v>5</v>
      </c>
      <c r="E17" s="349" t="n">
        <v>7619</v>
      </c>
      <c r="F17" s="349" t="n">
        <v>0</v>
      </c>
      <c r="G17" s="349" t="n">
        <v>0</v>
      </c>
      <c r="H17" s="349" t="n">
        <v>0</v>
      </c>
      <c r="I17" s="350" t="n">
        <v>87291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7</v>
      </c>
      <c r="B19" s="587" t="n">
        <v>471020</v>
      </c>
      <c r="C19" s="587" t="n">
        <v>23800</v>
      </c>
      <c r="D19" s="587" t="n">
        <v>18120</v>
      </c>
      <c r="E19" s="587" t="n">
        <v>336627</v>
      </c>
      <c r="F19" s="587" t="n">
        <v>9840</v>
      </c>
      <c r="G19" s="587" t="n">
        <v>31265</v>
      </c>
      <c r="H19" s="587" t="n">
        <v>0</v>
      </c>
      <c r="I19" s="587" t="n">
        <v>890672</v>
      </c>
      <c r="J19" s="587" t="n">
        <v>258</v>
      </c>
      <c r="K19" s="587" t="n">
        <v>0</v>
      </c>
      <c r="L19" s="587" t="n">
        <v>0</v>
      </c>
      <c r="M19" s="587" t="n">
        <v>25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1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5</v>
      </c>
      <c r="B16" s="73"/>
      <c r="E16" s="73"/>
    </row>
    <row r="17" customFormat="false" ht="12.75" hidden="false" customHeight="false" outlineLevel="0" collapsed="false">
      <c r="A17" s="72" t="s">
        <v>196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7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8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199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0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1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2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3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4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5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6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7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8</v>
      </c>
      <c r="B30" s="73"/>
      <c r="E30" s="73"/>
    </row>
    <row r="31" customFormat="false" ht="12.75" hidden="false" customHeight="false" outlineLevel="0" collapsed="false">
      <c r="A31" s="72" t="s">
        <v>196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7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8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199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0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1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2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3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4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5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6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7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09</v>
      </c>
      <c r="B44" s="73"/>
      <c r="E44" s="73"/>
    </row>
    <row r="45" customFormat="false" ht="12.75" hidden="false" customHeight="false" outlineLevel="0" collapsed="false">
      <c r="A45" s="72" t="s">
        <v>196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7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8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199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0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1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2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3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4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5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6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7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0</v>
      </c>
      <c r="B58" s="73"/>
      <c r="E58" s="73"/>
    </row>
    <row r="59" customFormat="false" ht="12.75" hidden="false" customHeight="false" outlineLevel="0" collapsed="false">
      <c r="A59" s="72" t="s">
        <v>196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7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3.5" hidden="false" customHeight="false" outlineLevel="0" collapsed="false">
      <c r="A61" s="95"/>
      <c r="B61" s="96"/>
      <c r="C61" s="96"/>
      <c r="D61" s="96"/>
      <c r="E61" s="96"/>
      <c r="F61" s="96"/>
      <c r="G61" s="96"/>
      <c r="H61" s="96"/>
      <c r="I61" s="97"/>
    </row>
    <row r="63" customFormat="false" ht="12.75" hidden="false" customHeight="false" outlineLevel="0" collapsed="false">
      <c r="A63" s="98" t="s">
        <v>211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108268</v>
      </c>
      <c r="C10" s="55" t="n">
        <v>70452</v>
      </c>
      <c r="D10" s="55" t="n">
        <v>63714</v>
      </c>
      <c r="E10" s="55" t="n">
        <v>32439</v>
      </c>
      <c r="F10" s="56"/>
      <c r="G10" s="57" t="n">
        <v>53.6762618520411</v>
      </c>
      <c r="H10" s="57" t="n">
        <v>69.9281162695797</v>
      </c>
      <c r="I10" s="57" t="n">
        <v>233.75874718702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782404</v>
      </c>
      <c r="C12" s="55" t="n">
        <v>819301</v>
      </c>
      <c r="D12" s="55" t="n">
        <v>822580</v>
      </c>
      <c r="E12" s="55" t="n">
        <v>601222</v>
      </c>
      <c r="F12" s="56"/>
      <c r="G12" s="57" t="n">
        <v>-4.50347308254231</v>
      </c>
      <c r="H12" s="57" t="n">
        <v>-4.88414500717255</v>
      </c>
      <c r="I12" s="57" t="n">
        <v>30.135623779568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224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356665</v>
      </c>
      <c r="C16" s="55" t="n">
        <v>330814</v>
      </c>
      <c r="D16" s="55" t="n">
        <v>393224</v>
      </c>
      <c r="E16" s="55" t="n">
        <v>100669</v>
      </c>
      <c r="F16" s="56"/>
      <c r="G16" s="57" t="n">
        <v>7.8143609399844</v>
      </c>
      <c r="H16" s="57" t="n">
        <v>-9.2972453359917</v>
      </c>
      <c r="I16" s="57" t="n">
        <v>254.294768002066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417558</v>
      </c>
      <c r="C17" s="55" t="n">
        <v>480291</v>
      </c>
      <c r="D17" s="55" t="n">
        <v>421188</v>
      </c>
      <c r="E17" s="55" t="n">
        <v>494405</v>
      </c>
      <c r="F17" s="56"/>
      <c r="G17" s="57" t="n">
        <v>-13.0614564920017</v>
      </c>
      <c r="H17" s="57" t="n">
        <v>-0.86184791589504</v>
      </c>
      <c r="I17" s="57" t="n">
        <v>-15.5433298611462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8181</v>
      </c>
      <c r="C18" s="55" t="n">
        <v>8196</v>
      </c>
      <c r="D18" s="55" t="n">
        <v>8168</v>
      </c>
      <c r="E18" s="55" t="n">
        <v>5924</v>
      </c>
      <c r="F18" s="56"/>
      <c r="G18" s="57" t="n">
        <v>-0.183016105417277</v>
      </c>
      <c r="H18" s="57" t="n">
        <v>0.159157688540646</v>
      </c>
      <c r="I18" s="57" t="n">
        <v>38.0992572586091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890672</v>
      </c>
      <c r="C20" s="55" t="n">
        <v>889753</v>
      </c>
      <c r="D20" s="55" t="n">
        <v>886294</v>
      </c>
      <c r="E20" s="55" t="n">
        <v>633661</v>
      </c>
      <c r="F20" s="56"/>
      <c r="G20" s="57" t="n">
        <v>0.103287092035655</v>
      </c>
      <c r="H20" s="57" t="n">
        <v>0.493967013203294</v>
      </c>
      <c r="I20" s="57" t="n">
        <v>40.559699902629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890672</v>
      </c>
      <c r="C27" s="55" t="n">
        <v>889753</v>
      </c>
      <c r="D27" s="55" t="n">
        <v>886294</v>
      </c>
      <c r="E27" s="55" t="n">
        <v>633661</v>
      </c>
      <c r="F27" s="56"/>
      <c r="G27" s="57" t="n">
        <v>0.103287092035655</v>
      </c>
      <c r="H27" s="57" t="n">
        <v>0.493967013203294</v>
      </c>
      <c r="I27" s="57" t="n">
        <v>40.559699902629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9"/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135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83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5</v>
      </c>
      <c r="B13" s="349" t="n">
        <v>21110</v>
      </c>
      <c r="C13" s="349" t="n">
        <v>0</v>
      </c>
      <c r="D13" s="349" t="n">
        <v>0</v>
      </c>
      <c r="E13" s="349" t="n">
        <v>319696</v>
      </c>
      <c r="F13" s="349" t="n">
        <v>253058</v>
      </c>
      <c r="G13" s="349" t="n">
        <v>0</v>
      </c>
      <c r="H13" s="350" t="n">
        <v>572754</v>
      </c>
      <c r="I13" s="350" t="n">
        <v>593864</v>
      </c>
      <c r="J13" s="349" t="n">
        <v>0</v>
      </c>
      <c r="K13" s="349" t="n">
        <v>0</v>
      </c>
      <c r="L13" s="350" t="n">
        <v>593864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6</v>
      </c>
      <c r="B15" s="349" t="n">
        <v>49153</v>
      </c>
      <c r="C15" s="349" t="n">
        <v>0</v>
      </c>
      <c r="D15" s="349" t="n">
        <v>0</v>
      </c>
      <c r="E15" s="349" t="n">
        <v>14383</v>
      </c>
      <c r="F15" s="349" t="n">
        <v>137800</v>
      </c>
      <c r="G15" s="349" t="n">
        <v>8181</v>
      </c>
      <c r="H15" s="350" t="n">
        <v>160364</v>
      </c>
      <c r="I15" s="350" t="n">
        <v>209517</v>
      </c>
      <c r="J15" s="349" t="n">
        <v>0</v>
      </c>
      <c r="K15" s="349" t="n">
        <v>0</v>
      </c>
      <c r="L15" s="350" t="n">
        <v>20951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7</v>
      </c>
      <c r="B17" s="349" t="n">
        <v>38005</v>
      </c>
      <c r="C17" s="349" t="n">
        <v>0</v>
      </c>
      <c r="D17" s="349" t="n">
        <v>0</v>
      </c>
      <c r="E17" s="349" t="n">
        <v>22586</v>
      </c>
      <c r="F17" s="349" t="n">
        <v>26700</v>
      </c>
      <c r="G17" s="349" t="n">
        <v>0</v>
      </c>
      <c r="H17" s="350" t="n">
        <v>49286</v>
      </c>
      <c r="I17" s="350" t="n">
        <v>87291</v>
      </c>
      <c r="J17" s="349" t="n">
        <v>0</v>
      </c>
      <c r="K17" s="349" t="n">
        <v>0</v>
      </c>
      <c r="L17" s="350" t="n">
        <v>87291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7</v>
      </c>
      <c r="B19" s="363" t="n">
        <v>108268</v>
      </c>
      <c r="C19" s="363" t="n">
        <v>0</v>
      </c>
      <c r="D19" s="363" t="n">
        <v>0</v>
      </c>
      <c r="E19" s="363" t="n">
        <v>356665</v>
      </c>
      <c r="F19" s="363" t="n">
        <v>417558</v>
      </c>
      <c r="G19" s="363" t="n">
        <v>8181</v>
      </c>
      <c r="H19" s="363" t="n">
        <v>782404</v>
      </c>
      <c r="I19" s="363" t="n">
        <v>890672</v>
      </c>
      <c r="J19" s="363" t="n">
        <v>0</v>
      </c>
      <c r="K19" s="363" t="n">
        <v>0</v>
      </c>
      <c r="L19" s="363" t="n">
        <v>890672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8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7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3.5" hidden="false" customHeight="false" outlineLevel="0" collapsed="false">
      <c r="A58" s="95"/>
      <c r="B58" s="110"/>
      <c r="C58" s="110"/>
      <c r="D58" s="110"/>
      <c r="E58" s="110"/>
      <c r="F58" s="111"/>
      <c r="G58" s="110"/>
      <c r="H58" s="111"/>
    </row>
    <row r="59" customFormat="false" ht="12.75" hidden="false" customHeight="false" outlineLevel="0" collapsed="false">
      <c r="D59" s="73"/>
      <c r="F59" s="74"/>
    </row>
    <row r="60" customFormat="false" ht="12.75" hidden="false" customHeight="false" outlineLevel="0" collapsed="false">
      <c r="A60" s="98" t="s">
        <v>211</v>
      </c>
      <c r="B60" s="98"/>
      <c r="D60" s="73"/>
      <c r="F60" s="74"/>
    </row>
    <row r="61" customFormat="false" ht="12.75" hidden="false" customHeight="false" outlineLevel="0" collapsed="false">
      <c r="A61" s="98" t="s">
        <v>39</v>
      </c>
      <c r="B61" s="98"/>
      <c r="C61" s="98"/>
      <c r="D61" s="73"/>
      <c r="F61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8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5</v>
      </c>
      <c r="B11" s="349" t="n">
        <v>698206</v>
      </c>
      <c r="C11" s="349" t="n">
        <v>18238</v>
      </c>
      <c r="D11" s="349" t="n">
        <v>57892</v>
      </c>
      <c r="E11" s="349" t="n">
        <v>0</v>
      </c>
      <c r="F11" s="350" t="n">
        <v>76130</v>
      </c>
      <c r="G11" s="349" t="n">
        <v>155022</v>
      </c>
      <c r="H11" s="349" t="n">
        <v>8511</v>
      </c>
      <c r="I11" s="349" t="n">
        <v>0</v>
      </c>
      <c r="J11" s="349" t="n">
        <v>0</v>
      </c>
      <c r="K11" s="349" t="n">
        <v>20728</v>
      </c>
      <c r="L11" s="350" t="n">
        <v>917141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6</v>
      </c>
      <c r="B13" s="349" t="n">
        <v>225785</v>
      </c>
      <c r="C13" s="349" t="n">
        <v>12841</v>
      </c>
      <c r="D13" s="349" t="n">
        <v>51742</v>
      </c>
      <c r="E13" s="349" t="n">
        <v>0</v>
      </c>
      <c r="F13" s="350" t="n">
        <v>64583</v>
      </c>
      <c r="G13" s="349" t="n">
        <v>145792</v>
      </c>
      <c r="H13" s="349" t="n">
        <v>8809</v>
      </c>
      <c r="I13" s="349" t="n">
        <v>0</v>
      </c>
      <c r="J13" s="349" t="n">
        <v>0</v>
      </c>
      <c r="K13" s="349" t="n">
        <v>8801</v>
      </c>
      <c r="L13" s="350" t="n">
        <v>436168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7</v>
      </c>
      <c r="B15" s="349" t="n">
        <v>33673</v>
      </c>
      <c r="C15" s="349" t="n">
        <v>363</v>
      </c>
      <c r="D15" s="349" t="n">
        <v>4499</v>
      </c>
      <c r="E15" s="349" t="n">
        <v>0</v>
      </c>
      <c r="F15" s="350" t="n">
        <v>4862</v>
      </c>
      <c r="G15" s="349" t="n">
        <v>13330</v>
      </c>
      <c r="H15" s="349" t="n">
        <v>4200</v>
      </c>
      <c r="I15" s="349" t="n">
        <v>0</v>
      </c>
      <c r="J15" s="349" t="n">
        <v>0</v>
      </c>
      <c r="K15" s="349" t="n">
        <v>2086</v>
      </c>
      <c r="L15" s="350" t="n">
        <v>53979</v>
      </c>
    </row>
    <row r="16" customFormat="false" ht="16.5" hidden="false" customHeight="false" outlineLevel="0" collapsed="false">
      <c r="A16" s="590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91" t="s">
        <v>8</v>
      </c>
      <c r="B17" s="587" t="n">
        <v>957664</v>
      </c>
      <c r="C17" s="587" t="n">
        <v>31442</v>
      </c>
      <c r="D17" s="587" t="n">
        <v>114133</v>
      </c>
      <c r="E17" s="587" t="n">
        <v>0</v>
      </c>
      <c r="F17" s="587" t="n">
        <v>145575</v>
      </c>
      <c r="G17" s="587" t="n">
        <v>314144</v>
      </c>
      <c r="H17" s="587" t="n">
        <v>21520</v>
      </c>
      <c r="I17" s="587" t="n">
        <v>0</v>
      </c>
      <c r="J17" s="587" t="n">
        <v>0</v>
      </c>
      <c r="K17" s="587" t="n">
        <v>31615</v>
      </c>
      <c r="L17" s="587" t="n">
        <v>140728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8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20:08:09Z</dcterms:created>
  <dc:creator>apacheco</dc:creator>
  <dc:description/>
  <dc:language>en-US</dc:language>
  <cp:lastModifiedBy>apacheco</cp:lastModifiedBy>
  <dcterms:modified xsi:type="dcterms:W3CDTF">2007-03-14T20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01328414</vt:r8>
  </property>
  <property fmtid="{D5CDD505-2E9C-101B-9397-08002B2CF9AE}" pid="3" name="_AuthorEmail">
    <vt:lpwstr>maria.andrade@sudeban.gob.ve</vt:lpwstr>
  </property>
  <property fmtid="{D5CDD505-2E9C-101B-9397-08002B2CF9AE}" pid="4" name="_AuthorEmailDisplayName">
    <vt:lpwstr>MARIA ANDRADE</vt:lpwstr>
  </property>
  <property fmtid="{D5CDD505-2E9C-101B-9397-08002B2CF9AE}" pid="5" name="_EmailSubject">
    <vt:lpwstr>Publicación de Boletín de Prensa y actualización de indicadores del cintillo</vt:lpwstr>
  </property>
</Properties>
</file>