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-45" sheetId="72" state="visible" r:id="rId73"/>
    <sheet name="Cuadro Nº III-1" sheetId="73" state="visible" r:id="rId74"/>
    <sheet name="Cuadro Nº III-2" sheetId="74" state="visible" r:id="rId75"/>
    <sheet name="Cuadro Nº III-3" sheetId="75" state="visible" r:id="rId76"/>
    <sheet name="Cuadro Nº III-4" sheetId="76" state="visible" r:id="rId77"/>
    <sheet name="Cuadro Nº III-5" sheetId="77" state="visible" r:id="rId78"/>
    <sheet name="Cuadro Nº III-6" sheetId="78" state="visible" r:id="rId79"/>
    <sheet name="Cuadro Nº III-7" sheetId="79" state="visible" r:id="rId80"/>
    <sheet name="Cuadro Nº III-8" sheetId="80" state="visible" r:id="rId81"/>
    <sheet name="Cuadro Nº III-9" sheetId="81" state="visible" r:id="rId82"/>
    <sheet name="Cuadro Nº III-10" sheetId="82" state="visible" r:id="rId83"/>
    <sheet name="Cuadro Nº III-11" sheetId="83" state="visible" r:id="rId84"/>
    <sheet name="Cuadro Nº III-12" sheetId="84" state="visible" r:id="rId85"/>
    <sheet name="Cuadro Nº III-13" sheetId="85" state="visible" r:id="rId86"/>
    <sheet name="Cuadro Nº III-14" sheetId="86" state="visible" r:id="rId87"/>
    <sheet name="Cuadro Nº III-15" sheetId="87" state="visible" r:id="rId88"/>
    <sheet name="Cuadro Nº III-16" sheetId="88" state="visible" r:id="rId89"/>
    <sheet name="Cuadro Nº III-17" sheetId="89" state="visible" r:id="rId90"/>
    <sheet name="Cuadro Nº IV-1" sheetId="90" state="visible" r:id="rId91"/>
    <sheet name="Cuadro Nº IV-2" sheetId="91" state="visible" r:id="rId92"/>
    <sheet name="Cuadro Nº IV-3" sheetId="92" state="visible" r:id="rId93"/>
    <sheet name="Cuadro Nº IV-4" sheetId="93" state="visible" r:id="rId94"/>
    <sheet name="Cuadro Nº IV-5" sheetId="94" state="visible" r:id="rId95"/>
    <sheet name="Cuadro Nº IV-6" sheetId="95" state="visible" r:id="rId96"/>
    <sheet name="Cuadro Nº IV-7" sheetId="96" state="visible" r:id="rId97"/>
    <sheet name="Cuadro Nº IV-8" sheetId="97" state="visible" r:id="rId98"/>
    <sheet name="Cuadro Nº IV-9" sheetId="98" state="visible" r:id="rId99"/>
    <sheet name="Cuadro Nº IV-10" sheetId="99" state="visible" r:id="rId100"/>
    <sheet name="Cuadro Nº IV-11" sheetId="100" state="visible" r:id="rId101"/>
    <sheet name="Cuadro Nº IV-12" sheetId="101" state="visible" r:id="rId102"/>
    <sheet name="Cuadro Nº IV-13" sheetId="102" state="visible" r:id="rId103"/>
    <sheet name="Cuadro Nº IV-14" sheetId="103" state="visible" r:id="rId104"/>
    <sheet name="Cuadro Nº IV-15" sheetId="104" state="visible" r:id="rId105"/>
    <sheet name="Cuadro Nº IV-16" sheetId="105" state="visible" r:id="rId106"/>
    <sheet name="Cuadro Nº IV-17" sheetId="106" state="visible" r:id="rId107"/>
    <sheet name="Cuadro Nº IV-18" sheetId="107" state="visible" r:id="rId108"/>
    <sheet name="Cuadro Nº IV-19" sheetId="108" state="visible" r:id="rId109"/>
    <sheet name="Cuadro Nº IV-20" sheetId="109" state="visible" r:id="rId110"/>
    <sheet name="Cuadro Nº IV-21" sheetId="110" state="visible" r:id="rId111"/>
    <sheet name="Cuadro Nº IV-22" sheetId="111" state="visible" r:id="rId112"/>
    <sheet name="Cuadro Nº IV-23" sheetId="112" state="visible" r:id="rId113"/>
    <sheet name="Cuadro Nº IV-24" sheetId="113" state="visible" r:id="rId114"/>
    <sheet name="Cuadro Nº IV-25" sheetId="114" state="visible" r:id="rId115"/>
    <sheet name="Cuadro Nº IV-26" sheetId="115" state="visible" r:id="rId116"/>
    <sheet name="Cuadro Nº IV-27" sheetId="116" state="visible" r:id="rId117"/>
    <sheet name="Cuadro Nº IV-28" sheetId="117" state="visible" r:id="rId118"/>
    <sheet name="Cuadro Nº IV-29" sheetId="118" state="visible" r:id="rId119"/>
    <sheet name="Cuadro Nº IV-30" sheetId="119" state="visible" r:id="rId120"/>
    <sheet name="Cuadro Nº IV-31" sheetId="120" state="visible" r:id="rId121"/>
    <sheet name="Cuadro Nº IV-32" sheetId="121" state="visible" r:id="rId122"/>
    <sheet name="Cuadro Nº IV-33" sheetId="122" state="visible" r:id="rId123"/>
    <sheet name="Cuadro Nº IV-34" sheetId="123" state="visible" r:id="rId124"/>
    <sheet name="Cuadro Nº IV-35" sheetId="124" state="visible" r:id="rId125"/>
    <sheet name="Cuadro Nº IV-36" sheetId="125" state="visible" r:id="rId126"/>
    <sheet name="Cuadro Nº IV-37" sheetId="126" state="visible" r:id="rId127"/>
    <sheet name="Cuadro Nº IV-38" sheetId="127" state="visible" r:id="rId128"/>
  </sheets>
  <externalReferences>
    <externalReference r:id="rId129"/>
  </externalReferences>
  <definedNames>
    <definedName function="false" hidden="false" localSheetId="23" name="_xlnm.Print_Area" vbProcedure="false">'Cuadro Nº I-24'!$A$1:$R$69,'Cuadro Nº I-24'!$T$1:$AI$69</definedName>
    <definedName function="false" hidden="false" localSheetId="57" name="_xlnm.Print_Area" vbProcedure="false">'Cuadro Nº II-31'!$A$1:$I$77,'Cuadro Nº II-31'!$K$1:$Y$77</definedName>
    <definedName function="false" hidden="false" localSheetId="59" name="_xlnm.Print_Area" vbProcedure="false">'Cuadro Nº II-33'!$A$1:$M$81,'Cuadro Nº II-33'!$O$1:$AE$81</definedName>
    <definedName function="false" hidden="false" localSheetId="62" name="_xlnm.Print_Area" vbProcedure="false">'Cuadro Nº II-36'!$A$1:$R$78,'Cuadro Nº II-36'!$T$1:$AI$78</definedName>
    <definedName function="false" hidden="false" localSheetId="63" name="_xlnm.Print_Area" vbProcedure="false">'Cuadro Nº II-37'!$A$1:$R$69,'Cuadro Nº II-37'!$T$1:$AI$69</definedName>
    <definedName function="false" hidden="false" localSheetId="68" name="_xlnm.Print_Area" vbProcedure="false">'Cuadro Nº II-42'!$A$1:$E$44,'Cuadro Nº II-42'!$A$46:$E$92</definedName>
    <definedName function="false" hidden="false" localSheetId="69" name="_xlnm.Print_Area" vbProcedure="false">'Cuadro Nº II-43'!$A$1:$E$43,'Cuadro Nº II-43'!$A$45:$E$92</definedName>
    <definedName function="false" hidden="false" localSheetId="70" name="_xlnm.Print_Area" vbProcedure="false">'Cuadro Nº II-44'!$A$1:$E$43,'Cuadro Nº II-44'!$A$45:$E$92</definedName>
    <definedName function="false" hidden="false" localSheetId="71" name="_xlnm.Print_Area" vbProcedure="false">'Cuadro Nº II-45'!$A$1:$E$45,'Cuadro Nº II-45'!$A$47:$E$92</definedName>
    <definedName function="false" hidden="false" localSheetId="86" name="_xlnm.Print_Area" vbProcedure="false">'Cuadro Nº III-15'!$A$1:$R$69,'Cuadro Nº III-15'!$T$1:$AI$69</definedName>
    <definedName function="false" hidden="false" localSheetId="116" name="_xlnm.Print_Area" vbProcedure="false">'Cuadro Nº IV-28'!$A$1:$I$24,'Cuadro Nº IV-28'!$K$1:$Y$24</definedName>
    <definedName function="false" hidden="false" localSheetId="118" name="_xlnm.Print_Area" vbProcedure="false">'Cuadro Nº IV-30'!$A$1:$M$28,'Cuadro Nº IV-30'!$O$1:$AE$28</definedName>
    <definedName function="false" hidden="false" localSheetId="121" name="_xlnm.Print_Area" vbProcedure="false">'Cuadro Nº IV-33'!$A$1:$R$25,'Cuadro Nº IV-33'!$T$1:$AI$25</definedName>
    <definedName function="false" hidden="false" localSheetId="122" name="_xlnm.Print_Area" vbProcedure="false">'Cuadro Nº IV-34'!$A$1:$R$69,'Cuadro Nº IV-34'!$T$1:$AI$69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2" uniqueCount="1208">
  <si>
    <t xml:space="preserve">CUADRO Nº I - 1</t>
  </si>
  <si>
    <t xml:space="preserve">SISTEMA BANCARIO</t>
  </si>
  <si>
    <t xml:space="preserve">NÚMERO DE INSTITUCIONES PRIVADAS Y DEL ESTADO, SEGÚN SUBSISTEMA</t>
  </si>
  <si>
    <t xml:space="preserve">marzo 2007   -   marzo 2006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mar-07</t>
  </si>
  <si>
    <t xml:space="preserve">feb-07</t>
  </si>
  <si>
    <t xml:space="preserve">mar-06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, BANCRECER, MI BANCO Y BANCO DE DESARROLLO ECONÓMICO Y SOCIAL DE VENEZUELA (BANDES).</t>
  </si>
  <si>
    <t xml:space="preserve">CUADRO Nº I - 2</t>
  </si>
  <si>
    <t xml:space="preserve">NOMBRE DE INSTITUCIONES, SEGÚN SUBSISTEMA</t>
  </si>
  <si>
    <t xml:space="preserve">marzo 2007</t>
  </si>
  <si>
    <t xml:space="preserve">SUBSISTEMA / NOMBRE DE INSTITUCIÓN</t>
  </si>
  <si>
    <t xml:space="preserve">BANCA UNIVERSAL</t>
  </si>
  <si>
    <t xml:space="preserve">BANCA CON LEYES ESPECIALES     3_/</t>
  </si>
  <si>
    <t xml:space="preserve">BANCO DE VENEZUELA, S.A. BANCO UNIVERSAL</t>
  </si>
  <si>
    <t xml:space="preserve">BANCO INDUSTRIAL DE VENEZUELA, C.A.   2_/</t>
  </si>
  <si>
    <t xml:space="preserve">BANESCO BANCO UNIVERSAL, C.A.</t>
  </si>
  <si>
    <t xml:space="preserve">INSTITUTO MUNICIPAL DE CRÉDITO POPULAR (IMCP)</t>
  </si>
  <si>
    <t xml:space="preserve">BANCO MERCANTIL, C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EXTERIOR, C.A. BANCO UNIVERSAL</t>
  </si>
  <si>
    <t xml:space="preserve">BANCA DE DESARROLLO</t>
  </si>
  <si>
    <t xml:space="preserve">BANCO DEL CARIBE, C.A. BANCO UNIVERSAL</t>
  </si>
  <si>
    <t xml:space="preserve">FONDO COMÚN, C.A. BANCO UNIVERSAL</t>
  </si>
  <si>
    <t xml:space="preserve">BANCO DE DESARROLLO ECONÓMICO Y SOCIAL DE VENEZUELA (BANDES)     3_/</t>
  </si>
  <si>
    <t xml:space="preserve">BANCO NACIONAL DE CRÉDITO, C.A.</t>
  </si>
  <si>
    <t xml:space="preserve">BANCO DE LA GENTE EMPRENDEDORA (BANGENTE), C.A.   2_/</t>
  </si>
  <si>
    <t xml:space="preserve">BANCO CANARIAS DE VENEZUELA, BANCO UNIVERSAL, C.A.</t>
  </si>
  <si>
    <t xml:space="preserve">BANCO DE DESARROLLO DEL MICROEMPRESARIO, C.A.     2_/</t>
  </si>
  <si>
    <t xml:space="preserve">BANCO CARONÍ, C.A., BANCO UNIVERSAL</t>
  </si>
  <si>
    <t xml:space="preserve">BANCO DEL SOL, BANCO DE DESARROLLO, C.A.     2_/</t>
  </si>
  <si>
    <t xml:space="preserve">VENEZOLANO DE CRÉDITO, S.A. BANCO UNIVERSAL</t>
  </si>
  <si>
    <t xml:space="preserve">BANCRECER, S.A. BANCO DE DESARROLLO     2_/</t>
  </si>
  <si>
    <t xml:space="preserve">CITIBANK, N.A. BANCO UNIVERSAL</t>
  </si>
  <si>
    <t xml:space="preserve">MI BANCO, BANCO DE DESARROLLO, C.A.     2_/</t>
  </si>
  <si>
    <t xml:space="preserve">CORP BANCA, C.A. BANCO UNIVERSAL</t>
  </si>
  <si>
    <t xml:space="preserve">C.A. CENTRAL, BANCO UNIVERSAL</t>
  </si>
  <si>
    <t xml:space="preserve">BANCA DE INVERSIÓN</t>
  </si>
  <si>
    <t xml:space="preserve">DEL SUR BANCO UNIVERSAL, C.A.</t>
  </si>
  <si>
    <t xml:space="preserve">BANCO SOFITASA, BANCO UNIVERSAL, C.A.</t>
  </si>
  <si>
    <t xml:space="preserve">BANINVEST BANCO DE INVERSIÓN, C.A.</t>
  </si>
  <si>
    <t xml:space="preserve">PROVIVIENDA, BANCO UNIVERSAL, C.A.</t>
  </si>
  <si>
    <t xml:space="preserve">SOFIOCCIDENTE BANCO DE INVERSIÓN, C.A.</t>
  </si>
  <si>
    <t xml:space="preserve">TOTALBANK, C.A., BANCO UNIVERSAL</t>
  </si>
  <si>
    <t xml:space="preserve">FEDERAL BANCO DE INVERSIÓN, C.A.</t>
  </si>
  <si>
    <t xml:space="preserve">BANCO DE FOMENTO REGIONAL LOS ANDES, C.A. (BANFOANDES)     3_/</t>
  </si>
  <si>
    <t xml:space="preserve">BANCO DE INVERSIÓN INDUSTRIAL DE VENEZUELA, C.A. (FIVCA)     3_/</t>
  </si>
  <si>
    <t xml:space="preserve">BANCO DEL TESORO, C.A. BANCO UNIVERSAL      3_/</t>
  </si>
  <si>
    <t xml:space="preserve">BANCO AGRÍCOLA DE VENEZUELA, C.A. BANCO UNIVERSAL      3_/</t>
  </si>
  <si>
    <t xml:space="preserve">BANCA HIPOTECARIA</t>
  </si>
  <si>
    <t xml:space="preserve">BANCA COMERCIAL</t>
  </si>
  <si>
    <t xml:space="preserve">BANCO HIPOTECARIO DE INVERSIÓN TURÍSTICA DE VENEZUELA, C.A. (INVERBANCO)</t>
  </si>
  <si>
    <t xml:space="preserve">BANCO FEDERAL, C.A.</t>
  </si>
  <si>
    <t xml:space="preserve">BANCORO, C.A.</t>
  </si>
  <si>
    <t xml:space="preserve">EMPRESAS DE ARRENDAMIENTO FINANCIERO</t>
  </si>
  <si>
    <t xml:space="preserve">bOLÍVAR BANCO, C.A.</t>
  </si>
  <si>
    <t xml:space="preserve">BANCO GUAYANA, C.A.</t>
  </si>
  <si>
    <t xml:space="preserve">ARRENDADORA FINANCIERA EMPRESARIAL, C.A. ANFICO     3_/</t>
  </si>
  <si>
    <t xml:space="preserve">BANCO CONFEDERADO, S.A.</t>
  </si>
  <si>
    <t xml:space="preserve">BANCO PLAZA, C.A.</t>
  </si>
  <si>
    <t xml:space="preserve">ENTIDADES DE AHORRO Y PRÉSTAMO</t>
  </si>
  <si>
    <t xml:space="preserve">BANVALOR BANCO COMERCIAL, C.A.</t>
  </si>
  <si>
    <t xml:space="preserve">STANFORD BANK, S.A. BANCO COMERCIAL</t>
  </si>
  <si>
    <t xml:space="preserve">MI CASA, ENTIDAD DE AHORRO Y PRÉSTAMO, C.A.</t>
  </si>
  <si>
    <t xml:space="preserve">ABN AMRO BANK, N.V. (SUCURSAL VENEZUELA)</t>
  </si>
  <si>
    <t xml:space="preserve">CASA PROPIA, ENTIDAD DE AHORRO Y PRÉSTAMO, C.A.</t>
  </si>
  <si>
    <t xml:space="preserve">INVERUNIÓN BANCO COMERCIAL, C.A.</t>
  </si>
  <si>
    <t xml:space="preserve">BANPLUS ENTIDAD DE AHORRO Y PRÉSTAMO, C.A.</t>
  </si>
  <si>
    <t xml:space="preserve">BANNORTE (BANORTE) BANCO COMERCIAL, C.A.</t>
  </si>
  <si>
    <t xml:space="preserve">HELM BANK DE VENEZUELA, S.A. BANCO REGIONAL COMERCIAL</t>
  </si>
  <si>
    <t xml:space="preserve">FONDOS DEL MERCADO MONETARIO</t>
  </si>
  <si>
    <t xml:space="preserve">100% BANCO, BANCO COMERCIAL, C.A.</t>
  </si>
  <si>
    <t xml:space="preserve">BANCO ACTIVO, C.A. BANCO COMERCIAL     1_/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CO HIPOTECARIO ACTIVO, C.A.</t>
  </si>
  <si>
    <t xml:space="preserve">2_/ A los fines estadísticos se incluye como BANCA COMERCIAL</t>
  </si>
  <si>
    <t xml:space="preserve">3_/ Institutos de capital del esta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6</t>
  </si>
  <si>
    <t xml:space="preserve">mar07 / feb07</t>
  </si>
  <si>
    <t xml:space="preserve">mar07 / dic06</t>
  </si>
  <si>
    <t xml:space="preserve">mar07 / mar06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marzo 2007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AÑO 2007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marzo 2007   /   febrero 2007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marzo-07</t>
  </si>
  <si>
    <t xml:space="preserve">febrero-07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3-07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</t>
  </si>
  <si>
    <t xml:space="preserve">Variación Anual</t>
  </si>
  <si>
    <t xml:space="preserve">Del 01/01/07</t>
  </si>
  <si>
    <t xml:space="preserve">Del 01/07/06</t>
  </si>
  <si>
    <t xml:space="preserve">Del 01/01/06</t>
  </si>
  <si>
    <t xml:space="preserve">al 31/03/07</t>
  </si>
  <si>
    <t xml:space="preserve">al 30/09/06</t>
  </si>
  <si>
    <t xml:space="preserve">al 31/03/06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7 AL 31-03-07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3  -  marzo 2007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marzo - febrero / 2007</t>
  </si>
  <si>
    <t xml:space="preserve">diciembre - marzo / 2006</t>
  </si>
  <si>
    <t xml:space="preserve">Indicadores</t>
  </si>
  <si>
    <t xml:space="preserve">Mes</t>
  </si>
  <si>
    <t xml:space="preserve">jun-06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í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4,75% DEL TOTAL DE CARTERA DE CRÉDITO BRUTA AL 31/12/06</t>
  </si>
  <si>
    <t xml:space="preserve">4_/ LAS COLOCACIONES AGRÍCOLAS REPRESENTAN EL 11,82% DEL TOTAL DE CARTERA DE CRÉDITO BRUTA AL 31/12/06</t>
  </si>
  <si>
    <t xml:space="preserve">5_/ LAS COLOCACIONES AL SECTOR TURÍSMO REPRESENTAN EL 1,33% DEL TOTAL DE CARTERA DE CRÉDITO BRUTA AL 31/12/06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EXTERIOR</t>
  </si>
  <si>
    <t xml:space="preserve">BANCARIBE</t>
  </si>
  <si>
    <t xml:space="preserve">FONDO COMÚN</t>
  </si>
  <si>
    <t xml:space="preserve">FEDERAL</t>
  </si>
  <si>
    <t xml:space="preserve">NACIONAL DE CRÉDITO</t>
  </si>
  <si>
    <t xml:space="preserve">BANCORO</t>
  </si>
  <si>
    <t xml:space="preserve">CANARIAS DE VENEZUELA</t>
  </si>
  <si>
    <t xml:space="preserve">CARONÍ</t>
  </si>
  <si>
    <t xml:space="preserve">VENEZOLANO DE CRÉDITO</t>
  </si>
  <si>
    <t xml:space="preserve">CITIBANK</t>
  </si>
  <si>
    <t xml:space="preserve">CORP BANCA</t>
  </si>
  <si>
    <t xml:space="preserve">BOLÍVAR</t>
  </si>
  <si>
    <t xml:space="preserve">CENTRAL</t>
  </si>
  <si>
    <t xml:space="preserve">GUAYANA</t>
  </si>
  <si>
    <t xml:space="preserve">CONFEDERADO</t>
  </si>
  <si>
    <t xml:space="preserve">DEL SUR</t>
  </si>
  <si>
    <t xml:space="preserve">SOFITASA</t>
  </si>
  <si>
    <t xml:space="preserve">PLAZA</t>
  </si>
  <si>
    <t xml:space="preserve">BANPRO</t>
  </si>
  <si>
    <t xml:space="preserve">TOTALBANK</t>
  </si>
  <si>
    <t xml:space="preserve">BANVALOR</t>
  </si>
  <si>
    <t xml:space="preserve">STANFORD BANK</t>
  </si>
  <si>
    <t xml:space="preserve">ABN AMRO BANK</t>
  </si>
  <si>
    <t xml:space="preserve">INVERUNIÓN</t>
  </si>
  <si>
    <t xml:space="preserve">BANORTE</t>
  </si>
  <si>
    <t xml:space="preserve">HELM BANK DE VENEZUELA</t>
  </si>
  <si>
    <t xml:space="preserve">100% BANCO</t>
  </si>
  <si>
    <t xml:space="preserve">BANCO ACTIVO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BANCO AGRÍCOLA DE VENEZUELA</t>
  </si>
  <si>
    <t xml:space="preserve">TOTAL BANCA DE CAPITAL DEL ESTADO</t>
  </si>
  <si>
    <t xml:space="preserve">BANGENTE</t>
  </si>
  <si>
    <t xml:space="preserve">DESARROLLO DEL MICROEMPRESARIO</t>
  </si>
  <si>
    <t xml:space="preserve">BANCRECER</t>
  </si>
  <si>
    <t xml:space="preserve">BANCO DEL SOL</t>
  </si>
  <si>
    <t xml:space="preserve">MI BANCO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BANCO ACTIVO     1_/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ARIBE</t>
  </si>
  <si>
    <t xml:space="preserve">PROVIVIENDA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COMPROMISOS DE CRÉDITOS</t>
  </si>
  <si>
    <t xml:space="preserve">TOTAL COLOCACIONES EN EL SECTOR TURISMO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11)=(9)+(10)</t>
  </si>
  <si>
    <t xml:space="preserve">(12)=(5)+(8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29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CUENTAS DE ORDEN POR RUBRO, SEGÚN BANCO</t>
  </si>
  <si>
    <t xml:space="preserve">CUADRO Nº II - 28</t>
  </si>
  <si>
    <t xml:space="preserve">CUADRO Nº II - 29</t>
  </si>
  <si>
    <t xml:space="preserve">ACTIVOS DE LOS FIDEICOMISOS Y VARIACIÓN PORCENTUAL POR MES, SEGÚN BANCO</t>
  </si>
  <si>
    <t xml:space="preserve">marzo - febrero / 2007 - marzo / 2006</t>
  </si>
  <si>
    <t xml:space="preserve">(%)</t>
  </si>
  <si>
    <t xml:space="preserve">V A R I A C I Ó N</t>
  </si>
  <si>
    <t xml:space="preserve">marzo - 07</t>
  </si>
  <si>
    <t xml:space="preserve">febrero - 07</t>
  </si>
  <si>
    <t xml:space="preserve">marzo - 06</t>
  </si>
  <si>
    <t xml:space="preserve">CUADRO Nº II - 30</t>
  </si>
  <si>
    <t xml:space="preserve">CUADRO Nº II - 31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2</t>
  </si>
  <si>
    <t xml:space="preserve">Del 01/07/00</t>
  </si>
  <si>
    <t xml:space="preserve">Al 31/08/01</t>
  </si>
  <si>
    <t xml:space="preserve">CUADRO Nº II - 33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4</t>
  </si>
  <si>
    <t xml:space="preserve">DISTRIBUCIÓN DE LOS INGRESOS POR COMISIONES POR SERVICIOS, SEGÚN BANCO</t>
  </si>
  <si>
    <t xml:space="preserve">CUADRO Nº II - 35</t>
  </si>
  <si>
    <t xml:space="preserve">CUADRO Nº II - 36</t>
  </si>
  <si>
    <t xml:space="preserve">DISTRIBUCIÓN DE LOS INGRESOS POR OTRAS COMISIONES NO FINANCIERAS, SEGÚN BANCO</t>
  </si>
  <si>
    <t xml:space="preserve">CUADRO Nº II - 37</t>
  </si>
  <si>
    <t xml:space="preserve">CUADRO Nº II - 38</t>
  </si>
  <si>
    <t xml:space="preserve">RESULTADO BRUTO ANTES DE IMPUESTO E IMPUESTO SOBRE LA RENTA, SEGÚN INSTITUTO</t>
  </si>
  <si>
    <t xml:space="preserve">CUADRO Nº II - 39</t>
  </si>
  <si>
    <t xml:space="preserve">CUADRO Nº II - 40</t>
  </si>
  <si>
    <t xml:space="preserve">3_/ LAS COLOCACIONES A MICROEMPRESARIOS REPRESENTAN EL 4,84% DEL TOTAL DE CARTERA DE CRÉDITO BRUTA AL 31/12/06</t>
  </si>
  <si>
    <t xml:space="preserve">4_/ LAS COLOCACIONES AGRÍCOLAS REPRESENTAN EL 12,12% DEL TOTAL DE CARTERA DE CRÉDITO BRUTA AL 31/12/06</t>
  </si>
  <si>
    <t xml:space="preserve">5_/ LAS COLOCACIONES AL SECTOR TURÍSMO REPRESENTAN EL 1,37% DEL TOTAL DE CARTERA DE CRÉDITO BRUTA AL 31/12/06</t>
  </si>
  <si>
    <t xml:space="preserve">CUADRO Nº II - 41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2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VENEZUELA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FEDERAL     (Banco Comercial)</t>
  </si>
  <si>
    <t xml:space="preserve">FONDO COMÚN  (Banco Universal)</t>
  </si>
  <si>
    <t xml:space="preserve">CANARIAS DE VENEZUELA     (Banco Universal)</t>
  </si>
  <si>
    <t xml:space="preserve">NACIONAL DE CRÉDITO     (Banco Universal)</t>
  </si>
  <si>
    <t xml:space="preserve">BANCORO     (Banco Comercial)</t>
  </si>
  <si>
    <t xml:space="preserve">CITIBANK  (Banco Universal)</t>
  </si>
  <si>
    <t xml:space="preserve">CORP BANCA     (Banco Universal)</t>
  </si>
  <si>
    <t xml:space="preserve">VENEZOLANO DE CRÉDITO     (Banco Universal)</t>
  </si>
  <si>
    <t xml:space="preserve">CARONÍ  (Banco Universal)</t>
  </si>
  <si>
    <t xml:space="preserve">CONFEDERADO    (Banco Comercial)</t>
  </si>
  <si>
    <t xml:space="preserve">BOLÍVAR   (Banco Comercial)</t>
  </si>
  <si>
    <t xml:space="preserve">CENTRAL    (Banco Universal)</t>
  </si>
  <si>
    <t xml:space="preserve">GUAYANA     (Banco Comercial)</t>
  </si>
  <si>
    <t xml:space="preserve">ENTRE EL 0,50% Y 0,99%</t>
  </si>
  <si>
    <t xml:space="preserve">SOFITASA  (Banco Universal)</t>
  </si>
  <si>
    <t xml:space="preserve">DEL SUR  (Banco Universal)</t>
  </si>
  <si>
    <t xml:space="preserve">PROVIVIENDA  (Banco Universal)</t>
  </si>
  <si>
    <t xml:space="preserve">PLAZA     (Banco Comercial)</t>
  </si>
  <si>
    <t xml:space="preserve">TOTALBANK     (Banco Universal)</t>
  </si>
  <si>
    <t xml:space="preserve">MENOS DEL 0,50%</t>
  </si>
  <si>
    <t xml:space="preserve">BANORTE     (Banco Comercial)</t>
  </si>
  <si>
    <t xml:space="preserve">STANFORD BANK     (Banco Comercial)</t>
  </si>
  <si>
    <t xml:space="preserve">ABN AMRO BANK  (Banco Comercial)</t>
  </si>
  <si>
    <t xml:space="preserve">BANVALOR  (Banco Comercial)</t>
  </si>
  <si>
    <t xml:space="preserve">INVERUNIÓN     (Banco Comercial)</t>
  </si>
  <si>
    <t xml:space="preserve">100% BANCO     (Banco Comercial)</t>
  </si>
  <si>
    <t xml:space="preserve">HELM BANK DE VENEZUELA     (Banco Comercial)</t>
  </si>
  <si>
    <t xml:space="preserve">BANCO ACTIVO     (Banco Comercial)     1_/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CO AGRÍCOLA DE VENEZUELA     (Banco Universal)</t>
  </si>
  <si>
    <t xml:space="preserve">BANGENTE     (Banco Comercial)</t>
  </si>
  <si>
    <t xml:space="preserve">BANCRECER     (Banco Comercial)</t>
  </si>
  <si>
    <t xml:space="preserve">DESARROLLO DEL MICROEMPRESARIO     (Banco Comercial)</t>
  </si>
  <si>
    <t xml:space="preserve">BANCO DEL SOL     (Banco Comercial)</t>
  </si>
  <si>
    <t xml:space="preserve">MI BANCO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3</t>
  </si>
  <si>
    <t xml:space="preserve">CARTERA DE CRÉDITOS POR CUOTAS DE MERCADO, SEGÚN BANCO</t>
  </si>
  <si>
    <t xml:space="preserve">C A R T E R A   D E   C R É D I T O S</t>
  </si>
  <si>
    <t xml:space="preserve">CUADRO Nº II - 44</t>
  </si>
  <si>
    <t xml:space="preserve">CAPTACIONES DEL PÚBLICO POR CUOTAS DE MERCADO, SEGÚN BANCO</t>
  </si>
  <si>
    <t xml:space="preserve">C A P T A C I O N E S   D E L   P Ú B L I C O</t>
  </si>
  <si>
    <t xml:space="preserve">CUADRO Nº II - 45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2,22% DEL TOTAL DE CARTERA DE CRÉDITO BRUTA AL 31/12/06</t>
  </si>
  <si>
    <t xml:space="preserve">4_/ LAS COLOCACIONES AGRÍCOLAS REPRESENTAN EL 17,37% DEL TOTAL DE CARTERA DE CRÉDITO BRUTA AL 31/12/06</t>
  </si>
  <si>
    <t xml:space="preserve">5_/ LAS COLOCACIONES AL SECTOR TURÍSMO REPRESENTAN EL 0,85% DEL TOTAL DE CARTERA DE CRÉDITO BRUTA AL 31/12/06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Variación Semestral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ísmo</t>
  </si>
  <si>
    <t xml:space="preserve">3_/ LAS COLOCACIONES A MICROEMPRESARIOS REPRESENTAN EL 1,50% DEL TOTAL DE CARTERA DE CRÉDITO BRUTA AL 31/12/06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Octubre (2)" xfId="29"/>
    <cellStyle name="Millares_Oficinas y Trabajadores" xfId="30"/>
    <cellStyle name="Millares_Otros Cuadros BUyBC" xfId="31"/>
    <cellStyle name="Millares_PLAZO" xfId="32"/>
    <cellStyle name="Millares_Principales Rubros (Dic01)" xfId="33"/>
    <cellStyle name="Millares_Sistema Bancario" xfId="34"/>
    <cellStyle name="Millares_Sistema BancarioI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externalLink" Target="externalLinks/externalLink1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16" name="Oval 17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17" name="Oval 18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8" name="Oval 1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19" name="Oval 2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0" name="Oval 2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1" name="Oval 22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2" name="Oval 23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3" name="Oval 24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24" name="Oval 25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25" name="Oval 26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26" name="Oval 27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27" name="Oval 28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8" name="Oval 29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9" name="Oval 30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30" name="Oval 31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189" name="Oval 323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197" name="Oval 332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02" name="Oval 339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18" name="Oval 356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79" name="Oval 448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80" name="Oval 449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281" name="Oval 469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05" name="Oval 498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34" name="Oval 533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52640</xdr:rowOff>
    </xdr:to>
    <xdr:sp>
      <xdr:nvSpPr>
        <xdr:cNvPr id="346" name="Oval 550"/>
        <xdr:cNvSpPr/>
      </xdr:nvSpPr>
      <xdr:spPr>
        <a:xfrm>
          <a:off x="0" y="76770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4" name="Oval 576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58" name="Oval 583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9" name="Oval 584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63" name="Oval 588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62000</xdr:rowOff>
    </xdr:to>
    <xdr:sp>
      <xdr:nvSpPr>
        <xdr:cNvPr id="364" name="Oval 589"/>
        <xdr:cNvSpPr/>
      </xdr:nvSpPr>
      <xdr:spPr>
        <a:xfrm>
          <a:off x="0" y="8391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28080</xdr:rowOff>
    </xdr:from>
    <xdr:to>
      <xdr:col>0</xdr:col>
      <xdr:colOff>3240</xdr:colOff>
      <xdr:row>55</xdr:row>
      <xdr:rowOff>18720</xdr:rowOff>
    </xdr:to>
    <xdr:sp>
      <xdr:nvSpPr>
        <xdr:cNvPr id="365" name="Oval 590"/>
        <xdr:cNvSpPr/>
      </xdr:nvSpPr>
      <xdr:spPr>
        <a:xfrm>
          <a:off x="0" y="9057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71" name="Oval 59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82" name="Oval 609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83" name="Oval 610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84" name="Oval 611"/>
        <xdr:cNvSpPr/>
      </xdr:nvSpPr>
      <xdr:spPr>
        <a:xfrm>
          <a:off x="0" y="9381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385" name="Oval 612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386" name="Oval 614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387" name="Oval 617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94" name="Oval 625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97" name="Oval 62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400" name="Oval 631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1" name="Oval 632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2" name="Oval 634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720</xdr:rowOff>
    </xdr:from>
    <xdr:to>
      <xdr:col>0</xdr:col>
      <xdr:colOff>3240</xdr:colOff>
      <xdr:row>48</xdr:row>
      <xdr:rowOff>162000</xdr:rowOff>
    </xdr:to>
    <xdr:sp>
      <xdr:nvSpPr>
        <xdr:cNvPr id="403" name="Oval 635"/>
        <xdr:cNvSpPr/>
      </xdr:nvSpPr>
      <xdr:spPr>
        <a:xfrm>
          <a:off x="0" y="8039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404" name="Oval 636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405" name="Oval 637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080</xdr:rowOff>
    </xdr:to>
    <xdr:sp>
      <xdr:nvSpPr>
        <xdr:cNvPr id="406" name="Oval 638"/>
        <xdr:cNvSpPr/>
      </xdr:nvSpPr>
      <xdr:spPr>
        <a:xfrm>
          <a:off x="0" y="7867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0</xdr:col>
      <xdr:colOff>3240</xdr:colOff>
      <xdr:row>54</xdr:row>
      <xdr:rowOff>19080</xdr:rowOff>
    </xdr:to>
    <xdr:sp>
      <xdr:nvSpPr>
        <xdr:cNvPr id="407" name="Oval 639"/>
        <xdr:cNvSpPr/>
      </xdr:nvSpPr>
      <xdr:spPr>
        <a:xfrm>
          <a:off x="0" y="8896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0</xdr:row>
      <xdr:rowOff>0</xdr:rowOff>
    </xdr:from>
    <xdr:to>
      <xdr:col>0</xdr:col>
      <xdr:colOff>519120</xdr:colOff>
      <xdr:row>70</xdr:row>
      <xdr:rowOff>152640</xdr:rowOff>
    </xdr:to>
    <xdr:sp>
      <xdr:nvSpPr>
        <xdr:cNvPr id="408" name="Oval 640"/>
        <xdr:cNvSpPr/>
      </xdr:nvSpPr>
      <xdr:spPr>
        <a:xfrm>
          <a:off x="31320" y="1179180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09" name="Oval 2321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0" name="Oval 2322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1" name="Oval 2323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2" name="Oval 2324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13" name="Oval 2325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14" name="Oval 2326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15" name="Oval 2327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16" name="Oval 2328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17" name="Oval 2329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18" name="Oval 2330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19" name="Oval 2331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20" name="Oval 2332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3</xdr:row>
      <xdr:rowOff>9360</xdr:rowOff>
    </xdr:from>
    <xdr:to>
      <xdr:col>9</xdr:col>
      <xdr:colOff>876240</xdr:colOff>
      <xdr:row>33</xdr:row>
      <xdr:rowOff>162000</xdr:rowOff>
    </xdr:to>
    <xdr:sp>
      <xdr:nvSpPr>
        <xdr:cNvPr id="421" name="Oval 2333"/>
        <xdr:cNvSpPr/>
      </xdr:nvSpPr>
      <xdr:spPr>
        <a:xfrm>
          <a:off x="1296144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22" name="Oval 2334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23" name="Oval 2335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4" name="Oval 2336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25" name="Oval 2337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26" name="Oval 2338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27" name="Oval 2339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28" name="Oval 2340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29" name="Oval 2341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30" name="Oval 2342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31" name="Oval 2343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</xdr:row>
      <xdr:rowOff>9720</xdr:rowOff>
    </xdr:from>
    <xdr:to>
      <xdr:col>8</xdr:col>
      <xdr:colOff>866520</xdr:colOff>
      <xdr:row>18</xdr:row>
      <xdr:rowOff>162000</xdr:rowOff>
    </xdr:to>
    <xdr:sp>
      <xdr:nvSpPr>
        <xdr:cNvPr id="432" name="Oval 2344"/>
        <xdr:cNvSpPr/>
      </xdr:nvSpPr>
      <xdr:spPr>
        <a:xfrm>
          <a:off x="1170396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33" name="Oval 2345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2</xdr:row>
      <xdr:rowOff>9720</xdr:rowOff>
    </xdr:from>
    <xdr:to>
      <xdr:col>8</xdr:col>
      <xdr:colOff>866520</xdr:colOff>
      <xdr:row>22</xdr:row>
      <xdr:rowOff>162000</xdr:rowOff>
    </xdr:to>
    <xdr:sp>
      <xdr:nvSpPr>
        <xdr:cNvPr id="434" name="Oval 2346"/>
        <xdr:cNvSpPr/>
      </xdr:nvSpPr>
      <xdr:spPr>
        <a:xfrm>
          <a:off x="1170396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7</xdr:row>
      <xdr:rowOff>9720</xdr:rowOff>
    </xdr:from>
    <xdr:to>
      <xdr:col>8</xdr:col>
      <xdr:colOff>866520</xdr:colOff>
      <xdr:row>27</xdr:row>
      <xdr:rowOff>162000</xdr:rowOff>
    </xdr:to>
    <xdr:sp>
      <xdr:nvSpPr>
        <xdr:cNvPr id="435" name="Oval 2347"/>
        <xdr:cNvSpPr/>
      </xdr:nvSpPr>
      <xdr:spPr>
        <a:xfrm>
          <a:off x="1170396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33</xdr:row>
      <xdr:rowOff>9360</xdr:rowOff>
    </xdr:from>
    <xdr:to>
      <xdr:col>8</xdr:col>
      <xdr:colOff>866520</xdr:colOff>
      <xdr:row>33</xdr:row>
      <xdr:rowOff>162000</xdr:rowOff>
    </xdr:to>
    <xdr:sp>
      <xdr:nvSpPr>
        <xdr:cNvPr id="436" name="Oval 2348"/>
        <xdr:cNvSpPr/>
      </xdr:nvSpPr>
      <xdr:spPr>
        <a:xfrm>
          <a:off x="1170396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0</xdr:row>
      <xdr:rowOff>9360</xdr:rowOff>
    </xdr:from>
    <xdr:to>
      <xdr:col>9</xdr:col>
      <xdr:colOff>866520</xdr:colOff>
      <xdr:row>20</xdr:row>
      <xdr:rowOff>162000</xdr:rowOff>
    </xdr:to>
    <xdr:sp>
      <xdr:nvSpPr>
        <xdr:cNvPr id="437" name="Oval 2349"/>
        <xdr:cNvSpPr/>
      </xdr:nvSpPr>
      <xdr:spPr>
        <a:xfrm>
          <a:off x="1295172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38" name="Oval 2350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0</xdr:row>
      <xdr:rowOff>9360</xdr:rowOff>
    </xdr:from>
    <xdr:to>
      <xdr:col>9</xdr:col>
      <xdr:colOff>866520</xdr:colOff>
      <xdr:row>30</xdr:row>
      <xdr:rowOff>162000</xdr:rowOff>
    </xdr:to>
    <xdr:sp>
      <xdr:nvSpPr>
        <xdr:cNvPr id="439" name="Oval 2351"/>
        <xdr:cNvSpPr/>
      </xdr:nvSpPr>
      <xdr:spPr>
        <a:xfrm>
          <a:off x="129517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40" name="Oval 2352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</xdr:row>
      <xdr:rowOff>9720</xdr:rowOff>
    </xdr:from>
    <xdr:to>
      <xdr:col>7</xdr:col>
      <xdr:colOff>866520</xdr:colOff>
      <xdr:row>18</xdr:row>
      <xdr:rowOff>162000</xdr:rowOff>
    </xdr:to>
    <xdr:sp>
      <xdr:nvSpPr>
        <xdr:cNvPr id="441" name="Oval 2353"/>
        <xdr:cNvSpPr/>
      </xdr:nvSpPr>
      <xdr:spPr>
        <a:xfrm>
          <a:off x="1045620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42" name="Oval 2354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2</xdr:row>
      <xdr:rowOff>9720</xdr:rowOff>
    </xdr:from>
    <xdr:to>
      <xdr:col>7</xdr:col>
      <xdr:colOff>866520</xdr:colOff>
      <xdr:row>22</xdr:row>
      <xdr:rowOff>162000</xdr:rowOff>
    </xdr:to>
    <xdr:sp>
      <xdr:nvSpPr>
        <xdr:cNvPr id="443" name="Oval 2355"/>
        <xdr:cNvSpPr/>
      </xdr:nvSpPr>
      <xdr:spPr>
        <a:xfrm>
          <a:off x="1045620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7</xdr:row>
      <xdr:rowOff>9720</xdr:rowOff>
    </xdr:from>
    <xdr:to>
      <xdr:col>7</xdr:col>
      <xdr:colOff>866520</xdr:colOff>
      <xdr:row>27</xdr:row>
      <xdr:rowOff>162000</xdr:rowOff>
    </xdr:to>
    <xdr:sp>
      <xdr:nvSpPr>
        <xdr:cNvPr id="444" name="Oval 2356"/>
        <xdr:cNvSpPr/>
      </xdr:nvSpPr>
      <xdr:spPr>
        <a:xfrm>
          <a:off x="1045620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45" name="Oval 2357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9</xdr:row>
      <xdr:rowOff>9360</xdr:rowOff>
    </xdr:from>
    <xdr:to>
      <xdr:col>8</xdr:col>
      <xdr:colOff>866520</xdr:colOff>
      <xdr:row>29</xdr:row>
      <xdr:rowOff>162000</xdr:rowOff>
    </xdr:to>
    <xdr:sp>
      <xdr:nvSpPr>
        <xdr:cNvPr id="446" name="Oval 2358"/>
        <xdr:cNvSpPr/>
      </xdr:nvSpPr>
      <xdr:spPr>
        <a:xfrm>
          <a:off x="1170396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47" name="Oval 2359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48" name="Oval 2360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49" name="Oval 2361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50" name="Oval 2362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3</xdr:row>
      <xdr:rowOff>9360</xdr:rowOff>
    </xdr:from>
    <xdr:to>
      <xdr:col>10</xdr:col>
      <xdr:colOff>1320840</xdr:colOff>
      <xdr:row>33</xdr:row>
      <xdr:rowOff>162000</xdr:rowOff>
    </xdr:to>
    <xdr:sp>
      <xdr:nvSpPr>
        <xdr:cNvPr id="451" name="Oval 2363"/>
        <xdr:cNvSpPr/>
      </xdr:nvSpPr>
      <xdr:spPr>
        <a:xfrm>
          <a:off x="14651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52" name="Oval 2364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6</xdr:row>
      <xdr:rowOff>9360</xdr:rowOff>
    </xdr:from>
    <xdr:to>
      <xdr:col>7</xdr:col>
      <xdr:colOff>866520</xdr:colOff>
      <xdr:row>26</xdr:row>
      <xdr:rowOff>161640</xdr:rowOff>
    </xdr:to>
    <xdr:sp>
      <xdr:nvSpPr>
        <xdr:cNvPr id="453" name="Oval 2365"/>
        <xdr:cNvSpPr/>
      </xdr:nvSpPr>
      <xdr:spPr>
        <a:xfrm>
          <a:off x="1045620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2</xdr:row>
      <xdr:rowOff>9360</xdr:rowOff>
    </xdr:from>
    <xdr:to>
      <xdr:col>8</xdr:col>
      <xdr:colOff>876240</xdr:colOff>
      <xdr:row>12</xdr:row>
      <xdr:rowOff>161640</xdr:rowOff>
    </xdr:to>
    <xdr:sp>
      <xdr:nvSpPr>
        <xdr:cNvPr id="454" name="Oval 2366"/>
        <xdr:cNvSpPr/>
      </xdr:nvSpPr>
      <xdr:spPr>
        <a:xfrm>
          <a:off x="11713680" y="2181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3</xdr:row>
      <xdr:rowOff>9720</xdr:rowOff>
    </xdr:from>
    <xdr:to>
      <xdr:col>9</xdr:col>
      <xdr:colOff>866520</xdr:colOff>
      <xdr:row>13</xdr:row>
      <xdr:rowOff>162000</xdr:rowOff>
    </xdr:to>
    <xdr:sp>
      <xdr:nvSpPr>
        <xdr:cNvPr id="455" name="Oval 2367"/>
        <xdr:cNvSpPr/>
      </xdr:nvSpPr>
      <xdr:spPr>
        <a:xfrm>
          <a:off x="1295172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56" name="Oval 2368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57" name="Oval 2369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0</xdr:row>
      <xdr:rowOff>9720</xdr:rowOff>
    </xdr:from>
    <xdr:to>
      <xdr:col>10</xdr:col>
      <xdr:colOff>1320840</xdr:colOff>
      <xdr:row>50</xdr:row>
      <xdr:rowOff>162000</xdr:rowOff>
    </xdr:to>
    <xdr:sp>
      <xdr:nvSpPr>
        <xdr:cNvPr id="458" name="Oval 2370"/>
        <xdr:cNvSpPr/>
      </xdr:nvSpPr>
      <xdr:spPr>
        <a:xfrm>
          <a:off x="14651640" y="8391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0</xdr:row>
      <xdr:rowOff>9720</xdr:rowOff>
    </xdr:from>
    <xdr:to>
      <xdr:col>9</xdr:col>
      <xdr:colOff>876240</xdr:colOff>
      <xdr:row>50</xdr:row>
      <xdr:rowOff>162000</xdr:rowOff>
    </xdr:to>
    <xdr:sp>
      <xdr:nvSpPr>
        <xdr:cNvPr id="459" name="Oval 2371"/>
        <xdr:cNvSpPr/>
      </xdr:nvSpPr>
      <xdr:spPr>
        <a:xfrm>
          <a:off x="1296144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0</xdr:row>
      <xdr:rowOff>9720</xdr:rowOff>
    </xdr:from>
    <xdr:to>
      <xdr:col>8</xdr:col>
      <xdr:colOff>876240</xdr:colOff>
      <xdr:row>50</xdr:row>
      <xdr:rowOff>162000</xdr:rowOff>
    </xdr:to>
    <xdr:sp>
      <xdr:nvSpPr>
        <xdr:cNvPr id="460" name="Oval 2372"/>
        <xdr:cNvSpPr/>
      </xdr:nvSpPr>
      <xdr:spPr>
        <a:xfrm>
          <a:off x="1171368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0</xdr:row>
      <xdr:rowOff>9720</xdr:rowOff>
    </xdr:from>
    <xdr:to>
      <xdr:col>7</xdr:col>
      <xdr:colOff>876240</xdr:colOff>
      <xdr:row>50</xdr:row>
      <xdr:rowOff>162000</xdr:rowOff>
    </xdr:to>
    <xdr:sp>
      <xdr:nvSpPr>
        <xdr:cNvPr id="461" name="Oval 2373"/>
        <xdr:cNvSpPr/>
      </xdr:nvSpPr>
      <xdr:spPr>
        <a:xfrm>
          <a:off x="1046592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6</xdr:row>
      <xdr:rowOff>9360</xdr:rowOff>
    </xdr:from>
    <xdr:to>
      <xdr:col>8</xdr:col>
      <xdr:colOff>876240</xdr:colOff>
      <xdr:row>36</xdr:row>
      <xdr:rowOff>161640</xdr:rowOff>
    </xdr:to>
    <xdr:sp>
      <xdr:nvSpPr>
        <xdr:cNvPr id="462" name="Oval 2374"/>
        <xdr:cNvSpPr/>
      </xdr:nvSpPr>
      <xdr:spPr>
        <a:xfrm>
          <a:off x="11713680" y="6067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63" name="Oval 2375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64" name="Oval 2376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3</xdr:row>
      <xdr:rowOff>9720</xdr:rowOff>
    </xdr:from>
    <xdr:to>
      <xdr:col>7</xdr:col>
      <xdr:colOff>866520</xdr:colOff>
      <xdr:row>13</xdr:row>
      <xdr:rowOff>162000</xdr:rowOff>
    </xdr:to>
    <xdr:sp>
      <xdr:nvSpPr>
        <xdr:cNvPr id="465" name="Oval 2377"/>
        <xdr:cNvSpPr/>
      </xdr:nvSpPr>
      <xdr:spPr>
        <a:xfrm>
          <a:off x="1045620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66" name="Oval 2378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2</xdr:row>
      <xdr:rowOff>9360</xdr:rowOff>
    </xdr:from>
    <xdr:to>
      <xdr:col>7</xdr:col>
      <xdr:colOff>876240</xdr:colOff>
      <xdr:row>62</xdr:row>
      <xdr:rowOff>162000</xdr:rowOff>
    </xdr:to>
    <xdr:sp>
      <xdr:nvSpPr>
        <xdr:cNvPr id="467" name="Oval 2379"/>
        <xdr:cNvSpPr/>
      </xdr:nvSpPr>
      <xdr:spPr>
        <a:xfrm>
          <a:off x="10465920" y="104202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1</xdr:row>
      <xdr:rowOff>9720</xdr:rowOff>
    </xdr:from>
    <xdr:to>
      <xdr:col>7</xdr:col>
      <xdr:colOff>876240</xdr:colOff>
      <xdr:row>61</xdr:row>
      <xdr:rowOff>162000</xdr:rowOff>
    </xdr:to>
    <xdr:sp>
      <xdr:nvSpPr>
        <xdr:cNvPr id="468" name="Oval 2380"/>
        <xdr:cNvSpPr/>
      </xdr:nvSpPr>
      <xdr:spPr>
        <a:xfrm>
          <a:off x="10465920" y="10258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2</xdr:row>
      <xdr:rowOff>9360</xdr:rowOff>
    </xdr:from>
    <xdr:to>
      <xdr:col>8</xdr:col>
      <xdr:colOff>876240</xdr:colOff>
      <xdr:row>62</xdr:row>
      <xdr:rowOff>162000</xdr:rowOff>
    </xdr:to>
    <xdr:sp>
      <xdr:nvSpPr>
        <xdr:cNvPr id="469" name="Oval 2381"/>
        <xdr:cNvSpPr/>
      </xdr:nvSpPr>
      <xdr:spPr>
        <a:xfrm>
          <a:off x="11713680" y="104202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2</xdr:row>
      <xdr:rowOff>9360</xdr:rowOff>
    </xdr:from>
    <xdr:to>
      <xdr:col>9</xdr:col>
      <xdr:colOff>876240</xdr:colOff>
      <xdr:row>62</xdr:row>
      <xdr:rowOff>162000</xdr:rowOff>
    </xdr:to>
    <xdr:sp>
      <xdr:nvSpPr>
        <xdr:cNvPr id="470" name="Oval 2382"/>
        <xdr:cNvSpPr/>
      </xdr:nvSpPr>
      <xdr:spPr>
        <a:xfrm>
          <a:off x="12961440" y="104202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0</xdr:row>
      <xdr:rowOff>9720</xdr:rowOff>
    </xdr:from>
    <xdr:to>
      <xdr:col>9</xdr:col>
      <xdr:colOff>876240</xdr:colOff>
      <xdr:row>60</xdr:row>
      <xdr:rowOff>162000</xdr:rowOff>
    </xdr:to>
    <xdr:sp>
      <xdr:nvSpPr>
        <xdr:cNvPr id="471" name="Oval 2383"/>
        <xdr:cNvSpPr/>
      </xdr:nvSpPr>
      <xdr:spPr>
        <a:xfrm>
          <a:off x="1296144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1</xdr:row>
      <xdr:rowOff>9720</xdr:rowOff>
    </xdr:from>
    <xdr:to>
      <xdr:col>10</xdr:col>
      <xdr:colOff>1320840</xdr:colOff>
      <xdr:row>61</xdr:row>
      <xdr:rowOff>162000</xdr:rowOff>
    </xdr:to>
    <xdr:sp>
      <xdr:nvSpPr>
        <xdr:cNvPr id="472" name="Oval 2384"/>
        <xdr:cNvSpPr/>
      </xdr:nvSpPr>
      <xdr:spPr>
        <a:xfrm>
          <a:off x="14651640" y="10258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2</xdr:row>
      <xdr:rowOff>9360</xdr:rowOff>
    </xdr:from>
    <xdr:to>
      <xdr:col>10</xdr:col>
      <xdr:colOff>1320840</xdr:colOff>
      <xdr:row>62</xdr:row>
      <xdr:rowOff>162000</xdr:rowOff>
    </xdr:to>
    <xdr:sp>
      <xdr:nvSpPr>
        <xdr:cNvPr id="473" name="Oval 2385"/>
        <xdr:cNvSpPr/>
      </xdr:nvSpPr>
      <xdr:spPr>
        <a:xfrm>
          <a:off x="14651640" y="104202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4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5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6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7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8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9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0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1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2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4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5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87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88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89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490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491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19</v>
      </c>
      <c r="C10" s="20" t="n">
        <v>19</v>
      </c>
      <c r="D10" s="21" t="n">
        <v>19</v>
      </c>
      <c r="E10" s="19" t="n">
        <v>3</v>
      </c>
      <c r="F10" s="20" t="n">
        <v>3</v>
      </c>
      <c r="G10" s="21" t="n">
        <v>2</v>
      </c>
      <c r="H10" s="19" t="n">
        <v>22</v>
      </c>
      <c r="I10" s="20" t="n">
        <v>22</v>
      </c>
      <c r="J10" s="19" t="n">
        <v>21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4</v>
      </c>
      <c r="D11" s="21" t="n">
        <v>13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4</v>
      </c>
      <c r="J11" s="19" t="n">
        <v>13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5</v>
      </c>
      <c r="C13" s="20" t="n">
        <v>5</v>
      </c>
      <c r="D13" s="21" t="n">
        <v>1</v>
      </c>
      <c r="E13" s="19" t="n">
        <v>1</v>
      </c>
      <c r="F13" s="20" t="n">
        <v>1</v>
      </c>
      <c r="G13" s="21" t="n">
        <v>1</v>
      </c>
      <c r="H13" s="19" t="n">
        <v>6</v>
      </c>
      <c r="I13" s="20" t="n">
        <v>6</v>
      </c>
      <c r="J13" s="19" t="n">
        <v>2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4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5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2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2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8</v>
      </c>
      <c r="C20" s="28" t="n">
        <v>48</v>
      </c>
      <c r="D20" s="29" t="n">
        <v>44</v>
      </c>
      <c r="E20" s="27" t="n">
        <v>10</v>
      </c>
      <c r="F20" s="28" t="n">
        <v>10</v>
      </c>
      <c r="G20" s="29" t="n">
        <v>9</v>
      </c>
      <c r="H20" s="27" t="n">
        <v>58</v>
      </c>
      <c r="I20" s="28" t="n">
        <v>58</v>
      </c>
      <c r="J20" s="27" t="n">
        <v>53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8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25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6</v>
      </c>
      <c r="B8" s="151" t="s">
        <v>253</v>
      </c>
      <c r="C8" s="151"/>
      <c r="D8" s="151"/>
      <c r="E8" s="151"/>
      <c r="F8" s="151"/>
      <c r="G8" s="152" t="s">
        <v>254</v>
      </c>
      <c r="H8" s="152"/>
      <c r="I8" s="152"/>
      <c r="J8" s="152"/>
      <c r="K8" s="152"/>
      <c r="L8" s="152"/>
      <c r="M8" s="152"/>
      <c r="N8" s="152"/>
      <c r="O8" s="153" t="s">
        <v>255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6</v>
      </c>
      <c r="H9" s="156" t="s">
        <v>257</v>
      </c>
      <c r="I9" s="157" t="s">
        <v>258</v>
      </c>
      <c r="J9" s="156" t="s">
        <v>259</v>
      </c>
      <c r="K9" s="156" t="s">
        <v>260</v>
      </c>
      <c r="L9" s="156" t="s">
        <v>261</v>
      </c>
      <c r="M9" s="156" t="s">
        <v>262</v>
      </c>
      <c r="N9" s="158" t="s">
        <v>263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7</v>
      </c>
      <c r="C11" s="154" t="s">
        <v>218</v>
      </c>
      <c r="D11" s="154" t="s">
        <v>219</v>
      </c>
      <c r="E11" s="154" t="s">
        <v>240</v>
      </c>
      <c r="F11" s="154" t="s">
        <v>241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59" t="s">
        <v>247</v>
      </c>
      <c r="H12" s="131" t="s">
        <v>264</v>
      </c>
      <c r="I12" s="131" t="s">
        <v>265</v>
      </c>
      <c r="J12" s="131" t="s">
        <v>266</v>
      </c>
      <c r="K12" s="131" t="s">
        <v>267</v>
      </c>
      <c r="L12" s="131" t="s">
        <v>268</v>
      </c>
      <c r="M12" s="131" t="s">
        <v>269</v>
      </c>
      <c r="N12" s="131" t="s">
        <v>247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4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5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6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7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8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199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0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1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2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3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4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5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6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7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8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6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7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8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199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0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1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2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3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4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5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6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7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09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6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7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8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199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0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1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2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3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4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5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6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7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0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6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7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8</v>
      </c>
      <c r="B61" s="134" t="n">
        <v>7334892</v>
      </c>
      <c r="C61" s="134" t="n">
        <v>12475</v>
      </c>
      <c r="D61" s="134" t="n">
        <v>70884</v>
      </c>
      <c r="E61" s="134" t="n">
        <v>2464</v>
      </c>
      <c r="F61" s="135" t="n">
        <v>7420715</v>
      </c>
      <c r="G61" s="134" t="n">
        <v>0</v>
      </c>
      <c r="H61" s="134" t="n">
        <v>18852</v>
      </c>
      <c r="I61" s="134" t="n">
        <v>70756</v>
      </c>
      <c r="J61" s="134" t="n">
        <v>0</v>
      </c>
      <c r="K61" s="134" t="n">
        <v>0</v>
      </c>
      <c r="L61" s="134" t="n">
        <v>0</v>
      </c>
      <c r="M61" s="134" t="n">
        <v>0</v>
      </c>
      <c r="N61" s="134" t="n">
        <v>89608</v>
      </c>
      <c r="O61" s="136" t="n">
        <v>7510323</v>
      </c>
    </row>
    <row r="62" customFormat="false" ht="13.5" hidden="false" customHeight="false" outlineLevel="0" collapsed="false">
      <c r="A62" s="165"/>
      <c r="B62" s="137"/>
      <c r="C62" s="137"/>
      <c r="D62" s="137"/>
      <c r="E62" s="137"/>
      <c r="F62" s="83"/>
      <c r="G62" s="137"/>
      <c r="H62" s="137"/>
      <c r="I62" s="137"/>
      <c r="J62" s="137"/>
      <c r="K62" s="137"/>
      <c r="L62" s="137"/>
      <c r="M62" s="137"/>
      <c r="N62" s="137"/>
      <c r="O62" s="138"/>
    </row>
    <row r="63" customFormat="false" ht="13.5" hidden="false" customHeight="true" outlineLevel="0" collapsed="false">
      <c r="A63" s="166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7"/>
    </row>
    <row r="64" customFormat="false" ht="12.75" hidden="false" customHeight="false" outlineLevel="0" collapsed="false">
      <c r="A64" s="168" t="s">
        <v>249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9"/>
    </row>
    <row r="65" customFormat="false" ht="12.75" hidden="false" customHeight="false" outlineLevel="0" collapsed="false">
      <c r="A65" s="168" t="s">
        <v>39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9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9"/>
      <c r="G66" s="52"/>
      <c r="H66" s="52"/>
      <c r="I66" s="52"/>
      <c r="J66" s="52"/>
      <c r="K66" s="52"/>
      <c r="L66" s="52"/>
      <c r="M66" s="52"/>
      <c r="N66" s="52"/>
      <c r="O66" s="169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9"/>
      <c r="G67" s="52"/>
      <c r="H67" s="52"/>
      <c r="I67" s="52"/>
      <c r="J67" s="52"/>
      <c r="K67" s="52"/>
      <c r="L67" s="52"/>
      <c r="M67" s="52"/>
      <c r="N67" s="52"/>
      <c r="O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52"/>
      <c r="M68" s="52"/>
      <c r="N68" s="52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7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5</v>
      </c>
      <c r="F13" s="74"/>
    </row>
    <row r="14" customFormat="false" ht="12.75" hidden="false" customHeight="false" outlineLevel="0" collapsed="false">
      <c r="A14" s="72" t="s">
        <v>196</v>
      </c>
      <c r="B14" s="73" t="n">
        <v>112326</v>
      </c>
      <c r="C14" s="73" t="n">
        <v>4980</v>
      </c>
      <c r="D14" s="73" t="n">
        <v>4210</v>
      </c>
      <c r="E14" s="73" t="n">
        <v>0</v>
      </c>
      <c r="F14" s="74" t="n">
        <v>9190</v>
      </c>
      <c r="G14" s="73" t="n">
        <v>40594</v>
      </c>
      <c r="H14" s="73" t="n">
        <v>2301</v>
      </c>
      <c r="I14" s="73" t="n">
        <v>0</v>
      </c>
      <c r="J14" s="73" t="n">
        <v>0</v>
      </c>
      <c r="K14" s="73" t="n">
        <v>18246</v>
      </c>
      <c r="L14" s="74" t="n">
        <v>146165</v>
      </c>
    </row>
    <row r="15" customFormat="false" ht="12.75" hidden="false" customHeight="false" outlineLevel="0" collapsed="false">
      <c r="A15" s="72" t="s">
        <v>197</v>
      </c>
      <c r="B15" s="73" t="n">
        <v>121910</v>
      </c>
      <c r="C15" s="73" t="n">
        <v>5003</v>
      </c>
      <c r="D15" s="73" t="n">
        <v>4563</v>
      </c>
      <c r="E15" s="73" t="n">
        <v>0</v>
      </c>
      <c r="F15" s="74" t="n">
        <v>9566</v>
      </c>
      <c r="G15" s="73" t="n">
        <v>36991</v>
      </c>
      <c r="H15" s="73" t="n">
        <v>2129</v>
      </c>
      <c r="I15" s="73" t="n">
        <v>0</v>
      </c>
      <c r="J15" s="73" t="n">
        <v>0</v>
      </c>
      <c r="K15" s="73" t="n">
        <v>18488</v>
      </c>
      <c r="L15" s="74" t="n">
        <v>152108</v>
      </c>
    </row>
    <row r="16" customFormat="false" ht="12.75" hidden="false" customHeight="false" outlineLevel="0" collapsed="false">
      <c r="A16" s="72" t="s">
        <v>198</v>
      </c>
      <c r="B16" s="73" t="n">
        <v>133958</v>
      </c>
      <c r="C16" s="73" t="n">
        <v>5082</v>
      </c>
      <c r="D16" s="73" t="n">
        <v>4670</v>
      </c>
      <c r="E16" s="73" t="n">
        <v>0</v>
      </c>
      <c r="F16" s="74" t="n">
        <v>9752</v>
      </c>
      <c r="G16" s="73" t="n">
        <v>34380</v>
      </c>
      <c r="H16" s="73" t="n">
        <v>2023</v>
      </c>
      <c r="I16" s="73" t="n">
        <v>0</v>
      </c>
      <c r="J16" s="73" t="n">
        <v>0</v>
      </c>
      <c r="K16" s="73" t="n">
        <v>18142</v>
      </c>
      <c r="L16" s="74" t="n">
        <v>161971</v>
      </c>
    </row>
    <row r="17" customFormat="false" ht="12.75" hidden="false" customHeight="false" outlineLevel="0" collapsed="false">
      <c r="A17" s="72" t="s">
        <v>199</v>
      </c>
      <c r="B17" s="73" t="n">
        <v>154471</v>
      </c>
      <c r="C17" s="73" t="n">
        <v>5419</v>
      </c>
      <c r="D17" s="73" t="n">
        <v>4979</v>
      </c>
      <c r="E17" s="73" t="n">
        <v>0</v>
      </c>
      <c r="F17" s="74" t="n">
        <v>10398</v>
      </c>
      <c r="G17" s="73" t="n">
        <v>34676</v>
      </c>
      <c r="H17" s="73" t="n">
        <v>1930</v>
      </c>
      <c r="I17" s="73" t="n">
        <v>0</v>
      </c>
      <c r="J17" s="73" t="n">
        <v>0</v>
      </c>
      <c r="K17" s="73" t="n">
        <v>18732</v>
      </c>
      <c r="L17" s="74" t="n">
        <v>182743</v>
      </c>
    </row>
    <row r="18" customFormat="false" ht="12.75" hidden="false" customHeight="false" outlineLevel="0" collapsed="false">
      <c r="A18" s="72" t="s">
        <v>200</v>
      </c>
      <c r="B18" s="73" t="n">
        <v>179759</v>
      </c>
      <c r="C18" s="73" t="n">
        <v>5705</v>
      </c>
      <c r="D18" s="73" t="n">
        <v>5439</v>
      </c>
      <c r="E18" s="73" t="n">
        <v>0</v>
      </c>
      <c r="F18" s="74" t="n">
        <v>11144</v>
      </c>
      <c r="G18" s="73" t="n">
        <v>34974</v>
      </c>
      <c r="H18" s="73" t="n">
        <v>1870</v>
      </c>
      <c r="I18" s="73" t="n">
        <v>0</v>
      </c>
      <c r="J18" s="73" t="n">
        <v>0</v>
      </c>
      <c r="K18" s="73" t="n">
        <v>18912</v>
      </c>
      <c r="L18" s="74" t="n">
        <v>208835</v>
      </c>
    </row>
    <row r="19" customFormat="false" ht="12.75" hidden="false" customHeight="false" outlineLevel="0" collapsed="false">
      <c r="A19" s="72" t="s">
        <v>201</v>
      </c>
      <c r="B19" s="73" t="n">
        <v>196530</v>
      </c>
      <c r="C19" s="73" t="n">
        <v>6102</v>
      </c>
      <c r="D19" s="73" t="n">
        <v>6113</v>
      </c>
      <c r="E19" s="73" t="n">
        <v>0</v>
      </c>
      <c r="F19" s="74" t="n">
        <v>12215</v>
      </c>
      <c r="G19" s="73" t="n">
        <v>37354</v>
      </c>
      <c r="H19" s="73" t="n">
        <v>2310</v>
      </c>
      <c r="I19" s="73" t="n">
        <v>0</v>
      </c>
      <c r="J19" s="73" t="n">
        <v>0</v>
      </c>
      <c r="K19" s="73" t="n">
        <v>19315</v>
      </c>
      <c r="L19" s="74" t="n">
        <v>229094</v>
      </c>
    </row>
    <row r="20" customFormat="false" ht="12.75" hidden="false" customHeight="false" outlineLevel="0" collapsed="false">
      <c r="A20" s="72" t="s">
        <v>202</v>
      </c>
      <c r="B20" s="73" t="n">
        <v>204668</v>
      </c>
      <c r="C20" s="73" t="n">
        <v>6290</v>
      </c>
      <c r="D20" s="73" t="n">
        <v>6979</v>
      </c>
      <c r="E20" s="73" t="n">
        <v>0</v>
      </c>
      <c r="F20" s="74" t="n">
        <v>13269</v>
      </c>
      <c r="G20" s="73" t="n">
        <v>39834</v>
      </c>
      <c r="H20" s="73" t="n">
        <v>3287</v>
      </c>
      <c r="I20" s="73" t="n">
        <v>0</v>
      </c>
      <c r="J20" s="73" t="n">
        <v>0</v>
      </c>
      <c r="K20" s="73" t="n">
        <v>19415</v>
      </c>
      <c r="L20" s="74" t="n">
        <v>241643</v>
      </c>
    </row>
    <row r="21" customFormat="false" ht="12.75" hidden="false" customHeight="false" outlineLevel="0" collapsed="false">
      <c r="A21" s="72" t="s">
        <v>203</v>
      </c>
      <c r="B21" s="73" t="n">
        <v>221267</v>
      </c>
      <c r="C21" s="73" t="n">
        <v>6802</v>
      </c>
      <c r="D21" s="73" t="n">
        <v>7546</v>
      </c>
      <c r="E21" s="73" t="n">
        <v>0</v>
      </c>
      <c r="F21" s="74" t="n">
        <v>14348</v>
      </c>
      <c r="G21" s="73" t="n">
        <v>42350</v>
      </c>
      <c r="H21" s="73" t="n">
        <v>5765</v>
      </c>
      <c r="I21" s="73" t="n">
        <v>0</v>
      </c>
      <c r="J21" s="73" t="n">
        <v>0</v>
      </c>
      <c r="K21" s="73" t="n">
        <v>19672</v>
      </c>
      <c r="L21" s="74" t="n">
        <v>264058</v>
      </c>
    </row>
    <row r="22" customFormat="false" ht="12.75" hidden="false" customHeight="false" outlineLevel="0" collapsed="false">
      <c r="A22" s="72" t="s">
        <v>204</v>
      </c>
      <c r="B22" s="73" t="n">
        <v>227504</v>
      </c>
      <c r="C22" s="73" t="n">
        <v>7574</v>
      </c>
      <c r="D22" s="73" t="n">
        <v>9123</v>
      </c>
      <c r="E22" s="73" t="n">
        <v>0</v>
      </c>
      <c r="F22" s="74" t="n">
        <v>16697</v>
      </c>
      <c r="G22" s="73" t="n">
        <v>44953</v>
      </c>
      <c r="H22" s="73" t="n">
        <v>5665</v>
      </c>
      <c r="I22" s="73" t="n">
        <v>0</v>
      </c>
      <c r="J22" s="73" t="n">
        <v>0</v>
      </c>
      <c r="K22" s="73" t="n">
        <v>19740</v>
      </c>
      <c r="L22" s="74" t="n">
        <v>275079</v>
      </c>
    </row>
    <row r="23" customFormat="false" ht="12.75" hidden="false" customHeight="false" outlineLevel="0" collapsed="false">
      <c r="A23" s="72" t="s">
        <v>205</v>
      </c>
      <c r="B23" s="73" t="n">
        <v>250722</v>
      </c>
      <c r="C23" s="73" t="n">
        <v>7924</v>
      </c>
      <c r="D23" s="73" t="n">
        <v>10088</v>
      </c>
      <c r="E23" s="73" t="n">
        <v>0</v>
      </c>
      <c r="F23" s="74" t="n">
        <v>18012</v>
      </c>
      <c r="G23" s="73" t="n">
        <v>47762</v>
      </c>
      <c r="H23" s="73" t="n">
        <v>5636</v>
      </c>
      <c r="I23" s="73" t="n">
        <v>0</v>
      </c>
      <c r="J23" s="73" t="n">
        <v>0</v>
      </c>
      <c r="K23" s="73" t="n">
        <v>20004</v>
      </c>
      <c r="L23" s="74" t="n">
        <v>302128</v>
      </c>
    </row>
    <row r="24" customFormat="false" ht="12.75" hidden="false" customHeight="false" outlineLevel="0" collapsed="false">
      <c r="A24" s="72" t="s">
        <v>206</v>
      </c>
      <c r="B24" s="73" t="n">
        <v>270701</v>
      </c>
      <c r="C24" s="73" t="n">
        <v>8246</v>
      </c>
      <c r="D24" s="73" t="n">
        <v>13965</v>
      </c>
      <c r="E24" s="73" t="n">
        <v>0</v>
      </c>
      <c r="F24" s="74" t="n">
        <v>22211</v>
      </c>
      <c r="G24" s="73" t="n">
        <v>48522</v>
      </c>
      <c r="H24" s="73" t="n">
        <v>5565</v>
      </c>
      <c r="I24" s="73" t="n">
        <v>0</v>
      </c>
      <c r="J24" s="73" t="n">
        <v>0</v>
      </c>
      <c r="K24" s="73" t="n">
        <v>20720</v>
      </c>
      <c r="L24" s="74" t="n">
        <v>326279</v>
      </c>
    </row>
    <row r="25" customFormat="false" ht="12.75" hidden="false" customHeight="false" outlineLevel="0" collapsed="false">
      <c r="A25" s="72" t="s">
        <v>207</v>
      </c>
      <c r="B25" s="73" t="n">
        <v>312367</v>
      </c>
      <c r="C25" s="73" t="n">
        <v>8844</v>
      </c>
      <c r="D25" s="73" t="n">
        <v>16788</v>
      </c>
      <c r="E25" s="73" t="n">
        <v>0</v>
      </c>
      <c r="F25" s="74" t="n">
        <v>25632</v>
      </c>
      <c r="G25" s="73" t="n">
        <v>50943</v>
      </c>
      <c r="H25" s="73" t="n">
        <v>8462</v>
      </c>
      <c r="I25" s="73" t="n">
        <v>0</v>
      </c>
      <c r="J25" s="73" t="n">
        <v>0</v>
      </c>
      <c r="K25" s="73" t="n">
        <v>22539</v>
      </c>
      <c r="L25" s="74" t="n">
        <v>374865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8</v>
      </c>
      <c r="F27" s="74"/>
    </row>
    <row r="28" customFormat="false" ht="12.75" hidden="false" customHeight="false" outlineLevel="0" collapsed="false">
      <c r="A28" s="72" t="s">
        <v>196</v>
      </c>
      <c r="B28" s="73" t="n">
        <v>305497</v>
      </c>
      <c r="C28" s="73" t="n">
        <v>9162</v>
      </c>
      <c r="D28" s="73" t="n">
        <v>18136</v>
      </c>
      <c r="E28" s="73" t="n">
        <v>0</v>
      </c>
      <c r="F28" s="74" t="n">
        <v>27298</v>
      </c>
      <c r="G28" s="73" t="n">
        <v>51899</v>
      </c>
      <c r="H28" s="73" t="n">
        <v>10532</v>
      </c>
      <c r="I28" s="73" t="n">
        <v>0</v>
      </c>
      <c r="J28" s="73" t="n">
        <v>0</v>
      </c>
      <c r="K28" s="73" t="n">
        <v>23498</v>
      </c>
      <c r="L28" s="74" t="n">
        <v>371728</v>
      </c>
    </row>
    <row r="29" customFormat="false" ht="12.75" hidden="false" customHeight="false" outlineLevel="0" collapsed="false">
      <c r="A29" s="72" t="s">
        <v>197</v>
      </c>
      <c r="B29" s="73" t="n">
        <v>322169</v>
      </c>
      <c r="C29" s="73" t="n">
        <v>9465</v>
      </c>
      <c r="D29" s="73" t="n">
        <v>20006</v>
      </c>
      <c r="E29" s="73" t="n">
        <v>0</v>
      </c>
      <c r="F29" s="74" t="n">
        <v>29471</v>
      </c>
      <c r="G29" s="73" t="n">
        <v>55362</v>
      </c>
      <c r="H29" s="73" t="n">
        <v>10534</v>
      </c>
      <c r="I29" s="73" t="n">
        <v>0</v>
      </c>
      <c r="J29" s="73" t="n">
        <v>0</v>
      </c>
      <c r="K29" s="73" t="n">
        <v>20857</v>
      </c>
      <c r="L29" s="74" t="n">
        <v>396679</v>
      </c>
    </row>
    <row r="30" customFormat="false" ht="12.75" hidden="false" customHeight="false" outlineLevel="0" collapsed="false">
      <c r="A30" s="72" t="s">
        <v>198</v>
      </c>
      <c r="B30" s="73" t="n">
        <v>337716</v>
      </c>
      <c r="C30" s="73" t="n">
        <v>9886</v>
      </c>
      <c r="D30" s="73" t="n">
        <v>21879</v>
      </c>
      <c r="E30" s="73" t="n">
        <v>0</v>
      </c>
      <c r="F30" s="74" t="n">
        <v>31765</v>
      </c>
      <c r="G30" s="73" t="n">
        <v>56736</v>
      </c>
      <c r="H30" s="73" t="n">
        <v>10454</v>
      </c>
      <c r="I30" s="73" t="n">
        <v>0</v>
      </c>
      <c r="J30" s="73" t="n">
        <v>0</v>
      </c>
      <c r="K30" s="73" t="n">
        <v>21931</v>
      </c>
      <c r="L30" s="74" t="n">
        <v>414740</v>
      </c>
    </row>
    <row r="31" customFormat="false" ht="12.75" hidden="false" customHeight="false" outlineLevel="0" collapsed="false">
      <c r="A31" s="72" t="s">
        <v>199</v>
      </c>
      <c r="B31" s="73" t="n">
        <v>365481</v>
      </c>
      <c r="C31" s="73" t="n">
        <v>10413</v>
      </c>
      <c r="D31" s="73" t="n">
        <v>27589</v>
      </c>
      <c r="E31" s="73" t="n">
        <v>0</v>
      </c>
      <c r="F31" s="74" t="n">
        <v>38002</v>
      </c>
      <c r="G31" s="73" t="n">
        <v>60829</v>
      </c>
      <c r="H31" s="73" t="n">
        <v>15702</v>
      </c>
      <c r="I31" s="73" t="n">
        <v>0</v>
      </c>
      <c r="J31" s="73" t="n">
        <v>0</v>
      </c>
      <c r="K31" s="73" t="n">
        <v>22522</v>
      </c>
      <c r="L31" s="74" t="n">
        <v>457492</v>
      </c>
    </row>
    <row r="32" customFormat="false" ht="12.75" hidden="false" customHeight="false" outlineLevel="0" collapsed="false">
      <c r="A32" s="72" t="s">
        <v>200</v>
      </c>
      <c r="B32" s="73" t="n">
        <v>385507</v>
      </c>
      <c r="C32" s="73" t="n">
        <v>10990</v>
      </c>
      <c r="D32" s="73" t="n">
        <v>35528</v>
      </c>
      <c r="E32" s="73" t="n">
        <v>0</v>
      </c>
      <c r="F32" s="74" t="n">
        <v>46518</v>
      </c>
      <c r="G32" s="73" t="n">
        <v>70244</v>
      </c>
      <c r="H32" s="73" t="n">
        <v>16092</v>
      </c>
      <c r="I32" s="73" t="n">
        <v>0</v>
      </c>
      <c r="J32" s="73" t="n">
        <v>0</v>
      </c>
      <c r="K32" s="73" t="n">
        <v>22932</v>
      </c>
      <c r="L32" s="74" t="n">
        <v>495429</v>
      </c>
    </row>
    <row r="33" customFormat="false" ht="12.75" hidden="false" customHeight="false" outlineLevel="0" collapsed="false">
      <c r="A33" s="72" t="s">
        <v>201</v>
      </c>
      <c r="B33" s="73" t="n">
        <v>422322</v>
      </c>
      <c r="C33" s="73" t="n">
        <v>11375</v>
      </c>
      <c r="D33" s="73" t="n">
        <v>42765</v>
      </c>
      <c r="E33" s="73" t="n">
        <v>0</v>
      </c>
      <c r="F33" s="74" t="n">
        <v>54140</v>
      </c>
      <c r="G33" s="73" t="n">
        <v>82989</v>
      </c>
      <c r="H33" s="73" t="n">
        <v>18813</v>
      </c>
      <c r="I33" s="73" t="n">
        <v>0</v>
      </c>
      <c r="J33" s="73" t="n">
        <v>0</v>
      </c>
      <c r="K33" s="73" t="n">
        <v>23053</v>
      </c>
      <c r="L33" s="74" t="n">
        <v>555211</v>
      </c>
    </row>
    <row r="34" customFormat="false" ht="12.75" hidden="false" customHeight="false" outlineLevel="0" collapsed="false">
      <c r="A34" s="72" t="s">
        <v>202</v>
      </c>
      <c r="B34" s="73" t="n">
        <v>439796</v>
      </c>
      <c r="C34" s="73" t="n">
        <v>11881</v>
      </c>
      <c r="D34" s="73" t="n">
        <v>53863</v>
      </c>
      <c r="E34" s="73" t="n">
        <v>0</v>
      </c>
      <c r="F34" s="74" t="n">
        <v>65744</v>
      </c>
      <c r="G34" s="73" t="n">
        <v>90081</v>
      </c>
      <c r="H34" s="73" t="n">
        <v>19795</v>
      </c>
      <c r="I34" s="73" t="n">
        <v>0</v>
      </c>
      <c r="J34" s="73" t="n">
        <v>0</v>
      </c>
      <c r="K34" s="73" t="n">
        <v>23385</v>
      </c>
      <c r="L34" s="74" t="n">
        <v>592031</v>
      </c>
    </row>
    <row r="35" customFormat="false" ht="12.75" hidden="false" customHeight="false" outlineLevel="0" collapsed="false">
      <c r="A35" s="72" t="s">
        <v>203</v>
      </c>
      <c r="B35" s="73" t="n">
        <v>451863</v>
      </c>
      <c r="C35" s="73" t="n">
        <v>12715</v>
      </c>
      <c r="D35" s="73" t="n">
        <v>64393</v>
      </c>
      <c r="E35" s="73" t="n">
        <v>0</v>
      </c>
      <c r="F35" s="74" t="n">
        <v>77108</v>
      </c>
      <c r="G35" s="73" t="n">
        <v>97930</v>
      </c>
      <c r="H35" s="73" t="n">
        <v>20265</v>
      </c>
      <c r="I35" s="73" t="n">
        <v>0</v>
      </c>
      <c r="J35" s="73" t="n">
        <v>0</v>
      </c>
      <c r="K35" s="73" t="n">
        <v>24420</v>
      </c>
      <c r="L35" s="74" t="n">
        <v>622746</v>
      </c>
    </row>
    <row r="36" customFormat="false" ht="12.75" hidden="false" customHeight="false" outlineLevel="0" collapsed="false">
      <c r="A36" s="72" t="s">
        <v>204</v>
      </c>
      <c r="B36" s="73" t="n">
        <v>494527</v>
      </c>
      <c r="C36" s="73" t="n">
        <v>13671</v>
      </c>
      <c r="D36" s="73" t="n">
        <v>75306</v>
      </c>
      <c r="E36" s="73" t="n">
        <v>0</v>
      </c>
      <c r="F36" s="74" t="n">
        <v>88977</v>
      </c>
      <c r="G36" s="73" t="n">
        <v>107806</v>
      </c>
      <c r="H36" s="73" t="n">
        <v>21130</v>
      </c>
      <c r="I36" s="73" t="n">
        <v>0</v>
      </c>
      <c r="J36" s="73" t="n">
        <v>0</v>
      </c>
      <c r="K36" s="73" t="n">
        <v>24696</v>
      </c>
      <c r="L36" s="74" t="n">
        <v>687744</v>
      </c>
    </row>
    <row r="37" customFormat="false" ht="12.75" hidden="false" customHeight="false" outlineLevel="0" collapsed="false">
      <c r="A37" s="72" t="s">
        <v>205</v>
      </c>
      <c r="B37" s="73" t="n">
        <v>528113</v>
      </c>
      <c r="C37" s="73" t="n">
        <v>14318</v>
      </c>
      <c r="D37" s="73" t="n">
        <v>80272</v>
      </c>
      <c r="E37" s="73" t="n">
        <v>0</v>
      </c>
      <c r="F37" s="74" t="n">
        <v>94590</v>
      </c>
      <c r="G37" s="73" t="n">
        <v>113101</v>
      </c>
      <c r="H37" s="73" t="n">
        <v>21566</v>
      </c>
      <c r="I37" s="73" t="n">
        <v>0</v>
      </c>
      <c r="J37" s="73" t="n">
        <v>0</v>
      </c>
      <c r="K37" s="73" t="n">
        <v>108795</v>
      </c>
      <c r="L37" s="74" t="n">
        <v>648575</v>
      </c>
    </row>
    <row r="38" customFormat="false" ht="12.75" hidden="false" customHeight="false" outlineLevel="0" collapsed="false">
      <c r="A38" s="72" t="s">
        <v>206</v>
      </c>
      <c r="B38" s="73" t="n">
        <v>537703</v>
      </c>
      <c r="C38" s="73" t="n">
        <v>14974</v>
      </c>
      <c r="D38" s="73" t="n">
        <v>90698</v>
      </c>
      <c r="E38" s="73" t="n">
        <v>0</v>
      </c>
      <c r="F38" s="74" t="n">
        <v>105672</v>
      </c>
      <c r="G38" s="73" t="n">
        <v>120610</v>
      </c>
      <c r="H38" s="73" t="n">
        <v>21517</v>
      </c>
      <c r="I38" s="73" t="n">
        <v>0</v>
      </c>
      <c r="J38" s="73" t="n">
        <v>0</v>
      </c>
      <c r="K38" s="73" t="n">
        <v>110831</v>
      </c>
      <c r="L38" s="74" t="n">
        <v>674671</v>
      </c>
    </row>
    <row r="39" customFormat="false" ht="12.75" hidden="false" customHeight="false" outlineLevel="0" collapsed="false">
      <c r="A39" s="72" t="s">
        <v>207</v>
      </c>
      <c r="B39" s="73" t="n">
        <v>579899</v>
      </c>
      <c r="C39" s="73" t="n">
        <v>15856</v>
      </c>
      <c r="D39" s="73" t="n">
        <v>101961</v>
      </c>
      <c r="E39" s="73" t="n">
        <v>0</v>
      </c>
      <c r="F39" s="74" t="n">
        <v>117817</v>
      </c>
      <c r="G39" s="73" t="n">
        <v>140884</v>
      </c>
      <c r="H39" s="73" t="n">
        <v>21192</v>
      </c>
      <c r="I39" s="73" t="n">
        <v>0</v>
      </c>
      <c r="J39" s="73" t="n">
        <v>0</v>
      </c>
      <c r="K39" s="73" t="n">
        <v>125747</v>
      </c>
      <c r="L39" s="74" t="n">
        <v>734045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09</v>
      </c>
      <c r="F41" s="74"/>
    </row>
    <row r="42" customFormat="false" ht="12.75" hidden="false" customHeight="false" outlineLevel="0" collapsed="false">
      <c r="A42" s="72" t="s">
        <v>196</v>
      </c>
      <c r="B42" s="73" t="n">
        <v>589699</v>
      </c>
      <c r="C42" s="73" t="n">
        <v>17095</v>
      </c>
      <c r="D42" s="73" t="n">
        <v>63632</v>
      </c>
      <c r="E42" s="73" t="n">
        <v>0</v>
      </c>
      <c r="F42" s="74" t="n">
        <v>80727</v>
      </c>
      <c r="G42" s="73" t="n">
        <v>140783</v>
      </c>
      <c r="H42" s="73" t="n">
        <v>19301</v>
      </c>
      <c r="I42" s="73" t="n">
        <v>0</v>
      </c>
      <c r="J42" s="73" t="n">
        <v>0</v>
      </c>
      <c r="K42" s="73" t="n">
        <v>126244</v>
      </c>
      <c r="L42" s="74" t="n">
        <v>704266</v>
      </c>
    </row>
    <row r="43" customFormat="false" ht="12.75" hidden="false" customHeight="false" outlineLevel="0" collapsed="false">
      <c r="A43" s="72" t="s">
        <v>197</v>
      </c>
      <c r="B43" s="73" t="n">
        <v>590357</v>
      </c>
      <c r="C43" s="73" t="n">
        <v>17585</v>
      </c>
      <c r="D43" s="73" t="n">
        <v>66399</v>
      </c>
      <c r="E43" s="73" t="n">
        <v>0</v>
      </c>
      <c r="F43" s="74" t="n">
        <v>83984</v>
      </c>
      <c r="G43" s="73" t="n">
        <v>145371</v>
      </c>
      <c r="H43" s="73" t="n">
        <v>18700</v>
      </c>
      <c r="I43" s="73" t="n">
        <v>0</v>
      </c>
      <c r="J43" s="73" t="n">
        <v>0</v>
      </c>
      <c r="K43" s="73" t="n">
        <v>125511</v>
      </c>
      <c r="L43" s="74" t="n">
        <v>712901</v>
      </c>
    </row>
    <row r="44" customFormat="false" ht="12.75" hidden="false" customHeight="false" outlineLevel="0" collapsed="false">
      <c r="A44" s="72" t="s">
        <v>198</v>
      </c>
      <c r="B44" s="73" t="n">
        <v>609829</v>
      </c>
      <c r="C44" s="73" t="n">
        <v>18292</v>
      </c>
      <c r="D44" s="73" t="n">
        <v>69999</v>
      </c>
      <c r="E44" s="73" t="n">
        <v>0</v>
      </c>
      <c r="F44" s="74" t="n">
        <v>88291</v>
      </c>
      <c r="G44" s="73" t="n">
        <v>147668</v>
      </c>
      <c r="H44" s="73" t="n">
        <v>18663</v>
      </c>
      <c r="I44" s="73" t="n">
        <v>0</v>
      </c>
      <c r="J44" s="73" t="n">
        <v>0</v>
      </c>
      <c r="K44" s="73" t="n">
        <v>125552</v>
      </c>
      <c r="L44" s="74" t="n">
        <v>738899</v>
      </c>
    </row>
    <row r="45" customFormat="false" ht="12.75" hidden="false" customHeight="false" outlineLevel="0" collapsed="false">
      <c r="A45" s="72" t="s">
        <v>199</v>
      </c>
      <c r="B45" s="73" t="n">
        <v>623542</v>
      </c>
      <c r="C45" s="73" t="n">
        <v>19053</v>
      </c>
      <c r="D45" s="73" t="n">
        <v>73838</v>
      </c>
      <c r="E45" s="73" t="n">
        <v>0</v>
      </c>
      <c r="F45" s="74" t="n">
        <v>92891</v>
      </c>
      <c r="G45" s="73" t="n">
        <v>154326</v>
      </c>
      <c r="H45" s="73" t="n">
        <v>18768</v>
      </c>
      <c r="I45" s="73" t="n">
        <v>0</v>
      </c>
      <c r="J45" s="73" t="n">
        <v>0</v>
      </c>
      <c r="K45" s="73" t="n">
        <v>125667</v>
      </c>
      <c r="L45" s="74" t="n">
        <v>763860</v>
      </c>
    </row>
    <row r="46" customFormat="false" ht="12.75" hidden="false" customHeight="false" outlineLevel="0" collapsed="false">
      <c r="A46" s="72" t="s">
        <v>200</v>
      </c>
      <c r="B46" s="73" t="n">
        <v>638465</v>
      </c>
      <c r="C46" s="73" t="n">
        <v>19212</v>
      </c>
      <c r="D46" s="73" t="n">
        <v>73674</v>
      </c>
      <c r="E46" s="73" t="n">
        <v>0</v>
      </c>
      <c r="F46" s="74" t="n">
        <v>92886</v>
      </c>
      <c r="G46" s="73" t="n">
        <v>165759</v>
      </c>
      <c r="H46" s="73" t="n">
        <v>17816</v>
      </c>
      <c r="I46" s="73" t="n">
        <v>0</v>
      </c>
      <c r="J46" s="73" t="n">
        <v>0</v>
      </c>
      <c r="K46" s="73" t="n">
        <v>125925</v>
      </c>
      <c r="L46" s="74" t="n">
        <v>789001</v>
      </c>
    </row>
    <row r="47" customFormat="false" ht="12.75" hidden="false" customHeight="false" outlineLevel="0" collapsed="false">
      <c r="A47" s="72" t="s">
        <v>201</v>
      </c>
      <c r="B47" s="73" t="n">
        <v>725458</v>
      </c>
      <c r="C47" s="73" t="n">
        <v>19553</v>
      </c>
      <c r="D47" s="73" t="n">
        <v>83836</v>
      </c>
      <c r="E47" s="73" t="n">
        <v>0</v>
      </c>
      <c r="F47" s="74" t="n">
        <v>103389</v>
      </c>
      <c r="G47" s="73" t="n">
        <v>172832</v>
      </c>
      <c r="H47" s="73" t="n">
        <v>17223</v>
      </c>
      <c r="I47" s="73" t="n">
        <v>0</v>
      </c>
      <c r="J47" s="73" t="n">
        <v>0</v>
      </c>
      <c r="K47" s="73" t="n">
        <v>127301</v>
      </c>
      <c r="L47" s="74" t="n">
        <v>891601</v>
      </c>
    </row>
    <row r="48" customFormat="false" ht="12.75" hidden="false" customHeight="false" outlineLevel="0" collapsed="false">
      <c r="A48" s="72" t="s">
        <v>202</v>
      </c>
      <c r="B48" s="73" t="n">
        <v>724247</v>
      </c>
      <c r="C48" s="73" t="n">
        <v>20879</v>
      </c>
      <c r="D48" s="73" t="n">
        <v>86258</v>
      </c>
      <c r="E48" s="73" t="n">
        <v>0</v>
      </c>
      <c r="F48" s="74" t="n">
        <v>107137</v>
      </c>
      <c r="G48" s="73" t="n">
        <v>182148</v>
      </c>
      <c r="H48" s="73" t="n">
        <v>16820</v>
      </c>
      <c r="I48" s="73" t="n">
        <v>0</v>
      </c>
      <c r="J48" s="73" t="n">
        <v>0</v>
      </c>
      <c r="K48" s="73" t="n">
        <v>127474</v>
      </c>
      <c r="L48" s="74" t="n">
        <v>902878</v>
      </c>
    </row>
    <row r="49" customFormat="false" ht="12.75" hidden="false" customHeight="false" outlineLevel="0" collapsed="false">
      <c r="A49" s="72" t="s">
        <v>203</v>
      </c>
      <c r="B49" s="73" t="n">
        <v>757185</v>
      </c>
      <c r="C49" s="73" t="n">
        <v>21631</v>
      </c>
      <c r="D49" s="73" t="n">
        <v>91631</v>
      </c>
      <c r="E49" s="73" t="n">
        <v>0</v>
      </c>
      <c r="F49" s="74" t="n">
        <v>113262</v>
      </c>
      <c r="G49" s="73" t="n">
        <v>194189</v>
      </c>
      <c r="H49" s="73" t="n">
        <v>16955</v>
      </c>
      <c r="I49" s="73" t="n">
        <v>0</v>
      </c>
      <c r="J49" s="73" t="n">
        <v>0</v>
      </c>
      <c r="K49" s="73" t="n">
        <v>127624</v>
      </c>
      <c r="L49" s="74" t="n">
        <v>953967</v>
      </c>
    </row>
    <row r="50" customFormat="false" ht="12.75" hidden="false" customHeight="false" outlineLevel="0" collapsed="false">
      <c r="A50" s="72" t="s">
        <v>204</v>
      </c>
      <c r="B50" s="73" t="n">
        <v>797170</v>
      </c>
      <c r="C50" s="73" t="n">
        <v>22742</v>
      </c>
      <c r="D50" s="73" t="n">
        <v>93161</v>
      </c>
      <c r="E50" s="73" t="n">
        <v>0</v>
      </c>
      <c r="F50" s="74" t="n">
        <v>115903</v>
      </c>
      <c r="G50" s="73" t="n">
        <v>211563</v>
      </c>
      <c r="H50" s="73" t="n">
        <v>17230</v>
      </c>
      <c r="I50" s="73" t="n">
        <v>0</v>
      </c>
      <c r="J50" s="73" t="n">
        <v>0</v>
      </c>
      <c r="K50" s="73" t="n">
        <v>128526</v>
      </c>
      <c r="L50" s="74" t="n">
        <v>1013340</v>
      </c>
    </row>
    <row r="51" customFormat="false" ht="12.75" hidden="false" customHeight="false" outlineLevel="0" collapsed="false">
      <c r="A51" s="72" t="s">
        <v>205</v>
      </c>
      <c r="B51" s="73" t="n">
        <v>863116</v>
      </c>
      <c r="C51" s="73" t="n">
        <v>23910</v>
      </c>
      <c r="D51" s="73" t="n">
        <v>98720</v>
      </c>
      <c r="E51" s="73" t="n">
        <v>0</v>
      </c>
      <c r="F51" s="74" t="n">
        <v>122630</v>
      </c>
      <c r="G51" s="73" t="n">
        <v>227949</v>
      </c>
      <c r="H51" s="73" t="n">
        <v>17895</v>
      </c>
      <c r="I51" s="73" t="n">
        <v>0</v>
      </c>
      <c r="J51" s="73" t="n">
        <v>0</v>
      </c>
      <c r="K51" s="73" t="n">
        <v>128695</v>
      </c>
      <c r="L51" s="74" t="n">
        <v>1102895</v>
      </c>
    </row>
    <row r="52" customFormat="false" ht="12.75" hidden="false" customHeight="false" outlineLevel="0" collapsed="false">
      <c r="A52" s="72" t="s">
        <v>206</v>
      </c>
      <c r="B52" s="73" t="n">
        <v>963642</v>
      </c>
      <c r="C52" s="73" t="n">
        <v>25440</v>
      </c>
      <c r="D52" s="73" t="n">
        <v>105746</v>
      </c>
      <c r="E52" s="73" t="n">
        <v>0</v>
      </c>
      <c r="F52" s="74" t="n">
        <v>131186</v>
      </c>
      <c r="G52" s="73" t="n">
        <v>250164</v>
      </c>
      <c r="H52" s="73" t="n">
        <v>16704</v>
      </c>
      <c r="I52" s="73" t="n">
        <v>0</v>
      </c>
      <c r="J52" s="73" t="n">
        <v>0</v>
      </c>
      <c r="K52" s="73" t="n">
        <v>129153</v>
      </c>
      <c r="L52" s="74" t="n">
        <v>1232543</v>
      </c>
    </row>
    <row r="53" customFormat="false" ht="12.75" hidden="false" customHeight="false" outlineLevel="0" collapsed="false">
      <c r="A53" s="72" t="s">
        <v>207</v>
      </c>
      <c r="B53" s="73" t="n">
        <v>1025637</v>
      </c>
      <c r="C53" s="73" t="n">
        <v>27663</v>
      </c>
      <c r="D53" s="73" t="n">
        <v>111417</v>
      </c>
      <c r="E53" s="73" t="n">
        <v>0</v>
      </c>
      <c r="F53" s="74" t="n">
        <v>139080</v>
      </c>
      <c r="G53" s="73" t="n">
        <v>294775</v>
      </c>
      <c r="H53" s="73" t="n">
        <v>20340</v>
      </c>
      <c r="I53" s="73" t="n">
        <v>0</v>
      </c>
      <c r="J53" s="73" t="n">
        <v>0</v>
      </c>
      <c r="K53" s="73" t="n">
        <v>130177</v>
      </c>
      <c r="L53" s="74" t="n">
        <v>1349655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0</v>
      </c>
      <c r="F55" s="74"/>
    </row>
    <row r="56" customFormat="false" ht="12.75" hidden="false" customHeight="false" outlineLevel="0" collapsed="false">
      <c r="A56" s="72" t="s">
        <v>196</v>
      </c>
      <c r="B56" s="73" t="n">
        <v>1018322</v>
      </c>
      <c r="C56" s="73" t="n">
        <v>29734</v>
      </c>
      <c r="D56" s="73" t="n">
        <v>112534</v>
      </c>
      <c r="E56" s="73" t="n">
        <v>0</v>
      </c>
      <c r="F56" s="74" t="n">
        <v>142268</v>
      </c>
      <c r="G56" s="73" t="n">
        <v>301370</v>
      </c>
      <c r="H56" s="73" t="n">
        <v>20624</v>
      </c>
      <c r="I56" s="73" t="n">
        <v>0</v>
      </c>
      <c r="J56" s="73" t="n">
        <v>0</v>
      </c>
      <c r="K56" s="73" t="n">
        <v>130111</v>
      </c>
      <c r="L56" s="74" t="n">
        <v>1352473</v>
      </c>
    </row>
    <row r="57" customFormat="false" ht="12.75" hidden="false" customHeight="false" outlineLevel="0" collapsed="false">
      <c r="A57" s="72" t="s">
        <v>197</v>
      </c>
      <c r="B57" s="73" t="n">
        <v>957664</v>
      </c>
      <c r="C57" s="73" t="n">
        <v>31442</v>
      </c>
      <c r="D57" s="73" t="n">
        <v>114133</v>
      </c>
      <c r="E57" s="73" t="n">
        <v>0</v>
      </c>
      <c r="F57" s="74" t="n">
        <v>145575</v>
      </c>
      <c r="G57" s="73" t="n">
        <v>314144</v>
      </c>
      <c r="H57" s="73" t="n">
        <v>21520</v>
      </c>
      <c r="I57" s="73" t="n">
        <v>0</v>
      </c>
      <c r="J57" s="73" t="n">
        <v>0</v>
      </c>
      <c r="K57" s="73" t="n">
        <v>31615</v>
      </c>
      <c r="L57" s="74" t="n">
        <v>1407288</v>
      </c>
    </row>
    <row r="58" customFormat="false" ht="12.75" hidden="false" customHeight="false" outlineLevel="0" collapsed="false">
      <c r="A58" s="72" t="s">
        <v>198</v>
      </c>
      <c r="B58" s="73" t="n">
        <v>1037002</v>
      </c>
      <c r="C58" s="73" t="n">
        <v>32757</v>
      </c>
      <c r="D58" s="73" t="n">
        <v>116520</v>
      </c>
      <c r="E58" s="73" t="n">
        <v>0</v>
      </c>
      <c r="F58" s="74" t="n">
        <v>149277</v>
      </c>
      <c r="G58" s="73" t="n">
        <v>336199</v>
      </c>
      <c r="H58" s="73" t="n">
        <v>22255</v>
      </c>
      <c r="I58" s="73" t="n">
        <v>0</v>
      </c>
      <c r="J58" s="73" t="n">
        <v>0</v>
      </c>
      <c r="K58" s="73" t="n">
        <v>34042</v>
      </c>
      <c r="L58" s="74" t="n">
        <v>1510691</v>
      </c>
    </row>
    <row r="59" customFormat="false" ht="13.5" hidden="false" customHeight="false" outlineLevel="0" collapsed="false">
      <c r="A59" s="95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1"/>
    </row>
    <row r="61" customFormat="false" ht="12.75" hidden="false" customHeight="false" outlineLevel="0" collapsed="false">
      <c r="A61" s="98" t="s">
        <v>168</v>
      </c>
      <c r="B61" s="98"/>
    </row>
    <row r="62" customFormat="false" ht="12.75" hidden="false" customHeight="false" outlineLevel="0" collapsed="false">
      <c r="A62" s="98" t="s">
        <v>39</v>
      </c>
      <c r="B62" s="98"/>
      <c r="C62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1160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61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19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1158</v>
      </c>
      <c r="B7" s="396" t="s">
        <v>821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2</v>
      </c>
      <c r="E8" s="46" t="s">
        <v>240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s="593" customFormat="true" ht="15.75" hidden="false" customHeight="false" outlineLevel="0" collapsed="false">
      <c r="A10" s="590" t="s">
        <v>1145</v>
      </c>
      <c r="B10" s="591" t="n">
        <v>161025</v>
      </c>
      <c r="C10" s="591" t="n">
        <v>0</v>
      </c>
      <c r="D10" s="591" t="n">
        <v>2402</v>
      </c>
      <c r="E10" s="591" t="n">
        <v>828</v>
      </c>
      <c r="F10" s="592" t="n">
        <v>164255</v>
      </c>
    </row>
    <row r="11" s="593" customFormat="true" ht="15.75" hidden="false" customHeight="false" outlineLevel="0" collapsed="false">
      <c r="A11" s="590"/>
      <c r="B11" s="591"/>
      <c r="C11" s="591"/>
      <c r="D11" s="591"/>
      <c r="E11" s="591"/>
      <c r="F11" s="592"/>
    </row>
    <row r="12" s="593" customFormat="true" ht="15.75" hidden="false" customHeight="false" outlineLevel="0" collapsed="false">
      <c r="A12" s="590" t="s">
        <v>1146</v>
      </c>
      <c r="B12" s="591" t="n">
        <v>157070</v>
      </c>
      <c r="C12" s="591" t="n">
        <v>228</v>
      </c>
      <c r="D12" s="591" t="n">
        <v>615</v>
      </c>
      <c r="E12" s="591" t="n">
        <v>338</v>
      </c>
      <c r="F12" s="592" t="n">
        <v>158251</v>
      </c>
    </row>
    <row r="13" s="593" customFormat="true" ht="15.75" hidden="false" customHeight="false" outlineLevel="0" collapsed="false">
      <c r="A13" s="590"/>
      <c r="B13" s="591"/>
      <c r="C13" s="591"/>
      <c r="D13" s="591"/>
      <c r="E13" s="591"/>
      <c r="F13" s="592"/>
    </row>
    <row r="14" s="593" customFormat="true" ht="15.75" hidden="false" customHeight="false" outlineLevel="0" collapsed="false">
      <c r="A14" s="590" t="s">
        <v>1147</v>
      </c>
      <c r="B14" s="591" t="n">
        <v>12613</v>
      </c>
      <c r="C14" s="591" t="n">
        <v>0</v>
      </c>
      <c r="D14" s="591" t="n">
        <v>1080</v>
      </c>
      <c r="E14" s="591" t="n">
        <v>0</v>
      </c>
      <c r="F14" s="592" t="n">
        <v>13693</v>
      </c>
    </row>
    <row r="15" s="593" customFormat="true" ht="16.5" hidden="false" customHeight="false" outlineLevel="0" collapsed="false">
      <c r="A15" s="361"/>
      <c r="B15" s="591"/>
      <c r="C15" s="591"/>
      <c r="D15" s="591"/>
      <c r="E15" s="591"/>
      <c r="F15" s="592"/>
    </row>
    <row r="16" s="593" customFormat="true" ht="16.5" hidden="false" customHeight="false" outlineLevel="0" collapsed="false">
      <c r="A16" s="594" t="s">
        <v>8</v>
      </c>
      <c r="B16" s="585" t="n">
        <v>330708</v>
      </c>
      <c r="C16" s="585" t="n">
        <v>228</v>
      </c>
      <c r="D16" s="585" t="n">
        <v>4097</v>
      </c>
      <c r="E16" s="585" t="n">
        <v>1166</v>
      </c>
      <c r="F16" s="585" t="n">
        <v>336199</v>
      </c>
    </row>
    <row r="17" customFormat="false" ht="13.5" hidden="false" customHeight="false" outlineLevel="0" collapsed="false">
      <c r="A17" s="595"/>
    </row>
    <row r="18" customFormat="false" ht="12.75" hidden="false" customHeight="false" outlineLevel="0" collapsed="false">
      <c r="A18" s="142" t="s">
        <v>168</v>
      </c>
      <c r="B18" s="142"/>
    </row>
    <row r="19" customFormat="false" ht="12.75" hidden="false" customHeight="false" outlineLevel="0" collapsed="false">
      <c r="A19" s="142" t="s">
        <v>39</v>
      </c>
      <c r="B19" s="142"/>
      <c r="C19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1163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2.75" hidden="false" customHeight="true" outlineLevel="0" collapsed="false">
      <c r="A7" s="596" t="s">
        <v>1158</v>
      </c>
      <c r="B7" s="126" t="s">
        <v>237</v>
      </c>
      <c r="C7" s="126"/>
      <c r="D7" s="126"/>
      <c r="E7" s="126"/>
      <c r="F7" s="126"/>
      <c r="G7" s="127" t="s">
        <v>238</v>
      </c>
      <c r="H7" s="128" t="s">
        <v>239</v>
      </c>
    </row>
    <row r="8" customFormat="false" ht="12.75" hidden="false" customHeight="false" outlineLevel="0" collapsed="false">
      <c r="A8" s="596"/>
      <c r="B8" s="597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596"/>
      <c r="B9" s="598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596"/>
      <c r="B10" s="598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596"/>
      <c r="B11" s="598" t="s">
        <v>217</v>
      </c>
      <c r="C11" s="119" t="s">
        <v>218</v>
      </c>
      <c r="D11" s="119" t="s">
        <v>219</v>
      </c>
      <c r="E11" s="119" t="s">
        <v>240</v>
      </c>
      <c r="F11" s="119" t="s">
        <v>241</v>
      </c>
      <c r="G11" s="127"/>
      <c r="H11" s="128"/>
    </row>
    <row r="12" customFormat="false" ht="14.25" hidden="false" customHeight="true" outlineLevel="0" collapsed="false">
      <c r="A12" s="596"/>
      <c r="B12" s="159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32" t="s">
        <v>247</v>
      </c>
      <c r="H12" s="133" t="s">
        <v>248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s="593" customFormat="true" ht="15.75" hidden="false" customHeight="false" outlineLevel="0" collapsed="false">
      <c r="A14" s="590" t="s">
        <v>1145</v>
      </c>
      <c r="B14" s="352"/>
      <c r="C14" s="352"/>
      <c r="D14" s="352"/>
      <c r="E14" s="352"/>
      <c r="F14" s="457"/>
      <c r="G14" s="352"/>
      <c r="H14" s="584"/>
    </row>
    <row r="15" s="593" customFormat="true" ht="15.75" hidden="false" customHeight="false" outlineLevel="0" collapsed="false">
      <c r="A15" s="590"/>
      <c r="B15" s="352"/>
      <c r="C15" s="352"/>
      <c r="D15" s="352"/>
      <c r="E15" s="352"/>
      <c r="F15" s="457"/>
      <c r="G15" s="352"/>
      <c r="H15" s="584"/>
    </row>
    <row r="16" s="593" customFormat="true" ht="15.75" hidden="false" customHeight="false" outlineLevel="0" collapsed="false">
      <c r="A16" s="590" t="s">
        <v>1146</v>
      </c>
      <c r="B16" s="352"/>
      <c r="C16" s="352"/>
      <c r="D16" s="352"/>
      <c r="E16" s="352"/>
      <c r="F16" s="457"/>
      <c r="G16" s="352"/>
      <c r="H16" s="584"/>
    </row>
    <row r="17" s="593" customFormat="true" ht="15.75" hidden="false" customHeight="false" outlineLevel="0" collapsed="false">
      <c r="A17" s="590"/>
      <c r="B17" s="352"/>
      <c r="C17" s="352"/>
      <c r="D17" s="352"/>
      <c r="E17" s="352"/>
      <c r="F17" s="457"/>
      <c r="G17" s="352"/>
      <c r="H17" s="584"/>
    </row>
    <row r="18" s="593" customFormat="true" ht="15.75" hidden="false" customHeight="false" outlineLevel="0" collapsed="false">
      <c r="A18" s="590" t="s">
        <v>1147</v>
      </c>
      <c r="B18" s="352"/>
      <c r="C18" s="352"/>
      <c r="D18" s="352"/>
      <c r="E18" s="352"/>
      <c r="F18" s="457"/>
      <c r="G18" s="352"/>
      <c r="H18" s="584"/>
    </row>
    <row r="19" s="593" customFormat="true" ht="16.5" hidden="false" customHeight="false" outlineLevel="0" collapsed="false">
      <c r="A19" s="361"/>
      <c r="B19" s="599"/>
      <c r="C19" s="599"/>
      <c r="D19" s="599"/>
      <c r="E19" s="599"/>
      <c r="F19" s="599"/>
      <c r="G19" s="599"/>
      <c r="H19" s="599"/>
    </row>
    <row r="20" customFormat="false" ht="16.5" hidden="false" customHeight="false" outlineLevel="0" collapsed="false">
      <c r="A20" s="589" t="s">
        <v>8</v>
      </c>
      <c r="B20" s="600" t="n">
        <v>0</v>
      </c>
      <c r="C20" s="600" t="n">
        <v>0</v>
      </c>
      <c r="D20" s="600" t="n">
        <v>0</v>
      </c>
      <c r="E20" s="600" t="n">
        <v>0</v>
      </c>
      <c r="F20" s="600" t="n">
        <v>0</v>
      </c>
      <c r="G20" s="600" t="n">
        <v>0</v>
      </c>
      <c r="H20" s="600" t="n">
        <v>0</v>
      </c>
    </row>
    <row r="21" customFormat="false" ht="13.5" hidden="false" customHeight="false" outlineLevel="0" collapsed="false">
      <c r="A21" s="139"/>
      <c r="B21" s="140"/>
      <c r="C21" s="140"/>
      <c r="D21" s="140"/>
      <c r="E21" s="140"/>
      <c r="F21" s="141"/>
      <c r="G21" s="140"/>
      <c r="H21" s="140"/>
    </row>
    <row r="22" s="143" customFormat="true" ht="11.25" hidden="false" customHeight="false" outlineLevel="0" collapsed="false">
      <c r="A22" s="142" t="s">
        <v>249</v>
      </c>
      <c r="B22" s="142"/>
      <c r="C22" s="142"/>
      <c r="D22" s="142"/>
      <c r="E22" s="142"/>
      <c r="F22" s="142"/>
      <c r="G22" s="142"/>
      <c r="H22" s="142"/>
    </row>
    <row r="23" s="143" customFormat="true" ht="11.25" hidden="false" customHeight="false" outlineLevel="0" collapsed="false">
      <c r="A23" s="142" t="s">
        <v>39</v>
      </c>
      <c r="B23" s="142"/>
      <c r="C23" s="142"/>
      <c r="D23" s="142"/>
      <c r="E23" s="142"/>
      <c r="F23" s="142"/>
      <c r="G23" s="142"/>
      <c r="H23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167</v>
      </c>
      <c r="C15" s="134" t="n">
        <v>0</v>
      </c>
      <c r="D15" s="134" t="n">
        <v>162</v>
      </c>
      <c r="E15" s="134" t="n">
        <v>0</v>
      </c>
      <c r="F15" s="135" t="n">
        <v>2329</v>
      </c>
      <c r="G15" s="134" t="n">
        <v>0</v>
      </c>
      <c r="H15" s="136" t="n">
        <v>2329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099</v>
      </c>
      <c r="C18" s="134" t="n">
        <v>0</v>
      </c>
      <c r="D18" s="134" t="n">
        <v>202</v>
      </c>
      <c r="E18" s="134" t="n">
        <v>0</v>
      </c>
      <c r="F18" s="135" t="n">
        <v>2301</v>
      </c>
      <c r="G18" s="134" t="n">
        <v>0</v>
      </c>
      <c r="H18" s="136" t="n">
        <v>2301</v>
      </c>
    </row>
    <row r="19" customFormat="false" ht="12.75" hidden="false" customHeight="false" outlineLevel="0" collapsed="false">
      <c r="A19" s="72" t="s">
        <v>197</v>
      </c>
      <c r="B19" s="134" t="n">
        <v>1951</v>
      </c>
      <c r="C19" s="134" t="n">
        <v>0</v>
      </c>
      <c r="D19" s="134" t="n">
        <v>178</v>
      </c>
      <c r="E19" s="134" t="n">
        <v>0</v>
      </c>
      <c r="F19" s="135" t="n">
        <v>2129</v>
      </c>
      <c r="G19" s="134" t="n">
        <v>0</v>
      </c>
      <c r="H19" s="136" t="n">
        <v>2129</v>
      </c>
    </row>
    <row r="20" customFormat="false" ht="12.75" hidden="false" customHeight="false" outlineLevel="0" collapsed="false">
      <c r="A20" s="72" t="s">
        <v>198</v>
      </c>
      <c r="B20" s="134" t="n">
        <v>1836</v>
      </c>
      <c r="C20" s="134" t="n">
        <v>0</v>
      </c>
      <c r="D20" s="134" t="n">
        <v>187</v>
      </c>
      <c r="E20" s="134" t="n">
        <v>0</v>
      </c>
      <c r="F20" s="135" t="n">
        <v>2023</v>
      </c>
      <c r="G20" s="134" t="n">
        <v>0</v>
      </c>
      <c r="H20" s="136" t="n">
        <v>2023</v>
      </c>
    </row>
    <row r="21" customFormat="false" ht="12.75" hidden="false" customHeight="false" outlineLevel="0" collapsed="false">
      <c r="A21" s="72" t="s">
        <v>199</v>
      </c>
      <c r="B21" s="134" t="n">
        <v>1711</v>
      </c>
      <c r="C21" s="134" t="n">
        <v>0</v>
      </c>
      <c r="D21" s="134" t="n">
        <v>219</v>
      </c>
      <c r="E21" s="134" t="n">
        <v>0</v>
      </c>
      <c r="F21" s="135" t="n">
        <v>1930</v>
      </c>
      <c r="G21" s="134" t="n">
        <v>0</v>
      </c>
      <c r="H21" s="136" t="n">
        <v>1930</v>
      </c>
    </row>
    <row r="22" customFormat="false" ht="12.75" hidden="false" customHeight="false" outlineLevel="0" collapsed="false">
      <c r="A22" s="72" t="s">
        <v>200</v>
      </c>
      <c r="B22" s="134" t="n">
        <v>1670</v>
      </c>
      <c r="C22" s="134" t="n">
        <v>0</v>
      </c>
      <c r="D22" s="134" t="n">
        <v>200</v>
      </c>
      <c r="E22" s="134" t="n">
        <v>0</v>
      </c>
      <c r="F22" s="135" t="n">
        <v>1870</v>
      </c>
      <c r="G22" s="134" t="n">
        <v>0</v>
      </c>
      <c r="H22" s="136" t="n">
        <v>1870</v>
      </c>
    </row>
    <row r="23" customFormat="false" ht="12.75" hidden="false" customHeight="false" outlineLevel="0" collapsed="false">
      <c r="A23" s="72" t="s">
        <v>201</v>
      </c>
      <c r="B23" s="134" t="n">
        <v>2134</v>
      </c>
      <c r="C23" s="134" t="n">
        <v>0</v>
      </c>
      <c r="D23" s="134" t="n">
        <v>176</v>
      </c>
      <c r="E23" s="134" t="n">
        <v>0</v>
      </c>
      <c r="F23" s="135" t="n">
        <v>2310</v>
      </c>
      <c r="G23" s="134" t="n">
        <v>0</v>
      </c>
      <c r="H23" s="136" t="n">
        <v>2310</v>
      </c>
    </row>
    <row r="24" customFormat="false" ht="12.75" hidden="false" customHeight="false" outlineLevel="0" collapsed="false">
      <c r="A24" s="72" t="s">
        <v>202</v>
      </c>
      <c r="B24" s="134" t="n">
        <v>3135</v>
      </c>
      <c r="C24" s="134" t="n">
        <v>0</v>
      </c>
      <c r="D24" s="134" t="n">
        <v>152</v>
      </c>
      <c r="E24" s="134" t="n">
        <v>0</v>
      </c>
      <c r="F24" s="135" t="n">
        <v>3287</v>
      </c>
      <c r="G24" s="134" t="n">
        <v>0</v>
      </c>
      <c r="H24" s="136" t="n">
        <v>3287</v>
      </c>
    </row>
    <row r="25" customFormat="false" ht="12.75" hidden="false" customHeight="false" outlineLevel="0" collapsed="false">
      <c r="A25" s="72" t="s">
        <v>203</v>
      </c>
      <c r="B25" s="134" t="n">
        <v>5614</v>
      </c>
      <c r="C25" s="134" t="n">
        <v>0</v>
      </c>
      <c r="D25" s="134" t="n">
        <v>151</v>
      </c>
      <c r="E25" s="134" t="n">
        <v>0</v>
      </c>
      <c r="F25" s="135" t="n">
        <v>5765</v>
      </c>
      <c r="G25" s="134" t="n">
        <v>0</v>
      </c>
      <c r="H25" s="136" t="n">
        <v>5765</v>
      </c>
    </row>
    <row r="26" customFormat="false" ht="12.75" hidden="false" customHeight="false" outlineLevel="0" collapsed="false">
      <c r="A26" s="72" t="s">
        <v>204</v>
      </c>
      <c r="B26" s="134" t="n">
        <v>5516</v>
      </c>
      <c r="C26" s="134" t="n">
        <v>0</v>
      </c>
      <c r="D26" s="134" t="n">
        <v>149</v>
      </c>
      <c r="E26" s="134" t="n">
        <v>0</v>
      </c>
      <c r="F26" s="135" t="n">
        <v>5665</v>
      </c>
      <c r="G26" s="134" t="n">
        <v>0</v>
      </c>
      <c r="H26" s="136" t="n">
        <v>5665</v>
      </c>
    </row>
    <row r="27" customFormat="false" ht="12.75" hidden="false" customHeight="false" outlineLevel="0" collapsed="false">
      <c r="A27" s="72" t="s">
        <v>205</v>
      </c>
      <c r="B27" s="134" t="n">
        <v>5487</v>
      </c>
      <c r="C27" s="134" t="n">
        <v>0</v>
      </c>
      <c r="D27" s="134" t="n">
        <v>149</v>
      </c>
      <c r="E27" s="134" t="n">
        <v>0</v>
      </c>
      <c r="F27" s="135" t="n">
        <v>5636</v>
      </c>
      <c r="G27" s="134" t="n">
        <v>0</v>
      </c>
      <c r="H27" s="136" t="n">
        <v>5636</v>
      </c>
    </row>
    <row r="28" customFormat="false" ht="12.75" hidden="false" customHeight="false" outlineLevel="0" collapsed="false">
      <c r="A28" s="72" t="s">
        <v>206</v>
      </c>
      <c r="B28" s="134" t="n">
        <v>5435</v>
      </c>
      <c r="C28" s="134" t="n">
        <v>0</v>
      </c>
      <c r="D28" s="134" t="n">
        <v>130</v>
      </c>
      <c r="E28" s="134" t="n">
        <v>0</v>
      </c>
      <c r="F28" s="135" t="n">
        <v>5565</v>
      </c>
      <c r="G28" s="134" t="n">
        <v>0</v>
      </c>
      <c r="H28" s="136" t="n">
        <v>5565</v>
      </c>
    </row>
    <row r="29" customFormat="false" ht="12.75" hidden="false" customHeight="false" outlineLevel="0" collapsed="false">
      <c r="A29" s="72" t="s">
        <v>207</v>
      </c>
      <c r="B29" s="134" t="n">
        <v>8313</v>
      </c>
      <c r="C29" s="134" t="n">
        <v>0</v>
      </c>
      <c r="D29" s="134" t="n">
        <v>149</v>
      </c>
      <c r="E29" s="134" t="n">
        <v>0</v>
      </c>
      <c r="F29" s="135" t="n">
        <v>8462</v>
      </c>
      <c r="G29" s="134" t="n">
        <v>0</v>
      </c>
      <c r="H29" s="136" t="n">
        <v>8462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10421</v>
      </c>
      <c r="C32" s="134" t="n">
        <v>0</v>
      </c>
      <c r="D32" s="134" t="n">
        <v>111</v>
      </c>
      <c r="E32" s="134" t="n">
        <v>0</v>
      </c>
      <c r="F32" s="135" t="n">
        <v>10532</v>
      </c>
      <c r="G32" s="134" t="n">
        <v>0</v>
      </c>
      <c r="H32" s="136" t="n">
        <v>10532</v>
      </c>
    </row>
    <row r="33" customFormat="false" ht="12.75" hidden="false" customHeight="false" outlineLevel="0" collapsed="false">
      <c r="A33" s="72" t="s">
        <v>197</v>
      </c>
      <c r="B33" s="134" t="n">
        <v>10410</v>
      </c>
      <c r="C33" s="134" t="n">
        <v>0</v>
      </c>
      <c r="D33" s="134" t="n">
        <v>124</v>
      </c>
      <c r="E33" s="134" t="n">
        <v>0</v>
      </c>
      <c r="F33" s="135" t="n">
        <v>10534</v>
      </c>
      <c r="G33" s="134" t="n">
        <v>0</v>
      </c>
      <c r="H33" s="136" t="n">
        <v>10534</v>
      </c>
    </row>
    <row r="34" customFormat="false" ht="12.75" hidden="false" customHeight="false" outlineLevel="0" collapsed="false">
      <c r="A34" s="72" t="s">
        <v>198</v>
      </c>
      <c r="B34" s="134" t="n">
        <v>10327</v>
      </c>
      <c r="C34" s="134" t="n">
        <v>0</v>
      </c>
      <c r="D34" s="134" t="n">
        <v>127</v>
      </c>
      <c r="E34" s="134" t="n">
        <v>0</v>
      </c>
      <c r="F34" s="135" t="n">
        <v>10454</v>
      </c>
      <c r="G34" s="134" t="n">
        <v>0</v>
      </c>
      <c r="H34" s="136" t="n">
        <v>10454</v>
      </c>
    </row>
    <row r="35" customFormat="false" ht="12.75" hidden="false" customHeight="false" outlineLevel="0" collapsed="false">
      <c r="A35" s="72" t="s">
        <v>199</v>
      </c>
      <c r="B35" s="134" t="n">
        <v>15547</v>
      </c>
      <c r="C35" s="134" t="n">
        <v>0</v>
      </c>
      <c r="D35" s="134" t="n">
        <v>152</v>
      </c>
      <c r="E35" s="134" t="n">
        <v>3</v>
      </c>
      <c r="F35" s="135" t="n">
        <v>15702</v>
      </c>
      <c r="G35" s="134" t="n">
        <v>0</v>
      </c>
      <c r="H35" s="136" t="n">
        <v>15702</v>
      </c>
    </row>
    <row r="36" customFormat="false" ht="12.75" hidden="false" customHeight="false" outlineLevel="0" collapsed="false">
      <c r="A36" s="72" t="s">
        <v>200</v>
      </c>
      <c r="B36" s="134" t="n">
        <v>15881</v>
      </c>
      <c r="C36" s="134" t="n">
        <v>0</v>
      </c>
      <c r="D36" s="134" t="n">
        <v>204</v>
      </c>
      <c r="E36" s="134" t="n">
        <v>7</v>
      </c>
      <c r="F36" s="135" t="n">
        <v>16092</v>
      </c>
      <c r="G36" s="134" t="n">
        <v>0</v>
      </c>
      <c r="H36" s="136" t="n">
        <v>16092</v>
      </c>
    </row>
    <row r="37" customFormat="false" ht="12.75" hidden="false" customHeight="false" outlineLevel="0" collapsed="false">
      <c r="A37" s="72" t="s">
        <v>201</v>
      </c>
      <c r="B37" s="134" t="n">
        <v>18583</v>
      </c>
      <c r="C37" s="134" t="n">
        <v>0</v>
      </c>
      <c r="D37" s="134" t="n">
        <v>223</v>
      </c>
      <c r="E37" s="134" t="n">
        <v>7</v>
      </c>
      <c r="F37" s="135" t="n">
        <v>18813</v>
      </c>
      <c r="G37" s="134" t="n">
        <v>0</v>
      </c>
      <c r="H37" s="136" t="n">
        <v>18813</v>
      </c>
    </row>
    <row r="38" customFormat="false" ht="12.75" hidden="false" customHeight="false" outlineLevel="0" collapsed="false">
      <c r="A38" s="72" t="s">
        <v>202</v>
      </c>
      <c r="B38" s="134" t="n">
        <v>19598</v>
      </c>
      <c r="C38" s="134" t="n">
        <v>0</v>
      </c>
      <c r="D38" s="134" t="n">
        <v>194</v>
      </c>
      <c r="E38" s="134" t="n">
        <v>3</v>
      </c>
      <c r="F38" s="135" t="n">
        <v>19795</v>
      </c>
      <c r="G38" s="134" t="n">
        <v>0</v>
      </c>
      <c r="H38" s="136" t="n">
        <v>19795</v>
      </c>
    </row>
    <row r="39" customFormat="false" ht="12.75" hidden="false" customHeight="false" outlineLevel="0" collapsed="false">
      <c r="A39" s="72" t="s">
        <v>203</v>
      </c>
      <c r="B39" s="134" t="n">
        <v>19959</v>
      </c>
      <c r="C39" s="134" t="n">
        <v>0</v>
      </c>
      <c r="D39" s="134" t="n">
        <v>303</v>
      </c>
      <c r="E39" s="134" t="n">
        <v>3</v>
      </c>
      <c r="F39" s="135" t="n">
        <v>20265</v>
      </c>
      <c r="G39" s="134" t="n">
        <v>0</v>
      </c>
      <c r="H39" s="136" t="n">
        <v>20265</v>
      </c>
    </row>
    <row r="40" customFormat="false" ht="12.75" hidden="false" customHeight="false" outlineLevel="0" collapsed="false">
      <c r="A40" s="72" t="s">
        <v>204</v>
      </c>
      <c r="B40" s="134" t="n">
        <v>20797</v>
      </c>
      <c r="C40" s="134" t="n">
        <v>0</v>
      </c>
      <c r="D40" s="134" t="n">
        <v>330</v>
      </c>
      <c r="E40" s="134" t="n">
        <v>3</v>
      </c>
      <c r="F40" s="135" t="n">
        <v>21130</v>
      </c>
      <c r="G40" s="134" t="n">
        <v>0</v>
      </c>
      <c r="H40" s="136" t="n">
        <v>21130</v>
      </c>
    </row>
    <row r="41" customFormat="false" ht="12.75" hidden="false" customHeight="false" outlineLevel="0" collapsed="false">
      <c r="A41" s="72" t="s">
        <v>205</v>
      </c>
      <c r="B41" s="134" t="n">
        <v>20863</v>
      </c>
      <c r="C41" s="134" t="n">
        <v>0</v>
      </c>
      <c r="D41" s="134" t="n">
        <v>700</v>
      </c>
      <c r="E41" s="134" t="n">
        <v>3</v>
      </c>
      <c r="F41" s="135" t="n">
        <v>21566</v>
      </c>
      <c r="G41" s="134" t="n">
        <v>0</v>
      </c>
      <c r="H41" s="136" t="n">
        <v>21566</v>
      </c>
    </row>
    <row r="42" customFormat="false" ht="12.75" hidden="false" customHeight="false" outlineLevel="0" collapsed="false">
      <c r="A42" s="72" t="s">
        <v>206</v>
      </c>
      <c r="B42" s="134" t="n">
        <v>20561</v>
      </c>
      <c r="C42" s="134" t="n">
        <v>0</v>
      </c>
      <c r="D42" s="134" t="n">
        <v>953</v>
      </c>
      <c r="E42" s="134" t="n">
        <v>3</v>
      </c>
      <c r="F42" s="135" t="n">
        <v>21517</v>
      </c>
      <c r="G42" s="134" t="n">
        <v>0</v>
      </c>
      <c r="H42" s="136" t="n">
        <v>21517</v>
      </c>
    </row>
    <row r="43" customFormat="false" ht="12.75" hidden="false" customHeight="false" outlineLevel="0" collapsed="false">
      <c r="A43" s="72" t="s">
        <v>207</v>
      </c>
      <c r="B43" s="134" t="n">
        <v>20185</v>
      </c>
      <c r="C43" s="134" t="n">
        <v>0</v>
      </c>
      <c r="D43" s="134" t="n">
        <v>1004</v>
      </c>
      <c r="E43" s="134" t="n">
        <v>3</v>
      </c>
      <c r="F43" s="135" t="n">
        <v>21192</v>
      </c>
      <c r="G43" s="134" t="n">
        <v>0</v>
      </c>
      <c r="H43" s="136" t="n">
        <v>21192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8290</v>
      </c>
      <c r="C46" s="134" t="n">
        <v>0</v>
      </c>
      <c r="D46" s="134" t="n">
        <v>1008</v>
      </c>
      <c r="E46" s="134" t="n">
        <v>3</v>
      </c>
      <c r="F46" s="135" t="n">
        <v>19301</v>
      </c>
      <c r="G46" s="134" t="n">
        <v>0</v>
      </c>
      <c r="H46" s="136" t="n">
        <v>19301</v>
      </c>
    </row>
    <row r="47" customFormat="false" ht="12.75" hidden="false" customHeight="false" outlineLevel="0" collapsed="false">
      <c r="A47" s="72" t="s">
        <v>197</v>
      </c>
      <c r="B47" s="134" t="n">
        <v>17732</v>
      </c>
      <c r="C47" s="134" t="n">
        <v>0</v>
      </c>
      <c r="D47" s="134" t="n">
        <v>965</v>
      </c>
      <c r="E47" s="134" t="n">
        <v>3</v>
      </c>
      <c r="F47" s="135" t="n">
        <v>18700</v>
      </c>
      <c r="G47" s="134" t="n">
        <v>0</v>
      </c>
      <c r="H47" s="136" t="n">
        <v>18700</v>
      </c>
    </row>
    <row r="48" customFormat="false" ht="12.75" hidden="false" customHeight="false" outlineLevel="0" collapsed="false">
      <c r="A48" s="72" t="s">
        <v>198</v>
      </c>
      <c r="B48" s="134" t="n">
        <v>17751</v>
      </c>
      <c r="C48" s="134" t="n">
        <v>0</v>
      </c>
      <c r="D48" s="134" t="n">
        <v>909</v>
      </c>
      <c r="E48" s="134" t="n">
        <v>3</v>
      </c>
      <c r="F48" s="135" t="n">
        <v>18663</v>
      </c>
      <c r="G48" s="134" t="n">
        <v>0</v>
      </c>
      <c r="H48" s="136" t="n">
        <v>18663</v>
      </c>
    </row>
    <row r="49" customFormat="false" ht="12.75" hidden="false" customHeight="false" outlineLevel="0" collapsed="false">
      <c r="A49" s="72" t="s">
        <v>199</v>
      </c>
      <c r="B49" s="134" t="n">
        <v>17641</v>
      </c>
      <c r="C49" s="134" t="n">
        <v>0</v>
      </c>
      <c r="D49" s="134" t="n">
        <v>1124</v>
      </c>
      <c r="E49" s="134" t="n">
        <v>3</v>
      </c>
      <c r="F49" s="135" t="n">
        <v>18768</v>
      </c>
      <c r="G49" s="134" t="n">
        <v>0</v>
      </c>
      <c r="H49" s="136" t="n">
        <v>18768</v>
      </c>
    </row>
    <row r="50" customFormat="false" ht="12.75" hidden="false" customHeight="false" outlineLevel="0" collapsed="false">
      <c r="A50" s="72" t="s">
        <v>200</v>
      </c>
      <c r="B50" s="134" t="n">
        <v>16716</v>
      </c>
      <c r="C50" s="134" t="n">
        <v>0</v>
      </c>
      <c r="D50" s="134" t="n">
        <v>1097</v>
      </c>
      <c r="E50" s="134" t="n">
        <v>3</v>
      </c>
      <c r="F50" s="135" t="n">
        <v>17816</v>
      </c>
      <c r="G50" s="134" t="n">
        <v>0</v>
      </c>
      <c r="H50" s="136" t="n">
        <v>17816</v>
      </c>
    </row>
    <row r="51" customFormat="false" ht="12.75" hidden="false" customHeight="false" outlineLevel="0" collapsed="false">
      <c r="A51" s="72" t="s">
        <v>201</v>
      </c>
      <c r="B51" s="134" t="n">
        <v>16214</v>
      </c>
      <c r="C51" s="134" t="n">
        <v>0</v>
      </c>
      <c r="D51" s="134" t="n">
        <v>1006</v>
      </c>
      <c r="E51" s="134" t="n">
        <v>3</v>
      </c>
      <c r="F51" s="135" t="n">
        <v>17223</v>
      </c>
      <c r="G51" s="134" t="n">
        <v>0</v>
      </c>
      <c r="H51" s="136" t="n">
        <v>17223</v>
      </c>
    </row>
    <row r="52" customFormat="false" ht="12.75" hidden="false" customHeight="false" outlineLevel="0" collapsed="false">
      <c r="A52" s="72" t="s">
        <v>202</v>
      </c>
      <c r="B52" s="134" t="n">
        <v>15627</v>
      </c>
      <c r="C52" s="134" t="n">
        <v>0</v>
      </c>
      <c r="D52" s="134" t="n">
        <v>1173</v>
      </c>
      <c r="E52" s="134" t="n">
        <v>20</v>
      </c>
      <c r="F52" s="135" t="n">
        <v>16820</v>
      </c>
      <c r="G52" s="134" t="n">
        <v>0</v>
      </c>
      <c r="H52" s="136" t="n">
        <v>16820</v>
      </c>
    </row>
    <row r="53" customFormat="false" ht="12.75" hidden="false" customHeight="false" outlineLevel="0" collapsed="false">
      <c r="A53" s="72" t="s">
        <v>203</v>
      </c>
      <c r="B53" s="134" t="n">
        <v>16022</v>
      </c>
      <c r="C53" s="134" t="n">
        <v>0</v>
      </c>
      <c r="D53" s="134" t="n">
        <v>913</v>
      </c>
      <c r="E53" s="134" t="n">
        <v>20</v>
      </c>
      <c r="F53" s="135" t="n">
        <v>16955</v>
      </c>
      <c r="G53" s="134" t="n">
        <v>0</v>
      </c>
      <c r="H53" s="136" t="n">
        <v>16955</v>
      </c>
    </row>
    <row r="54" customFormat="false" ht="12.75" hidden="false" customHeight="false" outlineLevel="0" collapsed="false">
      <c r="A54" s="72" t="s">
        <v>204</v>
      </c>
      <c r="B54" s="134" t="n">
        <v>16144</v>
      </c>
      <c r="C54" s="134" t="n">
        <v>0</v>
      </c>
      <c r="D54" s="134" t="n">
        <v>1020</v>
      </c>
      <c r="E54" s="134" t="n">
        <v>66</v>
      </c>
      <c r="F54" s="135" t="n">
        <v>17230</v>
      </c>
      <c r="G54" s="134" t="n">
        <v>0</v>
      </c>
      <c r="H54" s="136" t="n">
        <v>17230</v>
      </c>
    </row>
    <row r="55" customFormat="false" ht="12.75" hidden="false" customHeight="false" outlineLevel="0" collapsed="false">
      <c r="A55" s="72" t="s">
        <v>205</v>
      </c>
      <c r="B55" s="134" t="n">
        <v>16910</v>
      </c>
      <c r="C55" s="134" t="n">
        <v>0</v>
      </c>
      <c r="D55" s="134" t="n">
        <v>919</v>
      </c>
      <c r="E55" s="134" t="n">
        <v>66</v>
      </c>
      <c r="F55" s="135" t="n">
        <v>17895</v>
      </c>
      <c r="G55" s="134" t="n">
        <v>0</v>
      </c>
      <c r="H55" s="136" t="n">
        <v>17895</v>
      </c>
    </row>
    <row r="56" customFormat="false" ht="12.75" hidden="false" customHeight="false" outlineLevel="0" collapsed="false">
      <c r="A56" s="72" t="s">
        <v>206</v>
      </c>
      <c r="B56" s="134" t="n">
        <v>15656</v>
      </c>
      <c r="C56" s="134" t="n">
        <v>10</v>
      </c>
      <c r="D56" s="134" t="n">
        <v>972</v>
      </c>
      <c r="E56" s="134" t="n">
        <v>66</v>
      </c>
      <c r="F56" s="135" t="n">
        <v>16704</v>
      </c>
      <c r="G56" s="134" t="n">
        <v>0</v>
      </c>
      <c r="H56" s="136" t="n">
        <v>16704</v>
      </c>
    </row>
    <row r="57" customFormat="false" ht="12.75" hidden="false" customHeight="false" outlineLevel="0" collapsed="false">
      <c r="A57" s="72" t="s">
        <v>207</v>
      </c>
      <c r="B57" s="134" t="n">
        <v>19266</v>
      </c>
      <c r="C57" s="134" t="n">
        <v>9</v>
      </c>
      <c r="D57" s="134" t="n">
        <v>999</v>
      </c>
      <c r="E57" s="134" t="n">
        <v>66</v>
      </c>
      <c r="F57" s="135" t="n">
        <v>20340</v>
      </c>
      <c r="G57" s="134" t="n">
        <v>0</v>
      </c>
      <c r="H57" s="136" t="n">
        <v>20340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19428</v>
      </c>
      <c r="C60" s="134" t="n">
        <v>9</v>
      </c>
      <c r="D60" s="134" t="n">
        <v>1121</v>
      </c>
      <c r="E60" s="134" t="n">
        <v>66</v>
      </c>
      <c r="F60" s="135" t="n">
        <v>20624</v>
      </c>
      <c r="G60" s="134" t="n">
        <v>0</v>
      </c>
      <c r="H60" s="136" t="n">
        <v>20624</v>
      </c>
    </row>
    <row r="61" customFormat="false" ht="12.75" hidden="false" customHeight="false" outlineLevel="0" collapsed="false">
      <c r="A61" s="72" t="s">
        <v>197</v>
      </c>
      <c r="B61" s="134" t="n">
        <v>20207</v>
      </c>
      <c r="C61" s="134" t="n">
        <v>9</v>
      </c>
      <c r="D61" s="134" t="n">
        <v>1242</v>
      </c>
      <c r="E61" s="134" t="n">
        <v>62</v>
      </c>
      <c r="F61" s="135" t="n">
        <v>21520</v>
      </c>
      <c r="G61" s="134" t="n">
        <v>0</v>
      </c>
      <c r="H61" s="136" t="n">
        <v>21520</v>
      </c>
    </row>
    <row r="62" customFormat="false" ht="12.75" hidden="false" customHeight="false" outlineLevel="0" collapsed="false">
      <c r="A62" s="72" t="s">
        <v>198</v>
      </c>
      <c r="B62" s="134" t="n">
        <v>0</v>
      </c>
      <c r="C62" s="134" t="n">
        <v>0</v>
      </c>
      <c r="D62" s="134" t="n">
        <v>0</v>
      </c>
      <c r="E62" s="134" t="n">
        <v>0</v>
      </c>
      <c r="F62" s="135" t="n">
        <v>0</v>
      </c>
      <c r="G62" s="134" t="n">
        <v>0</v>
      </c>
      <c r="H62" s="136" t="n">
        <v>0</v>
      </c>
    </row>
    <row r="63" customFormat="false" ht="13.5" hidden="false" customHeight="false" outlineLevel="0" collapsed="false">
      <c r="A63" s="95"/>
      <c r="B63" s="137"/>
      <c r="C63" s="137"/>
      <c r="D63" s="137"/>
      <c r="E63" s="137"/>
      <c r="F63" s="83"/>
      <c r="G63" s="137"/>
      <c r="H63" s="138"/>
    </row>
    <row r="64" customFormat="false" ht="12.75" hidden="false" customHeight="false" outlineLevel="0" collapsed="false">
      <c r="A64" s="139"/>
      <c r="B64" s="140"/>
      <c r="C64" s="140"/>
      <c r="D64" s="140"/>
      <c r="E64" s="140"/>
      <c r="F64" s="141"/>
      <c r="G64" s="140"/>
      <c r="H64" s="140"/>
    </row>
    <row r="65" s="143" customFormat="true" ht="11.25" hidden="false" customHeight="false" outlineLevel="0" collapsed="false">
      <c r="A65" s="142" t="s">
        <v>249</v>
      </c>
      <c r="B65" s="142"/>
      <c r="C65" s="142"/>
      <c r="D65" s="142"/>
      <c r="E65" s="142"/>
      <c r="F65" s="142"/>
      <c r="G65" s="142"/>
      <c r="H65" s="142"/>
    </row>
    <row r="66" s="143" customFormat="true" ht="11.25" hidden="false" customHeight="false" outlineLevel="0" collapsed="false">
      <c r="A66" s="142" t="s">
        <v>39</v>
      </c>
      <c r="B66" s="142"/>
      <c r="C66" s="142"/>
      <c r="D66" s="142"/>
      <c r="E66" s="142"/>
      <c r="F66" s="142"/>
      <c r="G66" s="142"/>
      <c r="H66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1165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9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1166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2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false" outlineLevel="0" collapsed="false"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3.5" hidden="false" customHeight="false" outlineLevel="0" collapsed="false">
      <c r="A8" s="184" t="s">
        <v>1144</v>
      </c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3.5" hidden="false" customHeight="false" outlineLevel="0" collapsed="false">
      <c r="A9" s="601"/>
      <c r="B9" s="189" t="s">
        <v>280</v>
      </c>
      <c r="C9" s="189" t="s">
        <v>281</v>
      </c>
      <c r="D9" s="442"/>
      <c r="E9" s="442" t="s">
        <v>282</v>
      </c>
      <c r="F9" s="442" t="s">
        <v>283</v>
      </c>
      <c r="G9" s="442"/>
      <c r="H9" s="442" t="s">
        <v>280</v>
      </c>
      <c r="I9" s="189" t="s">
        <v>281</v>
      </c>
      <c r="J9" s="442"/>
      <c r="K9" s="189" t="s">
        <v>280</v>
      </c>
      <c r="L9" s="189" t="s">
        <v>281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602"/>
      <c r="B11" s="398"/>
      <c r="F11" s="191"/>
      <c r="G11" s="183"/>
      <c r="J11" s="192"/>
      <c r="K11" s="202"/>
      <c r="L11" s="202"/>
    </row>
    <row r="12" customFormat="false" ht="12.75" hidden="false" customHeight="false" outlineLevel="0" collapsed="false">
      <c r="A12" s="171" t="s">
        <v>1145</v>
      </c>
      <c r="B12" s="171" t="n">
        <v>16038</v>
      </c>
      <c r="C12" s="171" t="n">
        <v>10786</v>
      </c>
      <c r="E12" s="171" t="n">
        <v>5252</v>
      </c>
      <c r="F12" s="191" t="n">
        <v>48.6927498609308</v>
      </c>
      <c r="G12" s="183"/>
      <c r="H12" s="171" t="n">
        <v>22805</v>
      </c>
      <c r="I12" s="171" t="n">
        <v>20728</v>
      </c>
      <c r="J12" s="192"/>
      <c r="K12" s="202" t="n">
        <v>142.193540341689</v>
      </c>
      <c r="L12" s="202" t="n">
        <v>192.175041720749</v>
      </c>
    </row>
    <row r="13" customFormat="false" ht="12.75" hidden="false" customHeight="false" outlineLevel="0" collapsed="false">
      <c r="A13" s="171"/>
      <c r="F13" s="191"/>
      <c r="G13" s="183"/>
      <c r="J13" s="192"/>
      <c r="K13" s="202"/>
      <c r="L13" s="202"/>
    </row>
    <row r="14" customFormat="false" ht="12.75" hidden="false" customHeight="false" outlineLevel="0" collapsed="false">
      <c r="A14" s="171" t="s">
        <v>1146</v>
      </c>
      <c r="B14" s="171" t="n">
        <v>4925</v>
      </c>
      <c r="C14" s="171" t="n">
        <v>4693</v>
      </c>
      <c r="E14" s="171" t="n">
        <v>232</v>
      </c>
      <c r="F14" s="191" t="n">
        <v>4.94353292137226</v>
      </c>
      <c r="G14" s="183"/>
      <c r="H14" s="171" t="n">
        <v>9151</v>
      </c>
      <c r="I14" s="171" t="n">
        <v>8801</v>
      </c>
      <c r="J14" s="192"/>
      <c r="K14" s="202" t="n">
        <v>185.807106598985</v>
      </c>
      <c r="L14" s="202" t="n">
        <v>187.534626038781</v>
      </c>
    </row>
    <row r="15" customFormat="false" ht="12.75" hidden="false" customHeight="false" outlineLevel="0" collapsed="false">
      <c r="A15" s="171"/>
      <c r="F15" s="191"/>
      <c r="G15" s="183"/>
      <c r="J15" s="192"/>
      <c r="K15" s="202"/>
      <c r="L15" s="202"/>
    </row>
    <row r="16" customFormat="false" ht="12.75" hidden="false" customHeight="false" outlineLevel="0" collapsed="false">
      <c r="A16" s="171" t="s">
        <v>1147</v>
      </c>
      <c r="B16" s="171" t="n">
        <v>5423</v>
      </c>
      <c r="C16" s="171" t="n">
        <v>5015</v>
      </c>
      <c r="E16" s="171" t="n">
        <v>408</v>
      </c>
      <c r="F16" s="191" t="n">
        <v>8.13559322033898</v>
      </c>
      <c r="G16" s="183"/>
      <c r="H16" s="171" t="n">
        <v>2086</v>
      </c>
      <c r="I16" s="171" t="n">
        <v>2086</v>
      </c>
      <c r="J16" s="192"/>
      <c r="K16" s="202" t="n">
        <v>38.4657938410474</v>
      </c>
      <c r="L16" s="202" t="n">
        <v>41.5952143569292</v>
      </c>
    </row>
    <row r="17" customFormat="false" ht="12.75" hidden="false" customHeight="false" outlineLevel="0" collapsed="false">
      <c r="A17" s="443"/>
      <c r="F17" s="191"/>
      <c r="G17" s="183"/>
      <c r="J17" s="192"/>
      <c r="K17" s="202"/>
      <c r="L17" s="202"/>
    </row>
    <row r="18" customFormat="false" ht="12.75" hidden="false" customHeight="false" outlineLevel="0" collapsed="false">
      <c r="A18" s="61" t="s">
        <v>21</v>
      </c>
      <c r="B18" s="61" t="n">
        <v>26386</v>
      </c>
      <c r="C18" s="61" t="n">
        <v>20494</v>
      </c>
      <c r="D18" s="196"/>
      <c r="E18" s="61" t="n">
        <v>5892</v>
      </c>
      <c r="F18" s="197" t="n">
        <v>28.749878013077</v>
      </c>
      <c r="G18" s="104"/>
      <c r="H18" s="61" t="n">
        <v>34042</v>
      </c>
      <c r="I18" s="61" t="n">
        <v>31615</v>
      </c>
      <c r="J18" s="198"/>
      <c r="K18" s="603"/>
      <c r="L18" s="603"/>
    </row>
    <row r="19" customFormat="false" ht="12.75" hidden="false" customHeight="false" outlineLevel="0" collapsed="false">
      <c r="A19" s="61"/>
      <c r="B19" s="61"/>
      <c r="C19" s="61"/>
      <c r="D19" s="196"/>
      <c r="E19" s="61"/>
      <c r="F19" s="61"/>
      <c r="G19" s="104"/>
      <c r="H19" s="61"/>
      <c r="I19" s="61"/>
      <c r="J19" s="198"/>
      <c r="K19" s="193"/>
      <c r="L19" s="193"/>
    </row>
    <row r="20" customFormat="false" ht="12.75" hidden="false" customHeight="false" outlineLevel="0" collapsed="false">
      <c r="A20" s="203" t="s">
        <v>292</v>
      </c>
      <c r="B20" s="210"/>
      <c r="C20" s="210"/>
      <c r="D20" s="210"/>
      <c r="E20" s="210"/>
      <c r="F20" s="211"/>
      <c r="G20" s="184"/>
      <c r="H20" s="210"/>
      <c r="I20" s="210"/>
      <c r="J20" s="185"/>
      <c r="K20" s="604" t="n">
        <v>129.015386947624</v>
      </c>
      <c r="L20" s="604" t="n">
        <v>154.264662828145</v>
      </c>
    </row>
    <row r="21" customFormat="false" ht="13.5" hidden="false" customHeight="false" outlineLevel="0" collapsed="false">
      <c r="A21" s="137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8"/>
      <c r="F22" s="191"/>
      <c r="G22" s="183"/>
      <c r="J22" s="192"/>
      <c r="K22" s="192"/>
      <c r="L22" s="192"/>
    </row>
    <row r="23" customFormat="false" ht="12.75" hidden="false" customHeight="false" outlineLevel="0" collapsed="false">
      <c r="A23" s="209" t="s">
        <v>211</v>
      </c>
      <c r="F23" s="191"/>
      <c r="G23" s="183"/>
      <c r="J23" s="192"/>
      <c r="K23" s="192"/>
      <c r="L23" s="192"/>
    </row>
    <row r="24" customFormat="false" ht="12.75" hidden="false" customHeight="false" outlineLevel="0" collapsed="false">
      <c r="A24" s="209" t="s">
        <v>39</v>
      </c>
      <c r="B24" s="209"/>
      <c r="C24" s="209"/>
      <c r="F24" s="191"/>
      <c r="G24" s="183"/>
      <c r="J24" s="192"/>
      <c r="K24" s="192"/>
      <c r="L24" s="192"/>
    </row>
    <row r="25" customFormat="false" ht="12.75" hidden="false" customHeight="false" outlineLevel="0" collapsed="false">
      <c r="A25" s="209"/>
      <c r="F25" s="191"/>
      <c r="J25" s="192"/>
      <c r="K25" s="192"/>
      <c r="L25" s="192"/>
    </row>
    <row r="26" customFormat="false" ht="12.75" hidden="false" customHeight="false" outlineLevel="0" collapsed="false">
      <c r="A26" s="208"/>
      <c r="F26" s="191"/>
      <c r="J26" s="192"/>
      <c r="K26" s="192"/>
      <c r="L26" s="192"/>
    </row>
    <row r="27" customFormat="false" ht="12.75" hidden="false" customHeight="false" outlineLevel="0" collapsed="false">
      <c r="A27" s="208"/>
      <c r="F27" s="191"/>
      <c r="J27" s="192"/>
      <c r="K27" s="192"/>
      <c r="L27" s="192"/>
    </row>
    <row r="28" customFormat="false" ht="12.75" hidden="false" customHeight="false" outlineLevel="0" collapsed="false">
      <c r="A28" s="208"/>
      <c r="F28" s="191"/>
      <c r="J28" s="192"/>
      <c r="K28" s="192"/>
      <c r="L28" s="192"/>
    </row>
    <row r="29" customFormat="false" ht="12.75" hidden="false" customHeight="false" outlineLevel="0" collapsed="false">
      <c r="A29" s="208"/>
      <c r="F29" s="191"/>
      <c r="J29" s="192"/>
      <c r="K29" s="192"/>
      <c r="L29" s="19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1167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9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116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605" t="s">
        <v>295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false" outlineLevel="0" collapsed="false"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3.5" hidden="false" customHeight="false" outlineLevel="0" collapsed="false">
      <c r="A8" s="184" t="s">
        <v>1144</v>
      </c>
      <c r="B8" s="101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3.5" hidden="false" customHeight="false" outlineLevel="0" collapsed="false">
      <c r="A9" s="601"/>
      <c r="B9" s="106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602"/>
      <c r="B11" s="171"/>
      <c r="C11" s="171"/>
      <c r="D11" s="171"/>
      <c r="E11" s="171"/>
      <c r="F11" s="196"/>
      <c r="G11" s="196"/>
      <c r="H11" s="202"/>
      <c r="I11" s="202"/>
      <c r="J11" s="202"/>
      <c r="K11" s="202"/>
    </row>
    <row r="12" customFormat="false" ht="12.75" hidden="false" customHeight="false" outlineLevel="0" collapsed="false">
      <c r="A12" s="443" t="s">
        <v>1145</v>
      </c>
      <c r="B12" s="171" t="n">
        <v>1003465</v>
      </c>
      <c r="C12" s="171" t="n">
        <v>690</v>
      </c>
      <c r="D12" s="171" t="n">
        <v>13992</v>
      </c>
      <c r="E12" s="171" t="n">
        <v>2046</v>
      </c>
      <c r="F12" s="196" t="n">
        <v>16038</v>
      </c>
      <c r="G12" s="196" t="n">
        <v>1020193</v>
      </c>
      <c r="H12" s="202" t="n">
        <v>1.57205548361928</v>
      </c>
      <c r="I12" s="202" t="n">
        <v>1.15005400541014</v>
      </c>
      <c r="J12" s="202" t="n">
        <v>0.969019492415223</v>
      </c>
      <c r="K12" s="202" t="n">
        <v>1.63968974497963</v>
      </c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96"/>
      <c r="G13" s="196"/>
      <c r="H13" s="202"/>
      <c r="I13" s="202"/>
      <c r="J13" s="202"/>
      <c r="K13" s="202"/>
    </row>
    <row r="14" customFormat="false" ht="12.75" hidden="false" customHeight="false" outlineLevel="0" collapsed="false">
      <c r="A14" s="443" t="s">
        <v>1146</v>
      </c>
      <c r="B14" s="171" t="n">
        <v>464635</v>
      </c>
      <c r="C14" s="171" t="n">
        <v>393</v>
      </c>
      <c r="D14" s="171" t="n">
        <v>3672</v>
      </c>
      <c r="E14" s="171" t="n">
        <v>1253</v>
      </c>
      <c r="F14" s="196" t="n">
        <v>4925</v>
      </c>
      <c r="G14" s="196" t="n">
        <v>469953</v>
      </c>
      <c r="H14" s="202" t="n">
        <v>1.04797713813935</v>
      </c>
      <c r="I14" s="202" t="n">
        <v>1.05468021367781</v>
      </c>
      <c r="J14" s="202" t="n">
        <v>0.784623806337814</v>
      </c>
      <c r="K14" s="202" t="n">
        <v>1.13160252195432</v>
      </c>
    </row>
    <row r="15" customFormat="false" ht="12.75" hidden="false" customHeight="false" outlineLevel="0" collapsed="false">
      <c r="A15" s="171"/>
      <c r="B15" s="171"/>
      <c r="C15" s="171"/>
      <c r="D15" s="171"/>
      <c r="E15" s="171"/>
      <c r="F15" s="196"/>
      <c r="G15" s="196"/>
      <c r="H15" s="202"/>
      <c r="I15" s="202"/>
      <c r="J15" s="202"/>
      <c r="K15" s="202"/>
    </row>
    <row r="16" customFormat="false" ht="12.75" hidden="false" customHeight="false" outlineLevel="0" collapsed="false">
      <c r="A16" s="443" t="s">
        <v>1147</v>
      </c>
      <c r="B16" s="171" t="n">
        <v>48856</v>
      </c>
      <c r="C16" s="171" t="n">
        <v>308</v>
      </c>
      <c r="D16" s="171" t="n">
        <v>4482</v>
      </c>
      <c r="E16" s="171" t="n">
        <v>941</v>
      </c>
      <c r="F16" s="196" t="n">
        <v>5423</v>
      </c>
      <c r="G16" s="196" t="n">
        <v>54587</v>
      </c>
      <c r="H16" s="202" t="n">
        <v>9.93459981314232</v>
      </c>
      <c r="I16" s="202" t="n">
        <v>8.94497458307322</v>
      </c>
      <c r="J16" s="202" t="n">
        <v>73.2521253648014</v>
      </c>
      <c r="K16" s="202" t="n">
        <v>10.4988367193654</v>
      </c>
    </row>
    <row r="17" customFormat="false" ht="12.75" hidden="false" customHeight="false" outlineLevel="0" collapsed="false">
      <c r="A17" s="443"/>
      <c r="B17" s="171"/>
      <c r="C17" s="171"/>
      <c r="D17" s="171"/>
      <c r="E17" s="171"/>
      <c r="F17" s="196"/>
      <c r="G17" s="196"/>
      <c r="H17" s="202"/>
      <c r="I17" s="202"/>
      <c r="J17" s="202"/>
      <c r="K17" s="202"/>
    </row>
    <row r="18" customFormat="false" ht="12.75" hidden="false" customHeight="false" outlineLevel="0" collapsed="false">
      <c r="A18" s="61" t="s">
        <v>21</v>
      </c>
      <c r="B18" s="61" t="n">
        <v>1516956</v>
      </c>
      <c r="C18" s="61" t="n">
        <v>1391</v>
      </c>
      <c r="D18" s="61" t="n">
        <v>22146</v>
      </c>
      <c r="E18" s="61" t="n">
        <v>4240</v>
      </c>
      <c r="F18" s="61" t="n">
        <v>26386</v>
      </c>
      <c r="G18" s="61" t="n">
        <v>1544733</v>
      </c>
      <c r="H18" s="193" t="n">
        <v>1.70812690607374</v>
      </c>
      <c r="I18" s="193" t="n">
        <v>1.42427946845618</v>
      </c>
      <c r="J18" s="193" t="n">
        <v>7.84487698603625</v>
      </c>
      <c r="K18" s="193" t="n">
        <v>1.79817483021338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3"/>
      <c r="I19" s="193"/>
      <c r="J19" s="193"/>
      <c r="K19" s="193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3"/>
      <c r="I20" s="193"/>
      <c r="J20" s="193"/>
      <c r="K20" s="193"/>
    </row>
    <row r="21" customFormat="false" ht="12.75" hidden="false" customHeight="false" outlineLevel="0" collapsed="false">
      <c r="A21" s="606"/>
      <c r="B21" s="607"/>
      <c r="C21" s="607"/>
      <c r="D21" s="607"/>
      <c r="E21" s="607"/>
      <c r="F21" s="608"/>
      <c r="G21" s="609"/>
      <c r="H21" s="610"/>
      <c r="I21" s="610"/>
      <c r="J21" s="610"/>
      <c r="K21" s="610"/>
    </row>
    <row r="22" customFormat="false" ht="12.75" hidden="false" customHeight="false" outlineLevel="0" collapsed="false">
      <c r="A22" s="225" t="s">
        <v>857</v>
      </c>
      <c r="B22" s="222"/>
      <c r="C22" s="222"/>
      <c r="D22" s="222"/>
      <c r="E22" s="222"/>
      <c r="F22" s="100"/>
      <c r="H22" s="192"/>
      <c r="I22" s="192"/>
      <c r="J22" s="192"/>
      <c r="K22" s="192"/>
    </row>
    <row r="23" customFormat="false" ht="12.75" hidden="false" customHeight="false" outlineLevel="0" collapsed="false">
      <c r="A23" s="209" t="s">
        <v>211</v>
      </c>
      <c r="B23" s="222"/>
      <c r="C23" s="222"/>
      <c r="D23" s="222"/>
      <c r="E23" s="222"/>
      <c r="F23" s="100"/>
      <c r="H23" s="192"/>
      <c r="I23" s="192"/>
      <c r="J23" s="192"/>
      <c r="K23" s="192"/>
    </row>
    <row r="24" customFormat="false" ht="12.75" hidden="false" customHeight="false" outlineLevel="0" collapsed="false">
      <c r="A24" s="209" t="s">
        <v>39</v>
      </c>
      <c r="B24" s="209"/>
      <c r="C24" s="209"/>
      <c r="D24" s="222"/>
      <c r="E24" s="222"/>
      <c r="F24" s="100"/>
      <c r="H24" s="192"/>
      <c r="I24" s="192"/>
      <c r="J24" s="192"/>
      <c r="K24" s="192"/>
    </row>
    <row r="25" customFormat="false" ht="12.75" hidden="false" customHeight="false" outlineLevel="0" collapsed="false">
      <c r="A25" s="208"/>
      <c r="B25" s="222"/>
      <c r="C25" s="222"/>
      <c r="D25" s="222"/>
      <c r="E25" s="222"/>
      <c r="F25" s="100"/>
      <c r="H25" s="192"/>
      <c r="I25" s="192"/>
      <c r="J25" s="192"/>
      <c r="K25" s="192"/>
    </row>
    <row r="26" customFormat="false" ht="12.75" hidden="false" customHeight="false" outlineLevel="0" collapsed="false">
      <c r="A26" s="208"/>
      <c r="B26" s="222"/>
      <c r="C26" s="222"/>
      <c r="D26" s="222"/>
      <c r="E26" s="222"/>
      <c r="F26" s="100"/>
      <c r="H26" s="192"/>
      <c r="I26" s="192"/>
      <c r="J26" s="192"/>
      <c r="K26" s="192"/>
    </row>
    <row r="27" customFormat="false" ht="12.75" hidden="false" customHeight="false" outlineLevel="0" collapsed="false">
      <c r="A27" s="208"/>
      <c r="B27" s="222"/>
      <c r="C27" s="222"/>
      <c r="D27" s="222"/>
      <c r="E27" s="222"/>
      <c r="F27" s="100"/>
      <c r="H27" s="192"/>
      <c r="I27" s="192"/>
      <c r="J27" s="192"/>
      <c r="K27" s="192"/>
    </row>
    <row r="28" customFormat="false" ht="12.75" hidden="false" customHeight="false" outlineLevel="0" collapsed="false">
      <c r="A28" s="208"/>
      <c r="B28" s="222"/>
      <c r="C28" s="222"/>
      <c r="D28" s="222"/>
      <c r="E28" s="222"/>
      <c r="F28" s="100"/>
      <c r="H28" s="192"/>
      <c r="I28" s="192"/>
      <c r="J28" s="192"/>
      <c r="K28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6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2763333</v>
      </c>
      <c r="C12" s="55" t="n">
        <v>2721760</v>
      </c>
      <c r="D12" s="55" t="n">
        <v>2727814</v>
      </c>
      <c r="E12" s="55" t="n">
        <v>1568799</v>
      </c>
      <c r="F12" s="56"/>
      <c r="G12" s="57" t="n">
        <v>1.52743078008348</v>
      </c>
      <c r="H12" s="57" t="n">
        <v>1.30210490891241</v>
      </c>
      <c r="I12" s="57" t="n">
        <v>76.1432152876181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1481717</v>
      </c>
      <c r="C14" s="55" t="n">
        <v>1419409</v>
      </c>
      <c r="D14" s="55" t="n">
        <v>1404780</v>
      </c>
      <c r="E14" s="55" t="n">
        <v>713105</v>
      </c>
      <c r="F14" s="56"/>
      <c r="G14" s="57" t="n">
        <v>4.38971431067437</v>
      </c>
      <c r="H14" s="57" t="n">
        <v>5.47680063782229</v>
      </c>
      <c r="I14" s="57" t="n">
        <v>107.783846698593</v>
      </c>
    </row>
    <row r="15" s="54" customFormat="true" ht="35.25" hidden="false" customHeight="false" outlineLevel="0" collapsed="false">
      <c r="A15" s="54" t="s">
        <v>318</v>
      </c>
      <c r="B15" s="55" t="n">
        <v>957566</v>
      </c>
      <c r="C15" s="55" t="n">
        <v>895473</v>
      </c>
      <c r="D15" s="55" t="n">
        <v>866512</v>
      </c>
      <c r="E15" s="55" t="n">
        <v>398893</v>
      </c>
      <c r="F15" s="56"/>
      <c r="G15" s="57" t="n">
        <v>6.93410074898964</v>
      </c>
      <c r="H15" s="57" t="n">
        <v>10.5081060620049</v>
      </c>
      <c r="I15" s="57" t="n">
        <v>140.055854577543</v>
      </c>
    </row>
    <row r="16" s="54" customFormat="true" ht="35.25" hidden="false" customHeight="false" outlineLevel="0" collapsed="false">
      <c r="A16" s="54" t="s">
        <v>319</v>
      </c>
      <c r="B16" s="232" t="n">
        <v>259353</v>
      </c>
      <c r="C16" s="232" t="n">
        <v>245998</v>
      </c>
      <c r="D16" s="232" t="n">
        <v>215655</v>
      </c>
      <c r="E16" s="232" t="n">
        <v>78578</v>
      </c>
      <c r="F16" s="56"/>
      <c r="G16" s="57" t="n">
        <v>5.42890592606444</v>
      </c>
      <c r="H16" s="57" t="n">
        <v>20.2629199415733</v>
      </c>
      <c r="I16" s="57" t="n">
        <v>230.058031510092</v>
      </c>
    </row>
    <row r="17" s="54" customFormat="true" ht="35.25" hidden="false" customHeight="false" outlineLevel="0" collapsed="false">
      <c r="A17" s="54" t="s">
        <v>320</v>
      </c>
      <c r="B17" s="232" t="n">
        <v>398058</v>
      </c>
      <c r="C17" s="232" t="n">
        <v>375072</v>
      </c>
      <c r="D17" s="232" t="n">
        <v>384262</v>
      </c>
      <c r="E17" s="232" t="n">
        <v>158794</v>
      </c>
      <c r="F17" s="56"/>
      <c r="G17" s="57" t="n">
        <v>6.1284233427182</v>
      </c>
      <c r="H17" s="57" t="n">
        <v>3.59025872972087</v>
      </c>
      <c r="I17" s="57" t="n">
        <v>150.675718226129</v>
      </c>
    </row>
    <row r="18" s="54" customFormat="true" ht="35.25" hidden="false" customHeight="false" outlineLevel="0" collapsed="false">
      <c r="A18" s="54" t="s">
        <v>321</v>
      </c>
      <c r="B18" s="232" t="n">
        <v>300155</v>
      </c>
      <c r="C18" s="232" t="n">
        <v>274403</v>
      </c>
      <c r="D18" s="232" t="n">
        <v>266595</v>
      </c>
      <c r="E18" s="232" t="n">
        <v>161521</v>
      </c>
      <c r="F18" s="56"/>
      <c r="G18" s="57" t="n">
        <v>9.38473704733549</v>
      </c>
      <c r="H18" s="57" t="n">
        <v>12.5883831279656</v>
      </c>
      <c r="I18" s="57" t="n">
        <v>85.8303254685149</v>
      </c>
    </row>
    <row r="19" s="54" customFormat="true" ht="35.25" hidden="false" customHeight="false" outlineLevel="0" collapsed="false">
      <c r="A19" s="54" t="s">
        <v>322</v>
      </c>
      <c r="B19" s="55" t="n">
        <v>524151</v>
      </c>
      <c r="C19" s="55" t="n">
        <v>523936</v>
      </c>
      <c r="D19" s="55" t="n">
        <v>538268</v>
      </c>
      <c r="E19" s="55" t="n">
        <v>314212</v>
      </c>
      <c r="F19" s="56"/>
      <c r="G19" s="57" t="n">
        <v>0.0410355463262689</v>
      </c>
      <c r="H19" s="57" t="n">
        <v>-2.62267123440368</v>
      </c>
      <c r="I19" s="57" t="n">
        <v>66.8144437513526</v>
      </c>
    </row>
    <row r="20" s="54" customFormat="true" ht="35.25" hidden="false" customHeight="false" outlineLevel="0" collapsed="false">
      <c r="A20" s="54" t="s">
        <v>319</v>
      </c>
      <c r="B20" s="232" t="n">
        <v>76856</v>
      </c>
      <c r="C20" s="232" t="n">
        <v>80752</v>
      </c>
      <c r="D20" s="232" t="n">
        <v>84782</v>
      </c>
      <c r="E20" s="232" t="n">
        <v>43233</v>
      </c>
      <c r="F20" s="56"/>
      <c r="G20" s="57" t="n">
        <v>-4.82464830592431</v>
      </c>
      <c r="H20" s="57" t="n">
        <v>-9.34868250336156</v>
      </c>
      <c r="I20" s="57" t="n">
        <v>77.7716096500359</v>
      </c>
    </row>
    <row r="21" s="54" customFormat="true" ht="35.25" hidden="false" customHeight="false" outlineLevel="0" collapsed="false">
      <c r="A21" s="54" t="s">
        <v>320</v>
      </c>
      <c r="B21" s="232" t="n">
        <v>207034</v>
      </c>
      <c r="C21" s="232" t="n">
        <v>253907</v>
      </c>
      <c r="D21" s="232" t="n">
        <v>192452</v>
      </c>
      <c r="E21" s="232" t="n">
        <v>125697</v>
      </c>
      <c r="F21" s="56"/>
      <c r="G21" s="57" t="n">
        <v>-18.4606962391742</v>
      </c>
      <c r="H21" s="57" t="n">
        <v>7.57695425352815</v>
      </c>
      <c r="I21" s="57" t="n">
        <v>64.7087838214118</v>
      </c>
    </row>
    <row r="22" s="54" customFormat="true" ht="35.25" hidden="false" customHeight="false" outlineLevel="0" collapsed="false">
      <c r="A22" s="54" t="s">
        <v>321</v>
      </c>
      <c r="B22" s="232" t="n">
        <v>240261</v>
      </c>
      <c r="C22" s="232" t="n">
        <v>189277</v>
      </c>
      <c r="D22" s="232" t="n">
        <v>261034</v>
      </c>
      <c r="E22" s="232" t="n">
        <v>145282</v>
      </c>
      <c r="F22" s="56"/>
      <c r="G22" s="57" t="n">
        <v>26.9361834771261</v>
      </c>
      <c r="H22" s="57" t="n">
        <v>-7.95796716136595</v>
      </c>
      <c r="I22" s="57" t="n">
        <v>65.3756143224901</v>
      </c>
    </row>
    <row r="23" s="58" customFormat="true" ht="35.25" hidden="false" customHeight="false" outlineLevel="0" collapsed="false">
      <c r="A23" s="54" t="s">
        <v>323</v>
      </c>
      <c r="B23" s="55" t="n">
        <v>780376</v>
      </c>
      <c r="C23" s="55" t="n">
        <v>766282</v>
      </c>
      <c r="D23" s="55" t="n">
        <v>754027</v>
      </c>
      <c r="E23" s="55" t="n">
        <v>426331</v>
      </c>
      <c r="F23" s="56"/>
      <c r="G23" s="57" t="n">
        <v>1.83927066014861</v>
      </c>
      <c r="H23" s="57" t="n">
        <v>3.49443720185086</v>
      </c>
      <c r="I23" s="57" t="n">
        <v>83.0446296422263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497609</v>
      </c>
      <c r="C24" s="232" t="n">
        <v>489100</v>
      </c>
      <c r="D24" s="232" t="n">
        <v>486586</v>
      </c>
      <c r="E24" s="232" t="n">
        <v>303603</v>
      </c>
      <c r="F24" s="56"/>
      <c r="G24" s="57" t="n">
        <v>1.73972602739726</v>
      </c>
      <c r="H24" s="57" t="n">
        <v>2.26537549374622</v>
      </c>
      <c r="I24" s="57" t="n">
        <v>63.9012130973673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168356</v>
      </c>
      <c r="C25" s="232" t="n">
        <v>174375</v>
      </c>
      <c r="D25" s="232" t="n">
        <v>164099</v>
      </c>
      <c r="E25" s="232" t="n">
        <v>97790</v>
      </c>
      <c r="F25" s="56"/>
      <c r="G25" s="57" t="n">
        <v>-3.45175627240143</v>
      </c>
      <c r="H25" s="57" t="n">
        <v>2.59416571703667</v>
      </c>
      <c r="I25" s="57" t="n">
        <v>72.1607526331936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14411</v>
      </c>
      <c r="C26" s="232" t="n">
        <v>102807</v>
      </c>
      <c r="D26" s="232" t="n">
        <v>103342</v>
      </c>
      <c r="E26" s="232" t="n">
        <v>24938</v>
      </c>
      <c r="F26" s="56"/>
      <c r="G26" s="57" t="n">
        <v>11.287169161633</v>
      </c>
      <c r="H26" s="57" t="n">
        <v>10.7110371388206</v>
      </c>
      <c r="I26" s="57" t="n">
        <v>358.781778811452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455078</v>
      </c>
      <c r="C27" s="55" t="n">
        <v>519215</v>
      </c>
      <c r="D27" s="55" t="n">
        <v>555775</v>
      </c>
      <c r="E27" s="55" t="n">
        <v>409501</v>
      </c>
      <c r="F27" s="56"/>
      <c r="G27" s="57" t="n">
        <v>-12.3526862667681</v>
      </c>
      <c r="H27" s="57" t="n">
        <v>-18.1183032702083</v>
      </c>
      <c r="I27" s="57" t="n">
        <v>11.1298873507024</v>
      </c>
    </row>
    <row r="28" s="54" customFormat="true" ht="35.25" hidden="false" customHeight="false" outlineLevel="0" collapsed="false">
      <c r="A28" s="54" t="s">
        <v>319</v>
      </c>
      <c r="B28" s="232" t="n">
        <v>118942</v>
      </c>
      <c r="C28" s="232" t="n">
        <v>121136</v>
      </c>
      <c r="D28" s="232" t="n">
        <v>108950</v>
      </c>
      <c r="E28" s="232" t="n">
        <v>91614</v>
      </c>
      <c r="F28" s="56"/>
      <c r="G28" s="57" t="n">
        <v>-1.81118742570334</v>
      </c>
      <c r="H28" s="57" t="n">
        <v>9.17117944011014</v>
      </c>
      <c r="I28" s="57" t="n">
        <v>29.8295020411727</v>
      </c>
    </row>
    <row r="29" s="54" customFormat="true" ht="35.25" hidden="false" customHeight="false" outlineLevel="0" collapsed="false">
      <c r="A29" s="54" t="s">
        <v>320</v>
      </c>
      <c r="B29" s="232" t="n">
        <v>228302</v>
      </c>
      <c r="C29" s="232" t="n">
        <v>269519</v>
      </c>
      <c r="D29" s="232" t="n">
        <v>296485</v>
      </c>
      <c r="E29" s="232" t="n">
        <v>158915</v>
      </c>
      <c r="F29" s="56"/>
      <c r="G29" s="57" t="n">
        <v>-15.2927993944768</v>
      </c>
      <c r="H29" s="57" t="n">
        <v>-22.9971162116127</v>
      </c>
      <c r="I29" s="57" t="n">
        <v>43.6629644778655</v>
      </c>
    </row>
    <row r="30" s="54" customFormat="true" ht="35.25" hidden="false" customHeight="false" outlineLevel="0" collapsed="false">
      <c r="A30" s="54" t="s">
        <v>321</v>
      </c>
      <c r="B30" s="232" t="n">
        <v>107834</v>
      </c>
      <c r="C30" s="232" t="n">
        <v>128560</v>
      </c>
      <c r="D30" s="232" t="n">
        <v>150340</v>
      </c>
      <c r="E30" s="232" t="n">
        <v>158972</v>
      </c>
      <c r="F30" s="56"/>
      <c r="G30" s="57" t="n">
        <v>-16.1216552582452</v>
      </c>
      <c r="H30" s="57" t="n">
        <v>-28.2732473061062</v>
      </c>
      <c r="I30" s="57" t="n">
        <v>-32.1679289434617</v>
      </c>
    </row>
    <row r="31" s="54" customFormat="true" ht="35.25" hidden="false" customHeight="false" outlineLevel="0" collapsed="false">
      <c r="A31" s="54" t="s">
        <v>325</v>
      </c>
      <c r="B31" s="55" t="n">
        <v>46162</v>
      </c>
      <c r="C31" s="55" t="n">
        <v>16854</v>
      </c>
      <c r="D31" s="55" t="n">
        <v>13232</v>
      </c>
      <c r="E31" s="55" t="n">
        <v>19862</v>
      </c>
      <c r="F31" s="56"/>
      <c r="G31" s="57" t="n">
        <v>173.893437759582</v>
      </c>
      <c r="H31" s="57" t="n">
        <v>248.86638452237</v>
      </c>
      <c r="I31" s="57" t="n">
        <v>132.413654214077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30276</v>
      </c>
      <c r="C33" s="55" t="n">
        <v>108600</v>
      </c>
      <c r="D33" s="55" t="n">
        <v>103342</v>
      </c>
      <c r="E33" s="55" t="n">
        <v>110303</v>
      </c>
      <c r="F33" s="56"/>
      <c r="G33" s="57" t="n">
        <v>19.9594843462247</v>
      </c>
      <c r="H33" s="57" t="n">
        <v>26.0629753633566</v>
      </c>
      <c r="I33" s="57" t="n">
        <v>18.1073950844492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2893609</v>
      </c>
      <c r="C35" s="55" t="n">
        <v>2830360</v>
      </c>
      <c r="D35" s="55" t="n">
        <v>2831156</v>
      </c>
      <c r="E35" s="55" t="n">
        <v>1679102</v>
      </c>
      <c r="F35" s="56"/>
      <c r="G35" s="57" t="n">
        <v>2.23466272841617</v>
      </c>
      <c r="H35" s="57" t="n">
        <v>2.20591871306279</v>
      </c>
      <c r="I35" s="57" t="n">
        <v>72.33074583914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278394</v>
      </c>
      <c r="C37" s="55" t="n">
        <v>269363</v>
      </c>
      <c r="D37" s="55" t="n">
        <v>127713</v>
      </c>
      <c r="E37" s="55" t="n">
        <v>83216</v>
      </c>
      <c r="F37" s="56"/>
      <c r="G37" s="57" t="n">
        <v>3.35272476175273</v>
      </c>
      <c r="H37" s="57" t="n">
        <v>117.984073665171</v>
      </c>
      <c r="I37" s="57" t="n">
        <v>234.54383772351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252195</v>
      </c>
      <c r="C39" s="55" t="n">
        <v>252586</v>
      </c>
      <c r="D39" s="55" t="n">
        <v>127713</v>
      </c>
      <c r="E39" s="55" t="n">
        <v>68547</v>
      </c>
      <c r="F39" s="56"/>
      <c r="G39" s="57" t="n">
        <v>-0.154798761609907</v>
      </c>
      <c r="H39" s="57" t="n">
        <v>97.4701087594842</v>
      </c>
      <c r="I39" s="57" t="n">
        <v>267.915444877238</v>
      </c>
    </row>
    <row r="40" s="58" customFormat="true" ht="35.25" hidden="false" customHeight="false" outlineLevel="0" collapsed="false">
      <c r="A40" s="54" t="s">
        <v>330</v>
      </c>
      <c r="B40" s="55" t="n">
        <v>26199</v>
      </c>
      <c r="C40" s="55" t="n">
        <v>16777</v>
      </c>
      <c r="D40" s="55" t="n">
        <v>0</v>
      </c>
      <c r="E40" s="55" t="n">
        <v>14669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3172003</v>
      </c>
      <c r="C42" s="236" t="n">
        <v>3099723</v>
      </c>
      <c r="D42" s="236" t="n">
        <v>2958869</v>
      </c>
      <c r="E42" s="236" t="n">
        <v>1762318</v>
      </c>
      <c r="F42" s="237"/>
      <c r="G42" s="238" t="n">
        <v>2.33182126273864</v>
      </c>
      <c r="H42" s="238" t="n">
        <v>7.20322528641856</v>
      </c>
      <c r="I42" s="238" t="n">
        <v>79.990387659888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32538</v>
      </c>
      <c r="C44" s="55" t="n">
        <v>51211</v>
      </c>
      <c r="D44" s="55" t="n">
        <v>30233</v>
      </c>
      <c r="E44" s="55" t="n">
        <v>15423</v>
      </c>
      <c r="F44" s="56"/>
      <c r="G44" s="57" t="n">
        <v>-36.4628693054227</v>
      </c>
      <c r="H44" s="57" t="n">
        <v>7.62411933979427</v>
      </c>
      <c r="I44" s="57" t="n">
        <v>110.97062828243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525323</v>
      </c>
      <c r="C46" s="55" t="n">
        <v>555528</v>
      </c>
      <c r="D46" s="55" t="n">
        <v>596293</v>
      </c>
      <c r="E46" s="55" t="n">
        <v>465454</v>
      </c>
      <c r="F46" s="56"/>
      <c r="G46" s="57" t="n">
        <v>-5.43716968361631</v>
      </c>
      <c r="H46" s="57" t="n">
        <v>-11.9018670351656</v>
      </c>
      <c r="I46" s="57" t="n">
        <v>12.862495541987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322994</v>
      </c>
      <c r="C51" s="55" t="n">
        <v>316405</v>
      </c>
      <c r="D51" s="55" t="n">
        <v>301866</v>
      </c>
      <c r="E51" s="55" t="n">
        <v>247249</v>
      </c>
      <c r="F51" s="56"/>
      <c r="G51" s="57" t="n">
        <v>2.08245760970908</v>
      </c>
      <c r="H51" s="57" t="n">
        <v>6.99913206522099</v>
      </c>
      <c r="I51" s="57" t="n">
        <v>30.6351087365369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1538</v>
      </c>
      <c r="C54" s="55" t="n">
        <v>1378</v>
      </c>
      <c r="D54" s="55" t="n">
        <v>1578</v>
      </c>
      <c r="E54" s="55" t="n">
        <v>1797</v>
      </c>
      <c r="F54" s="56"/>
      <c r="G54" s="57" t="n">
        <v>11.611030478955</v>
      </c>
      <c r="H54" s="57" t="n">
        <v>-2.53485424588086</v>
      </c>
      <c r="I54" s="57" t="n">
        <v>-14.4129104062326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3901979</v>
      </c>
      <c r="C56" s="55" t="n">
        <v>3734160</v>
      </c>
      <c r="D56" s="55" t="n">
        <v>3482130</v>
      </c>
      <c r="E56" s="55" t="n">
        <v>2032348</v>
      </c>
      <c r="F56" s="56"/>
      <c r="G56" s="57" t="n">
        <v>4.49415665102727</v>
      </c>
      <c r="H56" s="57" t="n">
        <v>12.0572465703463</v>
      </c>
      <c r="I56" s="57" t="n">
        <v>91.9936447891798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7310</v>
      </c>
      <c r="C58" s="55" t="n">
        <v>244</v>
      </c>
      <c r="D58" s="55" t="n">
        <v>0</v>
      </c>
      <c r="E58" s="55" t="n">
        <v>0</v>
      </c>
      <c r="F58" s="56"/>
      <c r="G58" s="57" t="n">
        <v>11092.6229508197</v>
      </c>
      <c r="H58" s="57" t="n">
        <v>100</v>
      </c>
      <c r="I58" s="57" t="n">
        <v>100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2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3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22255</v>
      </c>
      <c r="C67" s="55" t="n">
        <v>21520</v>
      </c>
      <c r="D67" s="55" t="n">
        <v>20340</v>
      </c>
      <c r="E67" s="55" t="n">
        <v>18663</v>
      </c>
      <c r="F67" s="56"/>
      <c r="G67" s="57" t="n">
        <v>3.41542750929368</v>
      </c>
      <c r="H67" s="57" t="n">
        <v>9.4149459193707</v>
      </c>
      <c r="I67" s="57" t="n">
        <v>19.2466377324117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56</v>
      </c>
      <c r="B69" s="55" t="n">
        <v>0</v>
      </c>
      <c r="C69" s="55" t="n">
        <v>0</v>
      </c>
      <c r="D69" s="243" t="n">
        <v>0</v>
      </c>
      <c r="E69" s="243" t="n">
        <v>0</v>
      </c>
      <c r="F69" s="56"/>
      <c r="G69" s="57" t="n">
        <v>0</v>
      </c>
      <c r="H69" s="57" t="n">
        <v>0</v>
      </c>
      <c r="I69" s="57" t="n">
        <v>0</v>
      </c>
    </row>
    <row r="70" s="240" customFormat="true" ht="12.75" hidden="false" customHeight="false" outlineLevel="0" collapsed="false">
      <c r="A70" s="240" t="s">
        <v>357</v>
      </c>
      <c r="B70" s="241" t="n">
        <v>0</v>
      </c>
      <c r="C70" s="241" t="n">
        <v>0</v>
      </c>
      <c r="D70" s="241" t="n">
        <v>0</v>
      </c>
      <c r="E70" s="241" t="n">
        <v>0</v>
      </c>
      <c r="F70" s="242"/>
      <c r="G70" s="241" t="n">
        <v>0</v>
      </c>
      <c r="H70" s="241" t="n">
        <v>0</v>
      </c>
      <c r="I70" s="241" t="n">
        <v>0</v>
      </c>
    </row>
    <row r="71" s="58" customFormat="true" ht="35.25" hidden="false" customHeight="false" outlineLevel="0" collapsed="false">
      <c r="A71" s="54" t="s">
        <v>347</v>
      </c>
      <c r="B71" s="55" t="n">
        <v>788184</v>
      </c>
      <c r="C71" s="55" t="n">
        <v>695570</v>
      </c>
      <c r="D71" s="55" t="n">
        <v>781819</v>
      </c>
      <c r="E71" s="55" t="n">
        <v>491285</v>
      </c>
      <c r="F71" s="56"/>
      <c r="G71" s="57" t="n">
        <v>13.3148353149216</v>
      </c>
      <c r="H71" s="57" t="n">
        <v>0.814127054983315</v>
      </c>
      <c r="I71" s="57" t="n">
        <v>60.433149801032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70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4" t="s">
        <v>860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6.7"/>
    <col collapsed="false" customWidth="true" hidden="false" outlineLevel="0" max="10" min="3" style="134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4" customFormat="true" ht="18" hidden="false" customHeight="false" outlineLevel="0" collapsed="false">
      <c r="A1" s="340" t="s">
        <v>117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117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7"/>
      <c r="C6" s="457"/>
      <c r="D6" s="457"/>
      <c r="E6" s="457"/>
      <c r="F6" s="457"/>
      <c r="G6" s="457"/>
      <c r="H6" s="457"/>
      <c r="I6" s="457"/>
      <c r="J6" s="457"/>
      <c r="K6" s="359"/>
      <c r="L6" s="457"/>
    </row>
    <row r="7" customFormat="false" ht="13.5" hidden="false" customHeight="false" outlineLevel="0" collapsed="false">
      <c r="A7" s="458"/>
      <c r="B7" s="254" t="s">
        <v>863</v>
      </c>
      <c r="C7" s="254"/>
      <c r="D7" s="254"/>
      <c r="E7" s="254"/>
      <c r="F7" s="254"/>
      <c r="G7" s="254"/>
      <c r="H7" s="254"/>
      <c r="I7" s="254"/>
      <c r="J7" s="254"/>
      <c r="K7" s="254"/>
      <c r="L7" s="459"/>
    </row>
    <row r="8" customFormat="false" ht="13.5" hidden="false" customHeight="false" outlineLevel="0" collapsed="false">
      <c r="B8" s="83" t="s">
        <v>864</v>
      </c>
      <c r="C8" s="83"/>
      <c r="D8" s="83"/>
      <c r="E8" s="83"/>
      <c r="F8" s="83"/>
      <c r="G8" s="83"/>
      <c r="H8" s="83"/>
      <c r="I8" s="85"/>
      <c r="J8" s="85"/>
      <c r="K8" s="61" t="s">
        <v>865</v>
      </c>
    </row>
    <row r="9" customFormat="false" ht="13.5" hidden="false" customHeight="false" outlineLevel="0" collapsed="false">
      <c r="A9" s="135" t="s">
        <v>1144</v>
      </c>
      <c r="B9" s="254" t="s">
        <v>866</v>
      </c>
      <c r="C9" s="254"/>
      <c r="D9" s="254"/>
      <c r="E9" s="254"/>
      <c r="F9" s="254"/>
      <c r="G9" s="344" t="s">
        <v>368</v>
      </c>
      <c r="H9" s="61"/>
      <c r="I9" s="135"/>
      <c r="J9" s="135"/>
      <c r="K9" s="61" t="s">
        <v>867</v>
      </c>
      <c r="L9" s="344" t="s">
        <v>409</v>
      </c>
    </row>
    <row r="10" customFormat="false" ht="13.5" hidden="false" customHeight="false" outlineLevel="0" collapsed="false">
      <c r="A10" s="135"/>
      <c r="B10" s="83" t="s">
        <v>868</v>
      </c>
      <c r="C10" s="83"/>
      <c r="D10" s="83"/>
      <c r="E10" s="85" t="s">
        <v>368</v>
      </c>
      <c r="F10" s="85"/>
      <c r="G10" s="85" t="s">
        <v>869</v>
      </c>
      <c r="H10" s="61" t="s">
        <v>21</v>
      </c>
      <c r="I10" s="85" t="s">
        <v>867</v>
      </c>
      <c r="J10" s="85"/>
      <c r="K10" s="61" t="s">
        <v>870</v>
      </c>
      <c r="L10" s="344" t="s">
        <v>393</v>
      </c>
    </row>
    <row r="11" customFormat="false" ht="13.5" hidden="false" customHeight="false" outlineLevel="0" collapsed="false">
      <c r="A11" s="83"/>
      <c r="B11" s="89" t="s">
        <v>871</v>
      </c>
      <c r="C11" s="89" t="s">
        <v>373</v>
      </c>
      <c r="D11" s="89" t="s">
        <v>872</v>
      </c>
      <c r="E11" s="89" t="s">
        <v>369</v>
      </c>
      <c r="F11" s="68" t="s">
        <v>21</v>
      </c>
      <c r="G11" s="89" t="s">
        <v>873</v>
      </c>
      <c r="H11" s="68" t="s">
        <v>874</v>
      </c>
      <c r="I11" s="89" t="s">
        <v>875</v>
      </c>
      <c r="J11" s="89" t="s">
        <v>400</v>
      </c>
      <c r="K11" s="68" t="s">
        <v>400</v>
      </c>
      <c r="L11" s="347" t="s">
        <v>876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511"/>
      <c r="H12" s="471"/>
      <c r="I12" s="471"/>
      <c r="J12" s="471"/>
      <c r="K12" s="509"/>
      <c r="L12" s="511"/>
    </row>
    <row r="13" s="352" customFormat="true" ht="15.75" hidden="false" customHeight="false" outlineLevel="0" collapsed="false">
      <c r="A13" s="349" t="s">
        <v>1145</v>
      </c>
      <c r="B13" s="349" t="n">
        <v>1169228</v>
      </c>
      <c r="C13" s="349" t="n">
        <v>494346</v>
      </c>
      <c r="D13" s="349" t="n">
        <v>168986</v>
      </c>
      <c r="E13" s="349" t="n">
        <v>2712</v>
      </c>
      <c r="F13" s="349" t="n">
        <v>1835272</v>
      </c>
      <c r="G13" s="349" t="n">
        <v>82330</v>
      </c>
      <c r="H13" s="350" t="n">
        <v>1917602</v>
      </c>
      <c r="I13" s="349" t="n">
        <v>23399</v>
      </c>
      <c r="J13" s="349" t="n">
        <v>150246</v>
      </c>
      <c r="K13" s="350" t="n">
        <v>2091247</v>
      </c>
      <c r="L13" s="349" t="n">
        <v>282149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146</v>
      </c>
      <c r="B15" s="349" t="n">
        <v>290415</v>
      </c>
      <c r="C15" s="349" t="n">
        <v>276461</v>
      </c>
      <c r="D15" s="349" t="n">
        <v>153657</v>
      </c>
      <c r="E15" s="349" t="n">
        <v>17498</v>
      </c>
      <c r="F15" s="349" t="n">
        <v>738031</v>
      </c>
      <c r="G15" s="349" t="n">
        <v>17638</v>
      </c>
      <c r="H15" s="350" t="n">
        <v>755669</v>
      </c>
      <c r="I15" s="349" t="n">
        <v>6893</v>
      </c>
      <c r="J15" s="349" t="n">
        <v>78179</v>
      </c>
      <c r="K15" s="350" t="n">
        <v>840741</v>
      </c>
      <c r="L15" s="349" t="n">
        <v>179058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147</v>
      </c>
      <c r="B17" s="349" t="n">
        <v>22074</v>
      </c>
      <c r="C17" s="349" t="n">
        <v>9569</v>
      </c>
      <c r="D17" s="349" t="n">
        <v>132435</v>
      </c>
      <c r="E17" s="349" t="n">
        <v>25952</v>
      </c>
      <c r="F17" s="349" t="n">
        <v>190030</v>
      </c>
      <c r="G17" s="349" t="n">
        <v>30308</v>
      </c>
      <c r="H17" s="350" t="n">
        <v>220338</v>
      </c>
      <c r="I17" s="349" t="n">
        <v>-4093</v>
      </c>
      <c r="J17" s="349" t="n">
        <v>23770</v>
      </c>
      <c r="K17" s="350" t="n">
        <v>240015</v>
      </c>
      <c r="L17" s="349" t="n">
        <v>199605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50"/>
      <c r="L18" s="349"/>
    </row>
    <row r="19" customFormat="false" ht="16.5" hidden="false" customHeight="false" outlineLevel="0" collapsed="false">
      <c r="A19" s="363" t="s">
        <v>767</v>
      </c>
      <c r="B19" s="585" t="n">
        <v>1481717</v>
      </c>
      <c r="C19" s="585" t="n">
        <v>780376</v>
      </c>
      <c r="D19" s="585" t="n">
        <v>455078</v>
      </c>
      <c r="E19" s="585" t="n">
        <v>46162</v>
      </c>
      <c r="F19" s="585" t="n">
        <v>2763333</v>
      </c>
      <c r="G19" s="585" t="n">
        <v>130276</v>
      </c>
      <c r="H19" s="585" t="n">
        <v>2893609</v>
      </c>
      <c r="I19" s="585" t="n">
        <v>26199</v>
      </c>
      <c r="J19" s="585" t="n">
        <v>252195</v>
      </c>
      <c r="K19" s="585" t="n">
        <v>3172003</v>
      </c>
      <c r="L19" s="585" t="n">
        <v>4811682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8" t="s">
        <v>211</v>
      </c>
      <c r="F21" s="60"/>
      <c r="G21" s="85"/>
    </row>
    <row r="22" customFormat="false" ht="12.75" hidden="false" customHeight="false" outlineLevel="0" collapsed="false">
      <c r="A22" s="168" t="s">
        <v>39</v>
      </c>
      <c r="B22" s="168"/>
      <c r="C22" s="168"/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3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6114</v>
      </c>
      <c r="C15" s="73" t="n">
        <v>50144</v>
      </c>
      <c r="D15" s="74" t="n">
        <v>136258</v>
      </c>
      <c r="E15" s="73" t="n">
        <v>149575</v>
      </c>
      <c r="F15" s="73" t="n">
        <v>170724</v>
      </c>
      <c r="G15" s="73" t="n">
        <v>5053</v>
      </c>
      <c r="H15" s="74" t="n">
        <v>461610</v>
      </c>
      <c r="I15" s="73" t="n">
        <v>0</v>
      </c>
      <c r="J15" s="74" t="n">
        <v>461610</v>
      </c>
    </row>
    <row r="16" customFormat="false" ht="12.75" hidden="false" customHeight="false" outlineLevel="0" collapsed="false">
      <c r="A16" s="72" t="s">
        <v>197</v>
      </c>
      <c r="B16" s="73" t="n">
        <v>94370</v>
      </c>
      <c r="C16" s="73" t="n">
        <v>52893</v>
      </c>
      <c r="D16" s="74" t="n">
        <v>147263</v>
      </c>
      <c r="E16" s="73" t="n">
        <v>160691</v>
      </c>
      <c r="F16" s="73" t="n">
        <v>178738</v>
      </c>
      <c r="G16" s="73" t="n">
        <v>6882</v>
      </c>
      <c r="H16" s="74" t="n">
        <v>493574</v>
      </c>
      <c r="I16" s="73" t="n">
        <v>0</v>
      </c>
      <c r="J16" s="74" t="n">
        <v>493574</v>
      </c>
    </row>
    <row r="17" customFormat="false" ht="12.75" hidden="false" customHeight="false" outlineLevel="0" collapsed="false">
      <c r="A17" s="72" t="s">
        <v>198</v>
      </c>
      <c r="B17" s="73" t="n">
        <v>85543</v>
      </c>
      <c r="C17" s="73" t="n">
        <v>59168</v>
      </c>
      <c r="D17" s="74" t="n">
        <v>144711</v>
      </c>
      <c r="E17" s="73" t="n">
        <v>157394</v>
      </c>
      <c r="F17" s="73" t="n">
        <v>181944</v>
      </c>
      <c r="G17" s="73" t="n">
        <v>6459</v>
      </c>
      <c r="H17" s="74" t="n">
        <v>490508</v>
      </c>
      <c r="I17" s="73" t="n">
        <v>0</v>
      </c>
      <c r="J17" s="74" t="n">
        <v>490508</v>
      </c>
    </row>
    <row r="18" customFormat="false" ht="12.75" hidden="false" customHeight="false" outlineLevel="0" collapsed="false">
      <c r="A18" s="72" t="s">
        <v>199</v>
      </c>
      <c r="B18" s="73" t="n">
        <v>85543</v>
      </c>
      <c r="C18" s="73" t="n">
        <v>58517</v>
      </c>
      <c r="D18" s="74" t="n">
        <v>144060</v>
      </c>
      <c r="E18" s="73" t="n">
        <v>168995</v>
      </c>
      <c r="F18" s="73" t="n">
        <v>176053</v>
      </c>
      <c r="G18" s="73" t="n">
        <v>5861</v>
      </c>
      <c r="H18" s="74" t="n">
        <v>494969</v>
      </c>
      <c r="I18" s="73" t="n">
        <v>0</v>
      </c>
      <c r="J18" s="74" t="n">
        <v>494969</v>
      </c>
    </row>
    <row r="19" customFormat="false" ht="12.75" hidden="false" customHeight="false" outlineLevel="0" collapsed="false">
      <c r="A19" s="72" t="s">
        <v>200</v>
      </c>
      <c r="B19" s="73" t="n">
        <v>99248</v>
      </c>
      <c r="C19" s="73" t="n">
        <v>66650</v>
      </c>
      <c r="D19" s="74" t="n">
        <v>165898</v>
      </c>
      <c r="E19" s="73" t="n">
        <v>177665</v>
      </c>
      <c r="F19" s="73" t="n">
        <v>186789</v>
      </c>
      <c r="G19" s="73" t="n">
        <v>6410</v>
      </c>
      <c r="H19" s="74" t="n">
        <v>536762</v>
      </c>
      <c r="I19" s="73" t="n">
        <v>0</v>
      </c>
      <c r="J19" s="74" t="n">
        <v>536762</v>
      </c>
    </row>
    <row r="20" customFormat="false" ht="12.75" hidden="false" customHeight="false" outlineLevel="0" collapsed="false">
      <c r="A20" s="72" t="s">
        <v>201</v>
      </c>
      <c r="B20" s="73" t="n">
        <v>101109</v>
      </c>
      <c r="C20" s="73" t="n">
        <v>71442</v>
      </c>
      <c r="D20" s="74" t="n">
        <v>172551</v>
      </c>
      <c r="E20" s="73" t="n">
        <v>175688</v>
      </c>
      <c r="F20" s="73" t="n">
        <v>199477</v>
      </c>
      <c r="G20" s="73" t="n">
        <v>7249</v>
      </c>
      <c r="H20" s="74" t="n">
        <v>554965</v>
      </c>
      <c r="I20" s="73" t="n">
        <v>0</v>
      </c>
      <c r="J20" s="74" t="n">
        <v>554965</v>
      </c>
    </row>
    <row r="21" customFormat="false" ht="12.75" hidden="false" customHeight="false" outlineLevel="0" collapsed="false">
      <c r="A21" s="72" t="s">
        <v>202</v>
      </c>
      <c r="B21" s="73" t="n">
        <v>112040</v>
      </c>
      <c r="C21" s="73" t="n">
        <v>77860</v>
      </c>
      <c r="D21" s="74" t="n">
        <v>189900</v>
      </c>
      <c r="E21" s="73" t="n">
        <v>195569</v>
      </c>
      <c r="F21" s="73" t="n">
        <v>200248</v>
      </c>
      <c r="G21" s="73" t="n">
        <v>7470</v>
      </c>
      <c r="H21" s="74" t="n">
        <v>593187</v>
      </c>
      <c r="I21" s="73" t="n">
        <v>0</v>
      </c>
      <c r="J21" s="74" t="n">
        <v>593187</v>
      </c>
    </row>
    <row r="22" customFormat="false" ht="12.75" hidden="false" customHeight="false" outlineLevel="0" collapsed="false">
      <c r="A22" s="72" t="s">
        <v>203</v>
      </c>
      <c r="B22" s="73" t="n">
        <v>108758</v>
      </c>
      <c r="C22" s="73" t="n">
        <v>75299</v>
      </c>
      <c r="D22" s="74" t="n">
        <v>184057</v>
      </c>
      <c r="E22" s="73" t="n">
        <v>197036</v>
      </c>
      <c r="F22" s="73" t="n">
        <v>237692</v>
      </c>
      <c r="G22" s="73" t="n">
        <v>7573</v>
      </c>
      <c r="H22" s="74" t="n">
        <v>626358</v>
      </c>
      <c r="I22" s="73" t="n">
        <v>0</v>
      </c>
      <c r="J22" s="74" t="n">
        <v>626358</v>
      </c>
    </row>
    <row r="23" customFormat="false" ht="12.75" hidden="false" customHeight="false" outlineLevel="0" collapsed="false">
      <c r="A23" s="72" t="s">
        <v>204</v>
      </c>
      <c r="B23" s="73" t="n">
        <v>114328</v>
      </c>
      <c r="C23" s="73" t="n">
        <v>76232</v>
      </c>
      <c r="D23" s="74" t="n">
        <v>190560</v>
      </c>
      <c r="E23" s="73" t="n">
        <v>185105</v>
      </c>
      <c r="F23" s="73" t="n">
        <v>305762</v>
      </c>
      <c r="G23" s="73" t="n">
        <v>14827</v>
      </c>
      <c r="H23" s="74" t="n">
        <v>696254</v>
      </c>
      <c r="I23" s="73" t="n">
        <v>0</v>
      </c>
      <c r="J23" s="74" t="n">
        <v>696254</v>
      </c>
    </row>
    <row r="24" customFormat="false" ht="12.75" hidden="false" customHeight="false" outlineLevel="0" collapsed="false">
      <c r="A24" s="72" t="s">
        <v>205</v>
      </c>
      <c r="B24" s="73" t="n">
        <v>123917</v>
      </c>
      <c r="C24" s="73" t="n">
        <v>83592</v>
      </c>
      <c r="D24" s="74" t="n">
        <v>207509</v>
      </c>
      <c r="E24" s="73" t="n">
        <v>198560</v>
      </c>
      <c r="F24" s="73" t="n">
        <v>271301</v>
      </c>
      <c r="G24" s="73" t="n">
        <v>8431</v>
      </c>
      <c r="H24" s="74" t="n">
        <v>685801</v>
      </c>
      <c r="I24" s="73" t="n">
        <v>0</v>
      </c>
      <c r="J24" s="74" t="n">
        <v>685801</v>
      </c>
    </row>
    <row r="25" customFormat="false" ht="12.75" hidden="false" customHeight="false" outlineLevel="0" collapsed="false">
      <c r="A25" s="72" t="s">
        <v>206</v>
      </c>
      <c r="B25" s="73" t="n">
        <v>132238</v>
      </c>
      <c r="C25" s="73" t="n">
        <v>88184</v>
      </c>
      <c r="D25" s="74" t="n">
        <v>220422</v>
      </c>
      <c r="E25" s="73" t="n">
        <v>240888</v>
      </c>
      <c r="F25" s="73" t="n">
        <v>294162</v>
      </c>
      <c r="G25" s="73" t="n">
        <v>12365</v>
      </c>
      <c r="H25" s="74" t="n">
        <v>767837</v>
      </c>
      <c r="I25" s="73" t="n">
        <v>0</v>
      </c>
      <c r="J25" s="74" t="n">
        <v>767837</v>
      </c>
    </row>
    <row r="26" customFormat="false" ht="12.75" hidden="false" customHeight="false" outlineLevel="0" collapsed="false">
      <c r="A26" s="72" t="s">
        <v>207</v>
      </c>
      <c r="B26" s="73" t="n">
        <v>186515</v>
      </c>
      <c r="C26" s="73" t="n">
        <v>96236</v>
      </c>
      <c r="D26" s="74" t="n">
        <v>282751</v>
      </c>
      <c r="E26" s="73" t="n">
        <v>243739</v>
      </c>
      <c r="F26" s="73" t="n">
        <v>326507</v>
      </c>
      <c r="G26" s="73" t="n">
        <v>8360</v>
      </c>
      <c r="H26" s="74" t="n">
        <v>861357</v>
      </c>
      <c r="I26" s="73" t="n">
        <v>0</v>
      </c>
      <c r="J26" s="74" t="n">
        <v>861357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96473</v>
      </c>
      <c r="C29" s="73" t="n">
        <v>92785</v>
      </c>
      <c r="D29" s="74" t="n">
        <v>289258</v>
      </c>
      <c r="E29" s="73" t="n">
        <v>267994</v>
      </c>
      <c r="F29" s="73" t="n">
        <v>383159</v>
      </c>
      <c r="G29" s="73" t="n">
        <v>7833</v>
      </c>
      <c r="H29" s="74" t="n">
        <v>948244</v>
      </c>
      <c r="I29" s="73" t="n">
        <v>10599</v>
      </c>
      <c r="J29" s="74" t="n">
        <v>958843</v>
      </c>
    </row>
    <row r="30" customFormat="false" ht="12.75" hidden="false" customHeight="false" outlineLevel="0" collapsed="false">
      <c r="A30" s="72" t="s">
        <v>197</v>
      </c>
      <c r="B30" s="73" t="n">
        <v>220204</v>
      </c>
      <c r="C30" s="73" t="n">
        <v>102967</v>
      </c>
      <c r="D30" s="74" t="n">
        <v>323171</v>
      </c>
      <c r="E30" s="73" t="n">
        <v>270984</v>
      </c>
      <c r="F30" s="73" t="n">
        <v>403740</v>
      </c>
      <c r="G30" s="73" t="n">
        <v>7866</v>
      </c>
      <c r="H30" s="74" t="n">
        <v>1005761</v>
      </c>
      <c r="I30" s="73" t="n">
        <v>2709</v>
      </c>
      <c r="J30" s="74" t="n">
        <v>1008470</v>
      </c>
    </row>
    <row r="31" customFormat="false" ht="12.75" hidden="false" customHeight="false" outlineLevel="0" collapsed="false">
      <c r="A31" s="72" t="s">
        <v>198</v>
      </c>
      <c r="B31" s="73" t="n">
        <v>181637</v>
      </c>
      <c r="C31" s="73" t="n">
        <v>154080</v>
      </c>
      <c r="D31" s="74" t="n">
        <v>335717</v>
      </c>
      <c r="E31" s="73" t="n">
        <v>272564</v>
      </c>
      <c r="F31" s="73" t="n">
        <v>394796</v>
      </c>
      <c r="G31" s="73" t="n">
        <v>8347</v>
      </c>
      <c r="H31" s="74" t="n">
        <v>1011424</v>
      </c>
      <c r="I31" s="73" t="n">
        <v>0</v>
      </c>
      <c r="J31" s="74" t="n">
        <v>1011424</v>
      </c>
    </row>
    <row r="32" customFormat="false" ht="12.75" hidden="false" customHeight="false" outlineLevel="0" collapsed="false">
      <c r="A32" s="72" t="s">
        <v>199</v>
      </c>
      <c r="B32" s="73" t="n">
        <v>209015</v>
      </c>
      <c r="C32" s="73" t="n">
        <v>151840</v>
      </c>
      <c r="D32" s="74" t="n">
        <v>360855</v>
      </c>
      <c r="E32" s="73" t="n">
        <v>312064</v>
      </c>
      <c r="F32" s="73" t="n">
        <v>402873</v>
      </c>
      <c r="G32" s="73" t="n">
        <v>9682</v>
      </c>
      <c r="H32" s="74" t="n">
        <v>1085474</v>
      </c>
      <c r="I32" s="73" t="n">
        <v>0</v>
      </c>
      <c r="J32" s="74" t="n">
        <v>1085474</v>
      </c>
    </row>
    <row r="33" customFormat="false" ht="12.75" hidden="false" customHeight="false" outlineLevel="0" collapsed="false">
      <c r="A33" s="72" t="s">
        <v>200</v>
      </c>
      <c r="B33" s="73" t="n">
        <v>187725</v>
      </c>
      <c r="C33" s="73" t="n">
        <v>156763</v>
      </c>
      <c r="D33" s="74" t="n">
        <v>344488</v>
      </c>
      <c r="E33" s="73" t="n">
        <v>260466</v>
      </c>
      <c r="F33" s="73" t="n">
        <v>497055</v>
      </c>
      <c r="G33" s="73" t="n">
        <v>7794</v>
      </c>
      <c r="H33" s="74" t="n">
        <v>1109803</v>
      </c>
      <c r="I33" s="73" t="n">
        <v>0</v>
      </c>
      <c r="J33" s="74" t="n">
        <v>1109803</v>
      </c>
    </row>
    <row r="34" customFormat="false" ht="12.75" hidden="false" customHeight="false" outlineLevel="0" collapsed="false">
      <c r="A34" s="72" t="s">
        <v>201</v>
      </c>
      <c r="B34" s="73" t="n">
        <v>229386</v>
      </c>
      <c r="C34" s="73" t="n">
        <v>164289</v>
      </c>
      <c r="D34" s="74" t="n">
        <v>393675</v>
      </c>
      <c r="E34" s="73" t="n">
        <v>287876</v>
      </c>
      <c r="F34" s="73" t="n">
        <v>512985</v>
      </c>
      <c r="G34" s="73" t="n">
        <v>13897</v>
      </c>
      <c r="H34" s="74" t="n">
        <v>1208433</v>
      </c>
      <c r="I34" s="73" t="n">
        <v>0</v>
      </c>
      <c r="J34" s="74" t="n">
        <v>1208433</v>
      </c>
    </row>
    <row r="35" customFormat="false" ht="12.75" hidden="false" customHeight="false" outlineLevel="0" collapsed="false">
      <c r="A35" s="72" t="s">
        <v>202</v>
      </c>
      <c r="B35" s="73" t="n">
        <v>207006</v>
      </c>
      <c r="C35" s="73" t="n">
        <v>145769</v>
      </c>
      <c r="D35" s="74" t="n">
        <v>352775</v>
      </c>
      <c r="E35" s="73" t="n">
        <v>320392</v>
      </c>
      <c r="F35" s="73" t="n">
        <v>474286</v>
      </c>
      <c r="G35" s="73" t="n">
        <v>8038</v>
      </c>
      <c r="H35" s="74" t="n">
        <v>1155491</v>
      </c>
      <c r="I35" s="73" t="n">
        <v>0</v>
      </c>
      <c r="J35" s="74" t="n">
        <v>1155491</v>
      </c>
    </row>
    <row r="36" customFormat="false" ht="12.75" hidden="false" customHeight="false" outlineLevel="0" collapsed="false">
      <c r="A36" s="72" t="s">
        <v>203</v>
      </c>
      <c r="B36" s="73" t="n">
        <v>255373</v>
      </c>
      <c r="C36" s="73" t="n">
        <v>166662</v>
      </c>
      <c r="D36" s="74" t="n">
        <v>422035</v>
      </c>
      <c r="E36" s="73" t="n">
        <v>328268</v>
      </c>
      <c r="F36" s="73" t="n">
        <v>506363</v>
      </c>
      <c r="G36" s="73" t="n">
        <v>10713</v>
      </c>
      <c r="H36" s="74" t="n">
        <v>1267379</v>
      </c>
      <c r="I36" s="73" t="n">
        <v>0</v>
      </c>
      <c r="J36" s="74" t="n">
        <v>1267379</v>
      </c>
    </row>
    <row r="37" customFormat="false" ht="12.75" hidden="false" customHeight="false" outlineLevel="0" collapsed="false">
      <c r="A37" s="72" t="s">
        <v>204</v>
      </c>
      <c r="B37" s="73" t="n">
        <v>256521</v>
      </c>
      <c r="C37" s="73" t="n">
        <v>181618</v>
      </c>
      <c r="D37" s="74" t="n">
        <v>438139</v>
      </c>
      <c r="E37" s="73" t="n">
        <v>337235</v>
      </c>
      <c r="F37" s="73" t="n">
        <v>478985</v>
      </c>
      <c r="G37" s="73" t="n">
        <v>16796</v>
      </c>
      <c r="H37" s="74" t="n">
        <v>1271155</v>
      </c>
      <c r="I37" s="73" t="n">
        <v>0</v>
      </c>
      <c r="J37" s="74" t="n">
        <v>1271155</v>
      </c>
    </row>
    <row r="38" customFormat="false" ht="12.75" hidden="false" customHeight="false" outlineLevel="0" collapsed="false">
      <c r="A38" s="72" t="s">
        <v>205</v>
      </c>
      <c r="B38" s="73" t="n">
        <v>319751</v>
      </c>
      <c r="C38" s="73" t="n">
        <v>205049</v>
      </c>
      <c r="D38" s="74" t="n">
        <v>524800</v>
      </c>
      <c r="E38" s="73" t="n">
        <v>334664</v>
      </c>
      <c r="F38" s="73" t="n">
        <v>417369</v>
      </c>
      <c r="G38" s="73" t="n">
        <v>19362</v>
      </c>
      <c r="H38" s="74" t="n">
        <v>1296195</v>
      </c>
      <c r="I38" s="73" t="n">
        <v>0</v>
      </c>
      <c r="J38" s="74" t="n">
        <v>1296195</v>
      </c>
    </row>
    <row r="39" customFormat="false" ht="12.75" hidden="false" customHeight="false" outlineLevel="0" collapsed="false">
      <c r="A39" s="72" t="s">
        <v>206</v>
      </c>
      <c r="B39" s="73" t="n">
        <v>343920</v>
      </c>
      <c r="C39" s="73" t="n">
        <v>217542</v>
      </c>
      <c r="D39" s="74" t="n">
        <v>561462</v>
      </c>
      <c r="E39" s="73" t="n">
        <v>379191</v>
      </c>
      <c r="F39" s="73" t="n">
        <v>370797</v>
      </c>
      <c r="G39" s="73" t="n">
        <v>15382</v>
      </c>
      <c r="H39" s="74" t="n">
        <v>1326832</v>
      </c>
      <c r="I39" s="73" t="n">
        <v>0</v>
      </c>
      <c r="J39" s="74" t="n">
        <v>1326832</v>
      </c>
    </row>
    <row r="40" customFormat="false" ht="12.75" hidden="false" customHeight="false" outlineLevel="0" collapsed="false">
      <c r="A40" s="72" t="s">
        <v>207</v>
      </c>
      <c r="B40" s="73" t="n">
        <v>340731</v>
      </c>
      <c r="C40" s="73" t="n">
        <v>245343</v>
      </c>
      <c r="D40" s="74" t="n">
        <v>586074</v>
      </c>
      <c r="E40" s="73" t="n">
        <v>382083</v>
      </c>
      <c r="F40" s="73" t="n">
        <v>404768</v>
      </c>
      <c r="G40" s="73" t="n">
        <v>10876</v>
      </c>
      <c r="H40" s="74" t="n">
        <v>1383801</v>
      </c>
      <c r="I40" s="73" t="n">
        <v>0</v>
      </c>
      <c r="J40" s="74" t="n">
        <v>1383801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342902</v>
      </c>
      <c r="C43" s="73" t="n">
        <v>243101</v>
      </c>
      <c r="D43" s="74" t="n">
        <v>586003</v>
      </c>
      <c r="E43" s="73" t="n">
        <v>410051</v>
      </c>
      <c r="F43" s="73" t="n">
        <v>391403</v>
      </c>
      <c r="G43" s="73" t="n">
        <v>17586</v>
      </c>
      <c r="H43" s="74" t="n">
        <v>1405043</v>
      </c>
      <c r="I43" s="73" t="n">
        <v>0</v>
      </c>
      <c r="J43" s="74" t="n">
        <v>1405043</v>
      </c>
    </row>
    <row r="44" customFormat="false" ht="12.75" hidden="false" customHeight="false" outlineLevel="0" collapsed="false">
      <c r="A44" s="72" t="s">
        <v>197</v>
      </c>
      <c r="B44" s="73" t="n">
        <v>370025</v>
      </c>
      <c r="C44" s="73" t="n">
        <v>289133</v>
      </c>
      <c r="D44" s="74" t="n">
        <v>659158</v>
      </c>
      <c r="E44" s="73" t="n">
        <v>403045</v>
      </c>
      <c r="F44" s="73" t="n">
        <v>438351</v>
      </c>
      <c r="G44" s="73" t="n">
        <v>9043</v>
      </c>
      <c r="H44" s="74" t="n">
        <v>1509597</v>
      </c>
      <c r="I44" s="73" t="n">
        <v>0</v>
      </c>
      <c r="J44" s="74" t="n">
        <v>1509597</v>
      </c>
    </row>
    <row r="45" customFormat="false" ht="12.75" hidden="false" customHeight="false" outlineLevel="0" collapsed="false">
      <c r="A45" s="72" t="s">
        <v>198</v>
      </c>
      <c r="B45" s="73" t="n">
        <v>398893</v>
      </c>
      <c r="C45" s="73" t="n">
        <v>314212</v>
      </c>
      <c r="D45" s="74" t="n">
        <v>713105</v>
      </c>
      <c r="E45" s="73" t="n">
        <v>426331</v>
      </c>
      <c r="F45" s="73" t="n">
        <v>409501</v>
      </c>
      <c r="G45" s="73" t="n">
        <v>19862</v>
      </c>
      <c r="H45" s="74" t="n">
        <v>1568799</v>
      </c>
      <c r="I45" s="73" t="n">
        <v>0</v>
      </c>
      <c r="J45" s="74" t="n">
        <v>1568799</v>
      </c>
    </row>
    <row r="46" customFormat="false" ht="12.75" hidden="false" customHeight="false" outlineLevel="0" collapsed="false">
      <c r="A46" s="72" t="s">
        <v>199</v>
      </c>
      <c r="B46" s="73" t="n">
        <v>414929</v>
      </c>
      <c r="C46" s="73" t="n">
        <v>315815</v>
      </c>
      <c r="D46" s="74" t="n">
        <v>730744</v>
      </c>
      <c r="E46" s="73" t="n">
        <v>433222</v>
      </c>
      <c r="F46" s="73" t="n">
        <v>441036</v>
      </c>
      <c r="G46" s="73" t="n">
        <v>19382</v>
      </c>
      <c r="H46" s="74" t="n">
        <v>1624384</v>
      </c>
      <c r="I46" s="73" t="n">
        <v>0</v>
      </c>
      <c r="J46" s="74" t="n">
        <v>1624384</v>
      </c>
    </row>
    <row r="47" customFormat="false" ht="12.75" hidden="false" customHeight="false" outlineLevel="0" collapsed="false">
      <c r="A47" s="72" t="s">
        <v>200</v>
      </c>
      <c r="B47" s="73" t="n">
        <v>527725</v>
      </c>
      <c r="C47" s="73" t="n">
        <v>331600</v>
      </c>
      <c r="D47" s="74" t="n">
        <v>859325</v>
      </c>
      <c r="E47" s="73" t="n">
        <v>440018</v>
      </c>
      <c r="F47" s="73" t="n">
        <v>449559</v>
      </c>
      <c r="G47" s="73" t="n">
        <v>66164</v>
      </c>
      <c r="H47" s="74" t="n">
        <v>1815066</v>
      </c>
      <c r="I47" s="73" t="n">
        <v>0</v>
      </c>
      <c r="J47" s="74" t="n">
        <v>1815066</v>
      </c>
    </row>
    <row r="48" customFormat="false" ht="12.75" hidden="false" customHeight="false" outlineLevel="0" collapsed="false">
      <c r="A48" s="72" t="s">
        <v>201</v>
      </c>
      <c r="B48" s="73" t="n">
        <v>617802</v>
      </c>
      <c r="C48" s="73" t="n">
        <v>406367</v>
      </c>
      <c r="D48" s="74" t="n">
        <v>1024169</v>
      </c>
      <c r="E48" s="73" t="n">
        <v>507225</v>
      </c>
      <c r="F48" s="73" t="n">
        <v>440320</v>
      </c>
      <c r="G48" s="73" t="n">
        <v>34878</v>
      </c>
      <c r="H48" s="74" t="n">
        <v>2006592</v>
      </c>
      <c r="I48" s="73" t="n">
        <v>0</v>
      </c>
      <c r="J48" s="74" t="n">
        <v>2006592</v>
      </c>
    </row>
    <row r="49" customFormat="false" ht="12.75" hidden="false" customHeight="false" outlineLevel="0" collapsed="false">
      <c r="A49" s="72" t="s">
        <v>202</v>
      </c>
      <c r="B49" s="73" t="n">
        <v>610261</v>
      </c>
      <c r="C49" s="73" t="n">
        <v>362361</v>
      </c>
      <c r="D49" s="74" t="n">
        <v>972622</v>
      </c>
      <c r="E49" s="73" t="n">
        <v>539434</v>
      </c>
      <c r="F49" s="73" t="n">
        <v>470216</v>
      </c>
      <c r="G49" s="73" t="n">
        <v>13874</v>
      </c>
      <c r="H49" s="74" t="n">
        <v>1996146</v>
      </c>
      <c r="I49" s="73" t="n">
        <v>0</v>
      </c>
      <c r="J49" s="74" t="n">
        <v>1996146</v>
      </c>
    </row>
    <row r="50" customFormat="false" ht="12.75" hidden="false" customHeight="false" outlineLevel="0" collapsed="false">
      <c r="A50" s="72" t="s">
        <v>203</v>
      </c>
      <c r="B50" s="73" t="n">
        <v>631023</v>
      </c>
      <c r="C50" s="73" t="n">
        <v>374029</v>
      </c>
      <c r="D50" s="74" t="n">
        <v>1005052</v>
      </c>
      <c r="E50" s="73" t="n">
        <v>558342</v>
      </c>
      <c r="F50" s="73" t="n">
        <v>521235</v>
      </c>
      <c r="G50" s="73" t="n">
        <v>13369</v>
      </c>
      <c r="H50" s="74" t="n">
        <v>2097998</v>
      </c>
      <c r="I50" s="73" t="n">
        <v>0</v>
      </c>
      <c r="J50" s="74" t="n">
        <v>2097998</v>
      </c>
    </row>
    <row r="51" customFormat="false" ht="12.75" hidden="false" customHeight="false" outlineLevel="0" collapsed="false">
      <c r="A51" s="72" t="s">
        <v>204</v>
      </c>
      <c r="B51" s="73" t="n">
        <v>663384</v>
      </c>
      <c r="C51" s="73" t="n">
        <v>403948</v>
      </c>
      <c r="D51" s="74" t="n">
        <v>1067332</v>
      </c>
      <c r="E51" s="73" t="n">
        <v>554000</v>
      </c>
      <c r="F51" s="73" t="n">
        <v>484625</v>
      </c>
      <c r="G51" s="73" t="n">
        <v>15999</v>
      </c>
      <c r="H51" s="74" t="n">
        <v>2121956</v>
      </c>
      <c r="I51" s="73" t="n">
        <v>0</v>
      </c>
      <c r="J51" s="74" t="n">
        <v>2121956</v>
      </c>
    </row>
    <row r="52" customFormat="false" ht="12.75" hidden="false" customHeight="false" outlineLevel="0" collapsed="false">
      <c r="A52" s="72" t="s">
        <v>205</v>
      </c>
      <c r="B52" s="73" t="n">
        <v>729279</v>
      </c>
      <c r="C52" s="73" t="n">
        <v>431413</v>
      </c>
      <c r="D52" s="74" t="n">
        <v>1160692</v>
      </c>
      <c r="E52" s="73" t="n">
        <v>734848</v>
      </c>
      <c r="F52" s="73" t="n">
        <v>495288</v>
      </c>
      <c r="G52" s="73" t="n">
        <v>10843</v>
      </c>
      <c r="H52" s="74" t="n">
        <v>2401671</v>
      </c>
      <c r="I52" s="73" t="n">
        <v>0</v>
      </c>
      <c r="J52" s="74" t="n">
        <v>2401671</v>
      </c>
    </row>
    <row r="53" customFormat="false" ht="12.75" hidden="false" customHeight="false" outlineLevel="0" collapsed="false">
      <c r="A53" s="72" t="s">
        <v>206</v>
      </c>
      <c r="B53" s="73" t="n">
        <v>798613</v>
      </c>
      <c r="C53" s="73" t="n">
        <v>462297</v>
      </c>
      <c r="D53" s="74" t="n">
        <v>1260910</v>
      </c>
      <c r="E53" s="73" t="n">
        <v>766602</v>
      </c>
      <c r="F53" s="73" t="n">
        <v>506297</v>
      </c>
      <c r="G53" s="73" t="n">
        <v>17691</v>
      </c>
      <c r="H53" s="74" t="n">
        <v>2551500</v>
      </c>
      <c r="I53" s="73" t="n">
        <v>0</v>
      </c>
      <c r="J53" s="74" t="n">
        <v>2551500</v>
      </c>
    </row>
    <row r="54" customFormat="false" ht="12.75" hidden="false" customHeight="false" outlineLevel="0" collapsed="false">
      <c r="A54" s="72" t="s">
        <v>207</v>
      </c>
      <c r="B54" s="73" t="n">
        <v>866512</v>
      </c>
      <c r="C54" s="73" t="n">
        <v>538268</v>
      </c>
      <c r="D54" s="74" t="n">
        <v>1404780</v>
      </c>
      <c r="E54" s="73" t="n">
        <v>754027</v>
      </c>
      <c r="F54" s="73" t="n">
        <v>555775</v>
      </c>
      <c r="G54" s="73" t="n">
        <v>13232</v>
      </c>
      <c r="H54" s="74" t="n">
        <v>2727814</v>
      </c>
      <c r="I54" s="73" t="n">
        <v>0</v>
      </c>
      <c r="J54" s="74" t="n">
        <v>2727814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87123</v>
      </c>
      <c r="C57" s="73" t="n">
        <v>506837</v>
      </c>
      <c r="D57" s="74" t="n">
        <v>1393960</v>
      </c>
      <c r="E57" s="73" t="n">
        <v>760171</v>
      </c>
      <c r="F57" s="73" t="n">
        <v>621366</v>
      </c>
      <c r="G57" s="73" t="n">
        <v>14317</v>
      </c>
      <c r="H57" s="74" t="n">
        <v>2789814</v>
      </c>
      <c r="I57" s="73" t="n">
        <v>0</v>
      </c>
      <c r="J57" s="74" t="n">
        <v>2789814</v>
      </c>
    </row>
    <row r="58" customFormat="false" ht="12.75" hidden="false" customHeight="false" outlineLevel="0" collapsed="false">
      <c r="A58" s="72" t="s">
        <v>197</v>
      </c>
      <c r="B58" s="73" t="n">
        <v>895473</v>
      </c>
      <c r="C58" s="73" t="n">
        <v>523936</v>
      </c>
      <c r="D58" s="74" t="n">
        <v>1419409</v>
      </c>
      <c r="E58" s="73" t="n">
        <v>766282</v>
      </c>
      <c r="F58" s="73" t="n">
        <v>519215</v>
      </c>
      <c r="G58" s="73" t="n">
        <v>16854</v>
      </c>
      <c r="H58" s="74" t="n">
        <v>2721760</v>
      </c>
      <c r="I58" s="73" t="n">
        <v>0</v>
      </c>
      <c r="J58" s="74" t="n">
        <v>2721760</v>
      </c>
    </row>
    <row r="59" customFormat="false" ht="12.75" hidden="false" customHeight="false" outlineLevel="0" collapsed="false">
      <c r="A59" s="72" t="s">
        <v>198</v>
      </c>
      <c r="B59" s="73" t="n">
        <v>957566</v>
      </c>
      <c r="C59" s="73" t="n">
        <v>524151</v>
      </c>
      <c r="D59" s="74" t="n">
        <v>1481717</v>
      </c>
      <c r="E59" s="73" t="n">
        <v>780376</v>
      </c>
      <c r="F59" s="73" t="n">
        <v>455078</v>
      </c>
      <c r="G59" s="73" t="n">
        <v>46162</v>
      </c>
      <c r="H59" s="74" t="n">
        <v>2763333</v>
      </c>
      <c r="I59" s="73" t="n">
        <v>0</v>
      </c>
      <c r="J59" s="74" t="n">
        <v>2763333</v>
      </c>
    </row>
    <row r="60" customFormat="false" ht="13.5" hidden="false" customHeight="false" outlineLevel="0" collapsed="false">
      <c r="A60" s="95"/>
      <c r="B60" s="110"/>
      <c r="C60" s="110"/>
      <c r="D60" s="111"/>
      <c r="E60" s="110"/>
      <c r="F60" s="110"/>
      <c r="G60" s="110"/>
      <c r="H60" s="111"/>
      <c r="I60" s="110"/>
      <c r="J60" s="111"/>
    </row>
    <row r="62" customFormat="false" ht="12.75" hidden="false" customHeight="false" outlineLevel="0" collapsed="false">
      <c r="A62" s="98" t="s">
        <v>211</v>
      </c>
      <c r="B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611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117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7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612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2"/>
      <c r="B7" s="246" t="s">
        <v>379</v>
      </c>
      <c r="C7" s="246"/>
      <c r="D7" s="246"/>
      <c r="E7" s="246"/>
      <c r="F7" s="246"/>
      <c r="G7" s="246"/>
      <c r="H7" s="246"/>
      <c r="I7" s="246"/>
      <c r="J7" s="246"/>
      <c r="K7" s="247" t="s">
        <v>362</v>
      </c>
      <c r="L7" s="248" t="s">
        <v>363</v>
      </c>
    </row>
    <row r="8" customFormat="false" ht="12.75" hidden="false" customHeight="false" outlineLevel="0" collapsed="false">
      <c r="A8" s="119"/>
      <c r="B8" s="249" t="s">
        <v>364</v>
      </c>
      <c r="C8" s="249"/>
      <c r="D8" s="249"/>
      <c r="E8" s="463" t="s">
        <v>880</v>
      </c>
      <c r="F8" s="463" t="s">
        <v>881</v>
      </c>
      <c r="G8" s="463" t="s">
        <v>367</v>
      </c>
      <c r="H8" s="463" t="s">
        <v>367</v>
      </c>
      <c r="I8" s="463" t="s">
        <v>369</v>
      </c>
      <c r="J8" s="251" t="s">
        <v>297</v>
      </c>
      <c r="K8" s="250" t="s">
        <v>365</v>
      </c>
      <c r="L8" s="251" t="s">
        <v>365</v>
      </c>
    </row>
    <row r="9" customFormat="false" ht="12.75" hidden="false" customHeight="false" outlineLevel="0" collapsed="false">
      <c r="A9" s="119" t="s">
        <v>1158</v>
      </c>
      <c r="B9" s="250" t="s">
        <v>366</v>
      </c>
      <c r="C9" s="250"/>
      <c r="D9" s="251"/>
      <c r="E9" s="463" t="s">
        <v>802</v>
      </c>
      <c r="F9" s="463" t="s">
        <v>802</v>
      </c>
      <c r="G9" s="463" t="s">
        <v>393</v>
      </c>
      <c r="H9" s="463" t="s">
        <v>883</v>
      </c>
      <c r="I9" s="463" t="s">
        <v>884</v>
      </c>
      <c r="J9" s="251" t="s">
        <v>369</v>
      </c>
      <c r="K9" s="250" t="s">
        <v>380</v>
      </c>
      <c r="L9" s="251" t="s">
        <v>371</v>
      </c>
    </row>
    <row r="10" customFormat="false" ht="13.5" hidden="false" customHeight="false" outlineLevel="0" collapsed="false">
      <c r="A10" s="464"/>
      <c r="B10" s="252" t="s">
        <v>372</v>
      </c>
      <c r="C10" s="252" t="s">
        <v>372</v>
      </c>
      <c r="D10" s="253" t="s">
        <v>21</v>
      </c>
      <c r="E10" s="465" t="s">
        <v>376</v>
      </c>
      <c r="F10" s="465" t="s">
        <v>376</v>
      </c>
      <c r="G10" s="465" t="s">
        <v>885</v>
      </c>
      <c r="H10" s="465" t="s">
        <v>886</v>
      </c>
      <c r="I10" s="465" t="s">
        <v>887</v>
      </c>
      <c r="J10" s="253" t="s">
        <v>381</v>
      </c>
      <c r="K10" s="252" t="s">
        <v>381</v>
      </c>
      <c r="L10" s="90" t="s">
        <v>381</v>
      </c>
    </row>
    <row r="11" customFormat="false" ht="12.75" hidden="false" customHeight="false" outlineLevel="0" collapsed="false">
      <c r="A11" s="134"/>
      <c r="B11" s="134"/>
      <c r="C11" s="134"/>
      <c r="D11" s="60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1145</v>
      </c>
      <c r="B12" s="134" t="n">
        <v>283664</v>
      </c>
      <c r="C12" s="134" t="n">
        <v>166849</v>
      </c>
      <c r="D12" s="60" t="n">
        <v>450513</v>
      </c>
      <c r="E12" s="134" t="n">
        <v>0</v>
      </c>
      <c r="F12" s="134" t="n">
        <v>0</v>
      </c>
      <c r="G12" s="134" t="n">
        <v>103700</v>
      </c>
      <c r="H12" s="134" t="n">
        <v>25304</v>
      </c>
      <c r="I12" s="134" t="n">
        <v>0</v>
      </c>
      <c r="J12" s="136" t="n">
        <v>579517</v>
      </c>
      <c r="K12" s="134" t="n">
        <v>0</v>
      </c>
      <c r="L12" s="136" t="n">
        <v>579517</v>
      </c>
    </row>
    <row r="13" customFormat="false" ht="12.75" hidden="false" customHeight="false" outlineLevel="0" collapsed="false">
      <c r="B13" s="134"/>
      <c r="C13" s="134"/>
      <c r="D13" s="60"/>
      <c r="E13" s="134"/>
      <c r="F13" s="134"/>
      <c r="G13" s="134"/>
      <c r="H13" s="134"/>
      <c r="I13" s="134"/>
      <c r="J13" s="136"/>
      <c r="K13" s="134"/>
      <c r="L13" s="136"/>
    </row>
    <row r="14" customFormat="false" ht="12.75" hidden="false" customHeight="false" outlineLevel="0" collapsed="false">
      <c r="A14" s="118" t="s">
        <v>1146</v>
      </c>
      <c r="B14" s="134" t="n">
        <v>16048</v>
      </c>
      <c r="C14" s="134" t="n">
        <v>59410</v>
      </c>
      <c r="D14" s="60" t="n">
        <v>75458</v>
      </c>
      <c r="E14" s="134" t="n">
        <v>0</v>
      </c>
      <c r="F14" s="134" t="n">
        <v>0</v>
      </c>
      <c r="G14" s="134" t="n">
        <v>10711</v>
      </c>
      <c r="H14" s="134" t="n">
        <v>68510</v>
      </c>
      <c r="I14" s="134" t="n">
        <v>523</v>
      </c>
      <c r="J14" s="136" t="n">
        <v>155202</v>
      </c>
      <c r="K14" s="134" t="n">
        <v>0</v>
      </c>
      <c r="L14" s="136" t="n">
        <v>155202</v>
      </c>
    </row>
    <row r="15" customFormat="false" ht="12.75" hidden="false" customHeight="false" outlineLevel="0" collapsed="false">
      <c r="B15" s="134"/>
      <c r="C15" s="134"/>
      <c r="D15" s="60"/>
      <c r="E15" s="134"/>
      <c r="F15" s="134"/>
      <c r="G15" s="134"/>
      <c r="H15" s="134"/>
      <c r="I15" s="134"/>
      <c r="J15" s="136"/>
      <c r="K15" s="134"/>
      <c r="L15" s="136"/>
    </row>
    <row r="16" customFormat="false" ht="12.75" hidden="false" customHeight="false" outlineLevel="0" collapsed="false">
      <c r="A16" s="118" t="s">
        <v>1147</v>
      </c>
      <c r="B16" s="134" t="n">
        <v>443</v>
      </c>
      <c r="C16" s="134" t="n">
        <v>14002</v>
      </c>
      <c r="D16" s="60" t="n">
        <v>14445</v>
      </c>
      <c r="E16" s="134" t="n">
        <v>0</v>
      </c>
      <c r="F16" s="134" t="n">
        <v>25000</v>
      </c>
      <c r="G16" s="134" t="n">
        <v>0</v>
      </c>
      <c r="H16" s="134" t="n">
        <v>14020</v>
      </c>
      <c r="I16" s="134" t="n">
        <v>0</v>
      </c>
      <c r="J16" s="136" t="n">
        <v>53465</v>
      </c>
      <c r="K16" s="134" t="n">
        <v>0</v>
      </c>
      <c r="L16" s="136" t="n">
        <v>53465</v>
      </c>
    </row>
    <row r="17" customFormat="false" ht="12.75" hidden="false" customHeight="false" outlineLevel="0" collapsed="false">
      <c r="A17" s="134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613" t="s">
        <v>8</v>
      </c>
      <c r="B18" s="614" t="n">
        <v>300155</v>
      </c>
      <c r="C18" s="614" t="n">
        <v>240261</v>
      </c>
      <c r="D18" s="614" t="n">
        <v>540416</v>
      </c>
      <c r="E18" s="614" t="n">
        <v>0</v>
      </c>
      <c r="F18" s="614" t="n">
        <v>25000</v>
      </c>
      <c r="G18" s="614" t="n">
        <v>114411</v>
      </c>
      <c r="H18" s="614" t="n">
        <v>107834</v>
      </c>
      <c r="I18" s="614" t="n">
        <v>523</v>
      </c>
      <c r="J18" s="614" t="n">
        <v>788184</v>
      </c>
      <c r="K18" s="614" t="n">
        <v>0</v>
      </c>
      <c r="L18" s="614" t="n">
        <v>788184</v>
      </c>
    </row>
    <row r="19" customFormat="false" ht="13.5" hidden="false" customHeight="false" outlineLevel="0" collapsed="false">
      <c r="A19" s="466"/>
      <c r="B19" s="466"/>
      <c r="C19" s="466"/>
      <c r="D19" s="615"/>
      <c r="E19" s="466"/>
      <c r="F19" s="466"/>
      <c r="G19" s="466"/>
      <c r="H19" s="466"/>
      <c r="I19" s="466"/>
      <c r="J19" s="120"/>
      <c r="K19" s="466"/>
      <c r="L19" s="120"/>
    </row>
    <row r="20" customFormat="false" ht="12.75" hidden="false" customHeight="false" outlineLevel="0" collapsed="false">
      <c r="A20" s="98" t="s">
        <v>168</v>
      </c>
    </row>
    <row r="21" customFormat="false" ht="12.75" hidden="false" customHeight="false" outlineLevel="0" collapsed="false">
      <c r="A21" s="98" t="s">
        <v>39</v>
      </c>
      <c r="B21" s="98"/>
    </row>
    <row r="22" customFormat="false" ht="12.75" hidden="false" customHeight="false" outlineLevel="0" collapsed="false">
      <c r="O22" s="199"/>
      <c r="P22" s="199"/>
    </row>
    <row r="24" customFormat="false" ht="12.75" hidden="false" customHeight="false" outlineLevel="0" collapsed="false">
      <c r="M24" s="199"/>
      <c r="N24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27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false" outlineLevel="0" collapsed="false">
      <c r="A3" s="174" t="s">
        <v>27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false" outlineLevel="0" collapsed="false">
      <c r="A4" s="176" t="s">
        <v>272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5" hidden="false" customHeight="true" outlineLevel="0" collapsed="false">
      <c r="A7" s="181"/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5" hidden="false" customHeight="true" outlineLevel="0" collapsed="false">
      <c r="A8" s="186" t="s">
        <v>4</v>
      </c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5" hidden="false" customHeight="true" outlineLevel="0" collapsed="false">
      <c r="A9" s="188"/>
      <c r="B9" s="189" t="s">
        <v>280</v>
      </c>
      <c r="C9" s="189" t="s">
        <v>281</v>
      </c>
      <c r="D9" s="182"/>
      <c r="E9" s="182" t="s">
        <v>282</v>
      </c>
      <c r="F9" s="187" t="s">
        <v>283</v>
      </c>
      <c r="G9" s="182"/>
      <c r="H9" s="189" t="s">
        <v>280</v>
      </c>
      <c r="I9" s="189" t="s">
        <v>281</v>
      </c>
      <c r="J9" s="187"/>
      <c r="K9" s="189" t="s">
        <v>280</v>
      </c>
      <c r="L9" s="189" t="s">
        <v>281</v>
      </c>
    </row>
    <row r="10" s="194" customFormat="true" ht="12.75" hidden="false" customHeight="false" outlineLevel="0" collapsed="false">
      <c r="A10" s="190"/>
      <c r="B10" s="171"/>
      <c r="C10" s="171"/>
      <c r="D10" s="171"/>
      <c r="E10" s="171"/>
      <c r="F10" s="191"/>
      <c r="G10" s="183"/>
      <c r="H10" s="171"/>
      <c r="I10" s="171"/>
      <c r="J10" s="192"/>
      <c r="K10" s="193"/>
      <c r="L10" s="192"/>
    </row>
    <row r="11" s="199" customFormat="true" ht="12.75" hidden="false" customHeight="false" outlineLevel="0" collapsed="false">
      <c r="A11" s="195" t="s">
        <v>284</v>
      </c>
      <c r="B11" s="196" t="n">
        <v>718262</v>
      </c>
      <c r="C11" s="196" t="n">
        <v>726652</v>
      </c>
      <c r="D11" s="196"/>
      <c r="E11" s="196" t="n">
        <v>-8390</v>
      </c>
      <c r="F11" s="197" t="n">
        <v>-1.15461046002763</v>
      </c>
      <c r="G11" s="104"/>
      <c r="H11" s="196" t="n">
        <v>1538332</v>
      </c>
      <c r="I11" s="196" t="n">
        <v>1487564</v>
      </c>
      <c r="J11" s="198"/>
      <c r="K11" s="193" t="n">
        <v>214.174214980049</v>
      </c>
      <c r="L11" s="193" t="n">
        <v>204.71477405966</v>
      </c>
    </row>
    <row r="12" customFormat="false" ht="12.75" hidden="false" customHeight="false" outlineLevel="0" collapsed="false">
      <c r="A12" s="200"/>
      <c r="F12" s="191"/>
      <c r="G12" s="183"/>
      <c r="J12" s="192"/>
      <c r="K12" s="192"/>
      <c r="L12" s="192"/>
    </row>
    <row r="13" customFormat="false" ht="12.75" hidden="false" customHeight="false" outlineLevel="0" collapsed="false">
      <c r="A13" s="201" t="s">
        <v>285</v>
      </c>
      <c r="B13" s="171" t="n">
        <v>523556</v>
      </c>
      <c r="C13" s="171" t="n">
        <v>530070</v>
      </c>
      <c r="E13" s="171" t="n">
        <v>-6514</v>
      </c>
      <c r="F13" s="191" t="n">
        <v>-1.22889429697964</v>
      </c>
      <c r="G13" s="183"/>
      <c r="H13" s="171" t="n">
        <v>1287149</v>
      </c>
      <c r="I13" s="171" t="n">
        <v>1246021</v>
      </c>
      <c r="J13" s="192"/>
      <c r="K13" s="202" t="n">
        <v>245.847435613382</v>
      </c>
      <c r="L13" s="202" t="n">
        <v>235.067255268172</v>
      </c>
    </row>
    <row r="14" customFormat="false" ht="12.75" hidden="false" customHeight="false" outlineLevel="0" collapsed="false">
      <c r="A14" s="201" t="s">
        <v>286</v>
      </c>
      <c r="B14" s="171" t="n">
        <v>486524</v>
      </c>
      <c r="C14" s="171" t="n">
        <v>496917</v>
      </c>
      <c r="E14" s="171" t="n">
        <v>-10393</v>
      </c>
      <c r="F14" s="191" t="n">
        <v>-2.09149616535558</v>
      </c>
      <c r="G14" s="183"/>
      <c r="H14" s="171" t="n">
        <v>1235986</v>
      </c>
      <c r="I14" s="171" t="n">
        <v>1198974</v>
      </c>
      <c r="J14" s="192"/>
      <c r="K14" s="202" t="n">
        <v>254.044199258413</v>
      </c>
      <c r="L14" s="202" t="n">
        <v>241.282548192153</v>
      </c>
    </row>
    <row r="15" customFormat="false" ht="12.75" hidden="false" customHeight="false" outlineLevel="0" collapsed="false">
      <c r="A15" s="201" t="s">
        <v>287</v>
      </c>
      <c r="B15" s="171" t="n">
        <v>37032</v>
      </c>
      <c r="C15" s="171" t="n">
        <v>33153</v>
      </c>
      <c r="E15" s="171" t="n">
        <v>3879</v>
      </c>
      <c r="F15" s="191" t="n">
        <v>11.7002986155099</v>
      </c>
      <c r="G15" s="183"/>
      <c r="H15" s="171" t="n">
        <v>51163</v>
      </c>
      <c r="I15" s="171" t="n">
        <v>47047</v>
      </c>
      <c r="J15" s="192"/>
      <c r="K15" s="202" t="n">
        <v>138.158889608987</v>
      </c>
      <c r="L15" s="202" t="n">
        <v>141.90872620879</v>
      </c>
    </row>
    <row r="16" customFormat="false" ht="12.75" hidden="false" customHeight="false" outlineLevel="0" collapsed="false">
      <c r="A16" s="201" t="s">
        <v>288</v>
      </c>
      <c r="B16" s="171" t="n">
        <v>194706</v>
      </c>
      <c r="C16" s="171" t="n">
        <v>196582</v>
      </c>
      <c r="E16" s="171" t="n">
        <v>-1876</v>
      </c>
      <c r="F16" s="191" t="n">
        <v>-0.954309143258284</v>
      </c>
      <c r="G16" s="183"/>
      <c r="H16" s="171" t="n">
        <v>251183</v>
      </c>
      <c r="I16" s="171" t="n">
        <v>241543</v>
      </c>
      <c r="J16" s="192"/>
      <c r="K16" s="202" t="n">
        <v>129.006296672933</v>
      </c>
      <c r="L16" s="202" t="n">
        <v>122.871371743089</v>
      </c>
    </row>
    <row r="17" customFormat="false" ht="12.75" hidden="false" customHeight="false" outlineLevel="0" collapsed="false">
      <c r="A17" s="201" t="s">
        <v>286</v>
      </c>
      <c r="B17" s="171" t="n">
        <v>134724</v>
      </c>
      <c r="C17" s="171" t="n">
        <v>130697</v>
      </c>
      <c r="E17" s="171" t="n">
        <v>4027</v>
      </c>
      <c r="F17" s="191" t="n">
        <v>3.08117248291851</v>
      </c>
      <c r="G17" s="183"/>
      <c r="H17" s="171" t="n">
        <v>181140</v>
      </c>
      <c r="I17" s="171" t="n">
        <v>170380</v>
      </c>
      <c r="J17" s="192"/>
      <c r="K17" s="202" t="n">
        <v>134.452658769039</v>
      </c>
      <c r="L17" s="202" t="n">
        <v>130.362594397729</v>
      </c>
    </row>
    <row r="18" customFormat="false" ht="12.75" hidden="false" customHeight="false" outlineLevel="0" collapsed="false">
      <c r="A18" s="201" t="s">
        <v>287</v>
      </c>
      <c r="B18" s="171" t="n">
        <v>57500</v>
      </c>
      <c r="C18" s="171" t="n">
        <v>63523</v>
      </c>
      <c r="E18" s="171" t="n">
        <v>-6023</v>
      </c>
      <c r="F18" s="191" t="n">
        <v>-9.48160508792091</v>
      </c>
      <c r="G18" s="183"/>
      <c r="H18" s="171" t="n">
        <v>65692</v>
      </c>
      <c r="I18" s="171" t="n">
        <v>66877</v>
      </c>
      <c r="J18" s="192"/>
      <c r="K18" s="202" t="n">
        <v>114.246956521739</v>
      </c>
      <c r="L18" s="202" t="n">
        <v>105.279977331045</v>
      </c>
    </row>
    <row r="19" customFormat="false" ht="12.75" hidden="false" customHeight="false" outlineLevel="0" collapsed="false">
      <c r="A19" s="201" t="s">
        <v>289</v>
      </c>
      <c r="B19" s="171" t="n">
        <v>2482</v>
      </c>
      <c r="C19" s="171" t="n">
        <v>2362</v>
      </c>
      <c r="E19" s="171" t="n">
        <v>120</v>
      </c>
      <c r="F19" s="191" t="n">
        <v>5.08044030482642</v>
      </c>
      <c r="G19" s="183"/>
      <c r="H19" s="171" t="n">
        <v>4351</v>
      </c>
      <c r="I19" s="171" t="n">
        <v>4286</v>
      </c>
      <c r="J19" s="192"/>
      <c r="K19" s="202" t="n">
        <v>175.302175664786</v>
      </c>
      <c r="L19" s="202" t="n">
        <v>181.456392887384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1"/>
      <c r="G20" s="183"/>
      <c r="H20" s="171"/>
      <c r="I20" s="171"/>
      <c r="J20" s="192"/>
      <c r="K20" s="202"/>
      <c r="L20" s="202"/>
    </row>
    <row r="21" s="199" customFormat="true" ht="12.75" hidden="false" customHeight="false" outlineLevel="0" collapsed="false">
      <c r="A21" s="195" t="s">
        <v>98</v>
      </c>
      <c r="B21" s="196" t="n">
        <v>26386</v>
      </c>
      <c r="C21" s="196" t="n">
        <v>20494</v>
      </c>
      <c r="D21" s="196"/>
      <c r="E21" s="196" t="n">
        <v>5892</v>
      </c>
      <c r="F21" s="197" t="n">
        <v>28.749878013077</v>
      </c>
      <c r="G21" s="104"/>
      <c r="H21" s="196" t="n">
        <v>34042</v>
      </c>
      <c r="I21" s="196" t="n">
        <v>31615</v>
      </c>
      <c r="J21" s="198"/>
      <c r="K21" s="193" t="n">
        <v>129.015386947624</v>
      </c>
      <c r="L21" s="193" t="n">
        <v>154.264662828145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1"/>
      <c r="G22" s="183"/>
      <c r="H22" s="171"/>
      <c r="I22" s="171"/>
      <c r="J22" s="192"/>
      <c r="K22" s="202"/>
      <c r="L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1"/>
      <c r="G23" s="183"/>
      <c r="H23" s="171"/>
      <c r="I23" s="171"/>
      <c r="J23" s="192"/>
      <c r="K23" s="202"/>
      <c r="L23" s="202"/>
    </row>
    <row r="24" s="199" customFormat="true" ht="12.75" hidden="false" customHeight="false" outlineLevel="0" collapsed="false">
      <c r="A24" s="195" t="s">
        <v>290</v>
      </c>
      <c r="B24" s="196" t="n">
        <v>6242</v>
      </c>
      <c r="C24" s="196" t="n">
        <v>6002</v>
      </c>
      <c r="D24" s="196"/>
      <c r="E24" s="196" t="n">
        <v>240</v>
      </c>
      <c r="F24" s="197" t="n">
        <v>3.99866711096301</v>
      </c>
      <c r="G24" s="104"/>
      <c r="H24" s="196" t="n">
        <v>8339</v>
      </c>
      <c r="I24" s="196" t="n">
        <v>8072</v>
      </c>
      <c r="J24" s="198"/>
      <c r="K24" s="193" t="n">
        <v>133.595001602051</v>
      </c>
      <c r="L24" s="193" t="n">
        <v>134.488503832056</v>
      </c>
    </row>
    <row r="25" customFormat="false" ht="12.75" hidden="false" customHeight="false" outlineLevel="0" collapsed="false">
      <c r="A25" s="200"/>
      <c r="F25" s="191"/>
      <c r="G25" s="183"/>
      <c r="J25" s="192"/>
      <c r="K25" s="202"/>
      <c r="L25" s="202"/>
    </row>
    <row r="26" customFormat="false" ht="12.75" hidden="false" customHeight="false" outlineLevel="0" collapsed="false">
      <c r="A26" s="203"/>
      <c r="F26" s="191"/>
      <c r="G26" s="183"/>
      <c r="J26" s="192"/>
      <c r="K26" s="202"/>
      <c r="L26" s="202"/>
    </row>
    <row r="27" s="199" customFormat="true" ht="12.75" hidden="false" customHeight="false" outlineLevel="0" collapsed="false">
      <c r="A27" s="203" t="s">
        <v>291</v>
      </c>
      <c r="B27" s="196" t="n">
        <v>750890</v>
      </c>
      <c r="C27" s="196" t="n">
        <v>753148</v>
      </c>
      <c r="D27" s="196"/>
      <c r="E27" s="196" t="n">
        <v>-2258</v>
      </c>
      <c r="F27" s="197" t="n">
        <v>-0.299808271415446</v>
      </c>
      <c r="G27" s="104"/>
      <c r="H27" s="196" t="n">
        <v>1580713</v>
      </c>
      <c r="I27" s="196" t="n">
        <v>1527251</v>
      </c>
      <c r="J27" s="198"/>
      <c r="K27" s="204"/>
      <c r="L27" s="204"/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7"/>
      <c r="G28" s="104"/>
      <c r="H28" s="196"/>
      <c r="I28" s="196"/>
      <c r="J28" s="198"/>
      <c r="K28" s="198"/>
      <c r="L28" s="198"/>
    </row>
    <row r="29" customFormat="false" ht="13.5" hidden="false" customHeight="false" outlineLevel="0" collapsed="false">
      <c r="A29" s="205" t="s">
        <v>292</v>
      </c>
      <c r="B29" s="178"/>
      <c r="C29" s="178"/>
      <c r="D29" s="178"/>
      <c r="E29" s="178"/>
      <c r="F29" s="179"/>
      <c r="G29" s="206"/>
      <c r="H29" s="178"/>
      <c r="I29" s="178"/>
      <c r="J29" s="180"/>
      <c r="K29" s="207" t="n">
        <v>210.511925847994</v>
      </c>
      <c r="L29" s="207" t="n">
        <v>202.782321668517</v>
      </c>
    </row>
    <row r="30" customFormat="false" ht="12.75" hidden="false" customHeight="false" outlineLevel="0" collapsed="false">
      <c r="A30" s="208"/>
      <c r="F30" s="191"/>
      <c r="G30" s="183"/>
      <c r="J30" s="192"/>
      <c r="K30" s="202"/>
      <c r="L30" s="202"/>
    </row>
    <row r="31" customFormat="false" ht="12.75" hidden="false" customHeight="false" outlineLevel="0" collapsed="false">
      <c r="A31" s="209" t="s">
        <v>211</v>
      </c>
      <c r="F31" s="191"/>
      <c r="G31" s="183"/>
      <c r="J31" s="192"/>
      <c r="K31" s="202"/>
      <c r="L31" s="202"/>
    </row>
    <row r="32" customFormat="false" ht="12.75" hidden="false" customHeight="false" outlineLevel="0" collapsed="false">
      <c r="A32" s="209" t="s">
        <v>39</v>
      </c>
      <c r="F32" s="191"/>
      <c r="G32" s="183"/>
      <c r="J32" s="192"/>
      <c r="K32" s="202"/>
      <c r="L32" s="202"/>
    </row>
    <row r="33" customFormat="false" ht="12.75" hidden="false" customHeight="false" outlineLevel="0" collapsed="false">
      <c r="A33" s="209"/>
      <c r="B33" s="210"/>
      <c r="C33" s="210"/>
      <c r="D33" s="210"/>
      <c r="E33" s="210"/>
      <c r="F33" s="211"/>
      <c r="G33" s="184"/>
      <c r="H33" s="210"/>
      <c r="I33" s="210"/>
      <c r="J33" s="185"/>
      <c r="K33" s="202"/>
      <c r="L33" s="202"/>
    </row>
    <row r="34" customFormat="false" ht="12.75" hidden="false" customHeight="false" outlineLevel="0" collapsed="false">
      <c r="F34" s="191"/>
      <c r="J34" s="192"/>
      <c r="K34" s="202"/>
      <c r="L34" s="202"/>
    </row>
    <row r="35" customFormat="false" ht="12.75" hidden="false" customHeight="false" outlineLevel="0" collapsed="false">
      <c r="F35" s="191"/>
      <c r="J35" s="192"/>
      <c r="K35" s="202"/>
      <c r="L35" s="202"/>
    </row>
    <row r="36" customFormat="false" ht="12.75" hidden="false" customHeight="false" outlineLevel="0" collapsed="false">
      <c r="F36" s="191"/>
      <c r="J36" s="192"/>
      <c r="K36" s="202"/>
      <c r="L36" s="202"/>
    </row>
    <row r="37" customFormat="false" ht="12.75" hidden="false" customHeight="false" outlineLevel="0" collapsed="false">
      <c r="F37" s="191"/>
      <c r="J37" s="192"/>
      <c r="K37" s="202"/>
      <c r="L37" s="202"/>
    </row>
    <row r="38" customFormat="false" ht="12.75" hidden="false" customHeight="false" outlineLevel="0" collapsed="false">
      <c r="F38" s="191"/>
      <c r="J38" s="192"/>
      <c r="K38" s="202"/>
      <c r="L38" s="20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280</v>
      </c>
      <c r="C15" s="73" t="n">
        <v>8157</v>
      </c>
      <c r="D15" s="74" t="n">
        <v>16437</v>
      </c>
      <c r="E15" s="73" t="n">
        <v>1952</v>
      </c>
      <c r="F15" s="73" t="n">
        <v>14224</v>
      </c>
      <c r="G15" s="73" t="n">
        <v>582</v>
      </c>
      <c r="H15" s="74" t="n">
        <v>33195</v>
      </c>
      <c r="I15" s="73" t="n">
        <v>0</v>
      </c>
      <c r="J15" s="74" t="n">
        <v>33195</v>
      </c>
    </row>
    <row r="16" customFormat="false" ht="12.75" hidden="false" customHeight="false" outlineLevel="0" collapsed="false">
      <c r="A16" s="72" t="s">
        <v>197</v>
      </c>
      <c r="B16" s="73" t="n">
        <v>20791</v>
      </c>
      <c r="C16" s="73" t="n">
        <v>9461</v>
      </c>
      <c r="D16" s="74" t="n">
        <v>30252</v>
      </c>
      <c r="E16" s="73" t="n">
        <v>6053</v>
      </c>
      <c r="F16" s="73" t="n">
        <v>14117</v>
      </c>
      <c r="G16" s="73" t="n">
        <v>684</v>
      </c>
      <c r="H16" s="74" t="n">
        <v>51106</v>
      </c>
      <c r="I16" s="73" t="n">
        <v>0</v>
      </c>
      <c r="J16" s="74" t="n">
        <v>51106</v>
      </c>
    </row>
    <row r="17" customFormat="false" ht="12.75" hidden="false" customHeight="false" outlineLevel="0" collapsed="false">
      <c r="A17" s="72" t="s">
        <v>198</v>
      </c>
      <c r="B17" s="73" t="n">
        <v>26422</v>
      </c>
      <c r="C17" s="73" t="n">
        <v>11217</v>
      </c>
      <c r="D17" s="74" t="n">
        <v>37639</v>
      </c>
      <c r="E17" s="73" t="n">
        <v>5773</v>
      </c>
      <c r="F17" s="73" t="n">
        <v>26098</v>
      </c>
      <c r="G17" s="73" t="n">
        <v>717</v>
      </c>
      <c r="H17" s="74" t="n">
        <v>70227</v>
      </c>
      <c r="I17" s="73" t="n">
        <v>0</v>
      </c>
      <c r="J17" s="74" t="n">
        <v>70227</v>
      </c>
    </row>
    <row r="18" customFormat="false" ht="12.75" hidden="false" customHeight="false" outlineLevel="0" collapsed="false">
      <c r="A18" s="72" t="s">
        <v>199</v>
      </c>
      <c r="B18" s="73" t="n">
        <v>28880</v>
      </c>
      <c r="C18" s="73" t="n">
        <v>13904</v>
      </c>
      <c r="D18" s="74" t="n">
        <v>42784</v>
      </c>
      <c r="E18" s="73" t="n">
        <v>9161</v>
      </c>
      <c r="F18" s="73" t="n">
        <v>25238</v>
      </c>
      <c r="G18" s="73" t="n">
        <v>768</v>
      </c>
      <c r="H18" s="74" t="n">
        <v>77951</v>
      </c>
      <c r="I18" s="73" t="n">
        <v>0</v>
      </c>
      <c r="J18" s="74" t="n">
        <v>77951</v>
      </c>
    </row>
    <row r="19" customFormat="false" ht="12.75" hidden="false" customHeight="false" outlineLevel="0" collapsed="false">
      <c r="A19" s="72" t="s">
        <v>200</v>
      </c>
      <c r="B19" s="73" t="n">
        <v>29188</v>
      </c>
      <c r="C19" s="73" t="n">
        <v>13156</v>
      </c>
      <c r="D19" s="74" t="n">
        <v>42344</v>
      </c>
      <c r="E19" s="73" t="n">
        <v>9676</v>
      </c>
      <c r="F19" s="73" t="n">
        <v>34737</v>
      </c>
      <c r="G19" s="73" t="n">
        <v>755</v>
      </c>
      <c r="H19" s="74" t="n">
        <v>87512</v>
      </c>
      <c r="I19" s="73" t="n">
        <v>0</v>
      </c>
      <c r="J19" s="74" t="n">
        <v>87512</v>
      </c>
    </row>
    <row r="20" customFormat="false" ht="12.75" hidden="false" customHeight="false" outlineLevel="0" collapsed="false">
      <c r="A20" s="72" t="s">
        <v>201</v>
      </c>
      <c r="B20" s="73" t="n">
        <v>30595</v>
      </c>
      <c r="C20" s="73" t="n">
        <v>16321</v>
      </c>
      <c r="D20" s="74" t="n">
        <v>46916</v>
      </c>
      <c r="E20" s="73" t="n">
        <v>9252</v>
      </c>
      <c r="F20" s="73" t="n">
        <v>38756</v>
      </c>
      <c r="G20" s="73" t="n">
        <v>695</v>
      </c>
      <c r="H20" s="74" t="n">
        <v>95619</v>
      </c>
      <c r="I20" s="73" t="n">
        <v>0</v>
      </c>
      <c r="J20" s="74" t="n">
        <v>95619</v>
      </c>
    </row>
    <row r="21" customFormat="false" ht="12.75" hidden="false" customHeight="false" outlineLevel="0" collapsed="false">
      <c r="A21" s="72" t="s">
        <v>202</v>
      </c>
      <c r="B21" s="73" t="n">
        <v>39374</v>
      </c>
      <c r="C21" s="73" t="n">
        <v>20202</v>
      </c>
      <c r="D21" s="74" t="n">
        <v>59576</v>
      </c>
      <c r="E21" s="73" t="n">
        <v>14778</v>
      </c>
      <c r="F21" s="73" t="n">
        <v>37092</v>
      </c>
      <c r="G21" s="73" t="n">
        <v>792</v>
      </c>
      <c r="H21" s="74" t="n">
        <v>112238</v>
      </c>
      <c r="I21" s="73" t="n">
        <v>0</v>
      </c>
      <c r="J21" s="74" t="n">
        <v>112238</v>
      </c>
    </row>
    <row r="22" customFormat="false" ht="12.75" hidden="false" customHeight="false" outlineLevel="0" collapsed="false">
      <c r="A22" s="72" t="s">
        <v>203</v>
      </c>
      <c r="B22" s="73" t="n">
        <v>34401</v>
      </c>
      <c r="C22" s="73" t="n">
        <v>17388</v>
      </c>
      <c r="D22" s="74" t="n">
        <v>51789</v>
      </c>
      <c r="E22" s="73" t="n">
        <v>13208</v>
      </c>
      <c r="F22" s="73" t="n">
        <v>62144</v>
      </c>
      <c r="G22" s="73" t="n">
        <v>687</v>
      </c>
      <c r="H22" s="74" t="n">
        <v>127828</v>
      </c>
      <c r="I22" s="73" t="n">
        <v>0</v>
      </c>
      <c r="J22" s="74" t="n">
        <v>127828</v>
      </c>
    </row>
    <row r="23" customFormat="false" ht="12.75" hidden="false" customHeight="false" outlineLevel="0" collapsed="false">
      <c r="A23" s="72" t="s">
        <v>204</v>
      </c>
      <c r="B23" s="73" t="n">
        <v>34379</v>
      </c>
      <c r="C23" s="73" t="n">
        <v>16903</v>
      </c>
      <c r="D23" s="74" t="n">
        <v>51282</v>
      </c>
      <c r="E23" s="73" t="n">
        <v>11554</v>
      </c>
      <c r="F23" s="73" t="n">
        <v>97177</v>
      </c>
      <c r="G23" s="73" t="n">
        <v>808</v>
      </c>
      <c r="H23" s="74" t="n">
        <v>160821</v>
      </c>
      <c r="I23" s="73" t="n">
        <v>0</v>
      </c>
      <c r="J23" s="74" t="n">
        <v>160821</v>
      </c>
    </row>
    <row r="24" customFormat="false" ht="12.75" hidden="false" customHeight="false" outlineLevel="0" collapsed="false">
      <c r="A24" s="72" t="s">
        <v>205</v>
      </c>
      <c r="B24" s="73" t="n">
        <v>41070</v>
      </c>
      <c r="C24" s="73" t="n">
        <v>15582</v>
      </c>
      <c r="D24" s="74" t="n">
        <v>56652</v>
      </c>
      <c r="E24" s="73" t="n">
        <v>12700</v>
      </c>
      <c r="F24" s="73" t="n">
        <v>65941</v>
      </c>
      <c r="G24" s="73" t="n">
        <v>827</v>
      </c>
      <c r="H24" s="74" t="n">
        <v>136120</v>
      </c>
      <c r="I24" s="73" t="n">
        <v>0</v>
      </c>
      <c r="J24" s="74" t="n">
        <v>136120</v>
      </c>
    </row>
    <row r="25" customFormat="false" ht="12.75" hidden="false" customHeight="false" outlineLevel="0" collapsed="false">
      <c r="A25" s="72" t="s">
        <v>206</v>
      </c>
      <c r="B25" s="73" t="n">
        <v>42169</v>
      </c>
      <c r="C25" s="73" t="n">
        <v>18567</v>
      </c>
      <c r="D25" s="74" t="n">
        <v>60736</v>
      </c>
      <c r="E25" s="73" t="n">
        <v>10669</v>
      </c>
      <c r="F25" s="73" t="n">
        <v>58013</v>
      </c>
      <c r="G25" s="73" t="n">
        <v>921</v>
      </c>
      <c r="H25" s="74" t="n">
        <v>130339</v>
      </c>
      <c r="I25" s="73" t="n">
        <v>0</v>
      </c>
      <c r="J25" s="74" t="n">
        <v>130339</v>
      </c>
    </row>
    <row r="26" customFormat="false" ht="12.75" hidden="false" customHeight="false" outlineLevel="0" collapsed="false">
      <c r="A26" s="72" t="s">
        <v>207</v>
      </c>
      <c r="B26" s="73" t="n">
        <v>79020</v>
      </c>
      <c r="C26" s="73" t="n">
        <v>21150</v>
      </c>
      <c r="D26" s="74" t="n">
        <v>100170</v>
      </c>
      <c r="E26" s="73" t="n">
        <v>11963</v>
      </c>
      <c r="F26" s="73" t="n">
        <v>41501</v>
      </c>
      <c r="G26" s="73" t="n">
        <v>530</v>
      </c>
      <c r="H26" s="74" t="n">
        <v>154164</v>
      </c>
      <c r="I26" s="73" t="n">
        <v>0</v>
      </c>
      <c r="J26" s="74" t="n">
        <v>154164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95369</v>
      </c>
      <c r="C29" s="73" t="n">
        <v>19668</v>
      </c>
      <c r="D29" s="74" t="n">
        <v>115037</v>
      </c>
      <c r="E29" s="73" t="n">
        <v>17443</v>
      </c>
      <c r="F29" s="73" t="n">
        <v>118061</v>
      </c>
      <c r="G29" s="73" t="n">
        <v>506</v>
      </c>
      <c r="H29" s="74" t="n">
        <v>251047</v>
      </c>
      <c r="I29" s="73" t="n">
        <v>0</v>
      </c>
      <c r="J29" s="74" t="n">
        <v>251047</v>
      </c>
    </row>
    <row r="30" customFormat="false" ht="12.75" hidden="false" customHeight="false" outlineLevel="0" collapsed="false">
      <c r="A30" s="72" t="s">
        <v>197</v>
      </c>
      <c r="B30" s="73" t="n">
        <v>107556</v>
      </c>
      <c r="C30" s="73" t="n">
        <v>25600</v>
      </c>
      <c r="D30" s="74" t="n">
        <v>133156</v>
      </c>
      <c r="E30" s="73" t="n">
        <v>20400</v>
      </c>
      <c r="F30" s="73" t="n">
        <v>138231</v>
      </c>
      <c r="G30" s="73" t="n">
        <v>507</v>
      </c>
      <c r="H30" s="74" t="n">
        <v>292294</v>
      </c>
      <c r="I30" s="73" t="n">
        <v>0</v>
      </c>
      <c r="J30" s="74" t="n">
        <v>292294</v>
      </c>
    </row>
    <row r="31" customFormat="false" ht="12.75" hidden="false" customHeight="false" outlineLevel="0" collapsed="false">
      <c r="A31" s="72" t="s">
        <v>198</v>
      </c>
      <c r="B31" s="73" t="n">
        <v>73824</v>
      </c>
      <c r="C31" s="73" t="n">
        <v>71424</v>
      </c>
      <c r="D31" s="74" t="n">
        <v>145248</v>
      </c>
      <c r="E31" s="73" t="n">
        <v>15757</v>
      </c>
      <c r="F31" s="73" t="n">
        <v>131322</v>
      </c>
      <c r="G31" s="73" t="n">
        <v>506</v>
      </c>
      <c r="H31" s="74" t="n">
        <v>292833</v>
      </c>
      <c r="I31" s="73" t="n">
        <v>0</v>
      </c>
      <c r="J31" s="74" t="n">
        <v>292833</v>
      </c>
    </row>
    <row r="32" customFormat="false" ht="12.75" hidden="false" customHeight="false" outlineLevel="0" collapsed="false">
      <c r="A32" s="72" t="s">
        <v>199</v>
      </c>
      <c r="B32" s="73" t="n">
        <v>84569</v>
      </c>
      <c r="C32" s="73" t="n">
        <v>70789</v>
      </c>
      <c r="D32" s="74" t="n">
        <v>155358</v>
      </c>
      <c r="E32" s="73" t="n">
        <v>16198</v>
      </c>
      <c r="F32" s="73" t="n">
        <v>114460</v>
      </c>
      <c r="G32" s="73" t="n">
        <v>507</v>
      </c>
      <c r="H32" s="74" t="n">
        <v>286523</v>
      </c>
      <c r="I32" s="73" t="n">
        <v>0</v>
      </c>
      <c r="J32" s="74" t="n">
        <v>286523</v>
      </c>
    </row>
    <row r="33" customFormat="false" ht="12.75" hidden="false" customHeight="false" outlineLevel="0" collapsed="false">
      <c r="A33" s="72" t="s">
        <v>200</v>
      </c>
      <c r="B33" s="73" t="n">
        <v>55874</v>
      </c>
      <c r="C33" s="73" t="n">
        <v>46980</v>
      </c>
      <c r="D33" s="74" t="n">
        <v>102854</v>
      </c>
      <c r="E33" s="73" t="n">
        <v>11894</v>
      </c>
      <c r="F33" s="73" t="n">
        <v>178814</v>
      </c>
      <c r="G33" s="73" t="n">
        <v>499</v>
      </c>
      <c r="H33" s="74" t="n">
        <v>294061</v>
      </c>
      <c r="I33" s="73" t="n">
        <v>0</v>
      </c>
      <c r="J33" s="74" t="n">
        <v>294061</v>
      </c>
    </row>
    <row r="34" customFormat="false" ht="12.75" hidden="false" customHeight="false" outlineLevel="0" collapsed="false">
      <c r="A34" s="72" t="s">
        <v>201</v>
      </c>
      <c r="B34" s="73" t="n">
        <v>57383</v>
      </c>
      <c r="C34" s="73" t="n">
        <v>47163</v>
      </c>
      <c r="D34" s="74" t="n">
        <v>104546</v>
      </c>
      <c r="E34" s="73" t="n">
        <v>12426</v>
      </c>
      <c r="F34" s="73" t="n">
        <v>169156</v>
      </c>
      <c r="G34" s="73" t="n">
        <v>1010</v>
      </c>
      <c r="H34" s="74" t="n">
        <v>287138</v>
      </c>
      <c r="I34" s="73" t="n">
        <v>0</v>
      </c>
      <c r="J34" s="74" t="n">
        <v>287138</v>
      </c>
    </row>
    <row r="35" customFormat="false" ht="12.75" hidden="false" customHeight="false" outlineLevel="0" collapsed="false">
      <c r="A35" s="72" t="s">
        <v>202</v>
      </c>
      <c r="B35" s="73" t="n">
        <v>55334</v>
      </c>
      <c r="C35" s="73" t="n">
        <v>43679</v>
      </c>
      <c r="D35" s="74" t="n">
        <v>99013</v>
      </c>
      <c r="E35" s="73" t="n">
        <v>17350</v>
      </c>
      <c r="F35" s="73" t="n">
        <v>124163</v>
      </c>
      <c r="G35" s="73" t="n">
        <v>1004</v>
      </c>
      <c r="H35" s="74" t="n">
        <v>241530</v>
      </c>
      <c r="I35" s="73" t="n">
        <v>0</v>
      </c>
      <c r="J35" s="74" t="n">
        <v>241530</v>
      </c>
    </row>
    <row r="36" customFormat="false" ht="12.75" hidden="false" customHeight="false" outlineLevel="0" collapsed="false">
      <c r="A36" s="72" t="s">
        <v>203</v>
      </c>
      <c r="B36" s="73" t="n">
        <v>74236</v>
      </c>
      <c r="C36" s="73" t="n">
        <v>49317</v>
      </c>
      <c r="D36" s="74" t="n">
        <v>123553</v>
      </c>
      <c r="E36" s="73" t="n">
        <v>14904</v>
      </c>
      <c r="F36" s="73" t="n">
        <v>140068</v>
      </c>
      <c r="G36" s="73" t="n">
        <v>500</v>
      </c>
      <c r="H36" s="74" t="n">
        <v>279025</v>
      </c>
      <c r="I36" s="73" t="n">
        <v>0</v>
      </c>
      <c r="J36" s="74" t="n">
        <v>279025</v>
      </c>
    </row>
    <row r="37" customFormat="false" ht="12.75" hidden="false" customHeight="false" outlineLevel="0" collapsed="false">
      <c r="A37" s="72" t="s">
        <v>204</v>
      </c>
      <c r="B37" s="73" t="n">
        <v>73809</v>
      </c>
      <c r="C37" s="73" t="n">
        <v>43840</v>
      </c>
      <c r="D37" s="74" t="n">
        <v>117649</v>
      </c>
      <c r="E37" s="73" t="n">
        <v>15188</v>
      </c>
      <c r="F37" s="73" t="n">
        <v>130590</v>
      </c>
      <c r="G37" s="73" t="n">
        <v>500</v>
      </c>
      <c r="H37" s="74" t="n">
        <v>263927</v>
      </c>
      <c r="I37" s="73" t="n">
        <v>0</v>
      </c>
      <c r="J37" s="74" t="n">
        <v>263927</v>
      </c>
    </row>
    <row r="38" customFormat="false" ht="12.75" hidden="false" customHeight="false" outlineLevel="0" collapsed="false">
      <c r="A38" s="72" t="s">
        <v>205</v>
      </c>
      <c r="B38" s="73" t="n">
        <v>96322</v>
      </c>
      <c r="C38" s="73" t="n">
        <v>58117</v>
      </c>
      <c r="D38" s="74" t="n">
        <v>154439</v>
      </c>
      <c r="E38" s="73" t="n">
        <v>26841</v>
      </c>
      <c r="F38" s="73" t="n">
        <v>79656</v>
      </c>
      <c r="G38" s="73" t="n">
        <v>499</v>
      </c>
      <c r="H38" s="74" t="n">
        <v>261435</v>
      </c>
      <c r="I38" s="73" t="n">
        <v>0</v>
      </c>
      <c r="J38" s="74" t="n">
        <v>261435</v>
      </c>
    </row>
    <row r="39" customFormat="false" ht="12.75" hidden="false" customHeight="false" outlineLevel="0" collapsed="false">
      <c r="A39" s="72" t="s">
        <v>206</v>
      </c>
      <c r="B39" s="73" t="n">
        <v>103382</v>
      </c>
      <c r="C39" s="73" t="n">
        <v>69191</v>
      </c>
      <c r="D39" s="74" t="n">
        <v>172573</v>
      </c>
      <c r="E39" s="73" t="n">
        <v>20634</v>
      </c>
      <c r="F39" s="73" t="n">
        <v>90751</v>
      </c>
      <c r="G39" s="73" t="n">
        <v>499</v>
      </c>
      <c r="H39" s="74" t="n">
        <v>284457</v>
      </c>
      <c r="I39" s="73" t="n">
        <v>0</v>
      </c>
      <c r="J39" s="74" t="n">
        <v>284457</v>
      </c>
    </row>
    <row r="40" customFormat="false" ht="12.75" hidden="false" customHeight="false" outlineLevel="0" collapsed="false">
      <c r="A40" s="72" t="s">
        <v>207</v>
      </c>
      <c r="B40" s="73" t="n">
        <v>82745</v>
      </c>
      <c r="C40" s="73" t="n">
        <v>74492</v>
      </c>
      <c r="D40" s="74" t="n">
        <v>157237</v>
      </c>
      <c r="E40" s="73" t="n">
        <v>18632</v>
      </c>
      <c r="F40" s="73" t="n">
        <v>121215</v>
      </c>
      <c r="G40" s="73" t="n">
        <v>499</v>
      </c>
      <c r="H40" s="74" t="n">
        <v>297583</v>
      </c>
      <c r="I40" s="73" t="n">
        <v>0</v>
      </c>
      <c r="J40" s="74" t="n">
        <v>29758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05343</v>
      </c>
      <c r="C43" s="73" t="n">
        <v>94464</v>
      </c>
      <c r="D43" s="74" t="n">
        <v>199807</v>
      </c>
      <c r="E43" s="73" t="n">
        <v>17416</v>
      </c>
      <c r="F43" s="73" t="n">
        <v>103714</v>
      </c>
      <c r="G43" s="73" t="n">
        <v>563</v>
      </c>
      <c r="H43" s="74" t="n">
        <v>321500</v>
      </c>
      <c r="I43" s="73" t="n">
        <v>0</v>
      </c>
      <c r="J43" s="74" t="n">
        <v>321500</v>
      </c>
    </row>
    <row r="44" customFormat="false" ht="12.75" hidden="false" customHeight="false" outlineLevel="0" collapsed="false">
      <c r="A44" s="72" t="s">
        <v>197</v>
      </c>
      <c r="B44" s="73" t="n">
        <v>115136</v>
      </c>
      <c r="C44" s="73" t="n">
        <v>100723</v>
      </c>
      <c r="D44" s="74" t="n">
        <v>215859</v>
      </c>
      <c r="E44" s="73" t="n">
        <v>20253</v>
      </c>
      <c r="F44" s="73" t="n">
        <v>146064</v>
      </c>
      <c r="G44" s="73" t="n">
        <v>563</v>
      </c>
      <c r="H44" s="74" t="n">
        <v>382739</v>
      </c>
      <c r="I44" s="73" t="n">
        <v>0</v>
      </c>
      <c r="J44" s="74" t="n">
        <v>382739</v>
      </c>
    </row>
    <row r="45" customFormat="false" ht="12.75" hidden="false" customHeight="false" outlineLevel="0" collapsed="false">
      <c r="A45" s="72" t="s">
        <v>198</v>
      </c>
      <c r="B45" s="73" t="n">
        <v>161521</v>
      </c>
      <c r="C45" s="73" t="n">
        <v>145282</v>
      </c>
      <c r="D45" s="74" t="n">
        <v>306803</v>
      </c>
      <c r="E45" s="73" t="n">
        <v>24938</v>
      </c>
      <c r="F45" s="73" t="n">
        <v>158972</v>
      </c>
      <c r="G45" s="73" t="n">
        <v>572</v>
      </c>
      <c r="H45" s="74" t="n">
        <v>491285</v>
      </c>
      <c r="I45" s="73" t="n">
        <v>0</v>
      </c>
      <c r="J45" s="74" t="n">
        <v>491285</v>
      </c>
    </row>
    <row r="46" customFormat="false" ht="12.75" hidden="false" customHeight="false" outlineLevel="0" collapsed="false">
      <c r="A46" s="72" t="s">
        <v>199</v>
      </c>
      <c r="B46" s="73" t="n">
        <v>174350</v>
      </c>
      <c r="C46" s="73" t="n">
        <v>154501</v>
      </c>
      <c r="D46" s="74" t="n">
        <v>328851</v>
      </c>
      <c r="E46" s="73" t="n">
        <v>27437</v>
      </c>
      <c r="F46" s="73" t="n">
        <v>200197</v>
      </c>
      <c r="G46" s="73" t="n">
        <v>572</v>
      </c>
      <c r="H46" s="74" t="n">
        <v>557057</v>
      </c>
      <c r="I46" s="73" t="n">
        <v>0</v>
      </c>
      <c r="J46" s="74" t="n">
        <v>557057</v>
      </c>
    </row>
    <row r="47" customFormat="false" ht="12.75" hidden="false" customHeight="false" outlineLevel="0" collapsed="false">
      <c r="A47" s="72" t="s">
        <v>200</v>
      </c>
      <c r="B47" s="73" t="n">
        <v>216861</v>
      </c>
      <c r="C47" s="73" t="n">
        <v>143610</v>
      </c>
      <c r="D47" s="74" t="n">
        <v>360471</v>
      </c>
      <c r="E47" s="73" t="n">
        <v>25810</v>
      </c>
      <c r="F47" s="73" t="n">
        <v>206609</v>
      </c>
      <c r="G47" s="73" t="n">
        <v>553</v>
      </c>
      <c r="H47" s="74" t="n">
        <v>593443</v>
      </c>
      <c r="I47" s="73" t="n">
        <v>0</v>
      </c>
      <c r="J47" s="74" t="n">
        <v>593443</v>
      </c>
    </row>
    <row r="48" customFormat="false" ht="12.75" hidden="false" customHeight="false" outlineLevel="0" collapsed="false">
      <c r="A48" s="72" t="s">
        <v>201</v>
      </c>
      <c r="B48" s="73" t="n">
        <v>262856</v>
      </c>
      <c r="C48" s="73" t="n">
        <v>173691</v>
      </c>
      <c r="D48" s="74" t="n">
        <v>436547</v>
      </c>
      <c r="E48" s="73" t="n">
        <v>61041</v>
      </c>
      <c r="F48" s="73" t="n">
        <v>177394</v>
      </c>
      <c r="G48" s="73" t="n">
        <v>556</v>
      </c>
      <c r="H48" s="74" t="n">
        <v>675538</v>
      </c>
      <c r="I48" s="73" t="n">
        <v>0</v>
      </c>
      <c r="J48" s="74" t="n">
        <v>675538</v>
      </c>
    </row>
    <row r="49" customFormat="false" ht="12.75" hidden="false" customHeight="false" outlineLevel="0" collapsed="false">
      <c r="A49" s="72" t="s">
        <v>202</v>
      </c>
      <c r="B49" s="73" t="n">
        <v>263387</v>
      </c>
      <c r="C49" s="73" t="n">
        <v>177734</v>
      </c>
      <c r="D49" s="74" t="n">
        <v>441121</v>
      </c>
      <c r="E49" s="73" t="n">
        <v>62860</v>
      </c>
      <c r="F49" s="73" t="n">
        <v>175038</v>
      </c>
      <c r="G49" s="73" t="n">
        <v>557</v>
      </c>
      <c r="H49" s="74" t="n">
        <v>679576</v>
      </c>
      <c r="I49" s="73" t="n">
        <v>0</v>
      </c>
      <c r="J49" s="74" t="n">
        <v>679576</v>
      </c>
    </row>
    <row r="50" customFormat="false" ht="12.75" hidden="false" customHeight="false" outlineLevel="0" collapsed="false">
      <c r="A50" s="72" t="s">
        <v>203</v>
      </c>
      <c r="B50" s="73" t="n">
        <v>249964</v>
      </c>
      <c r="C50" s="73" t="n">
        <v>147636</v>
      </c>
      <c r="D50" s="74" t="n">
        <v>397600</v>
      </c>
      <c r="E50" s="73" t="n">
        <v>68728</v>
      </c>
      <c r="F50" s="73" t="n">
        <v>217485</v>
      </c>
      <c r="G50" s="73" t="n">
        <v>497</v>
      </c>
      <c r="H50" s="74" t="n">
        <v>684310</v>
      </c>
      <c r="I50" s="73" t="n">
        <v>0</v>
      </c>
      <c r="J50" s="74" t="n">
        <v>684310</v>
      </c>
    </row>
    <row r="51" customFormat="false" ht="12.75" hidden="false" customHeight="false" outlineLevel="0" collapsed="false">
      <c r="A51" s="72" t="s">
        <v>204</v>
      </c>
      <c r="B51" s="73" t="n">
        <v>229648</v>
      </c>
      <c r="C51" s="73" t="n">
        <v>194099</v>
      </c>
      <c r="D51" s="74" t="n">
        <v>423747</v>
      </c>
      <c r="E51" s="73" t="n">
        <v>69838</v>
      </c>
      <c r="F51" s="73" t="n">
        <v>183179</v>
      </c>
      <c r="G51" s="73" t="n">
        <v>496</v>
      </c>
      <c r="H51" s="74" t="n">
        <v>677260</v>
      </c>
      <c r="I51" s="73" t="n">
        <v>0</v>
      </c>
      <c r="J51" s="74" t="n">
        <v>677260</v>
      </c>
    </row>
    <row r="52" customFormat="false" ht="12.75" hidden="false" customHeight="false" outlineLevel="0" collapsed="false">
      <c r="A52" s="72" t="s">
        <v>205</v>
      </c>
      <c r="B52" s="73" t="n">
        <v>241286</v>
      </c>
      <c r="C52" s="73" t="n">
        <v>191459</v>
      </c>
      <c r="D52" s="74" t="n">
        <v>432745</v>
      </c>
      <c r="E52" s="73" t="n">
        <v>157833</v>
      </c>
      <c r="F52" s="73" t="n">
        <v>170517</v>
      </c>
      <c r="G52" s="73" t="n">
        <v>553</v>
      </c>
      <c r="H52" s="74" t="n">
        <v>761648</v>
      </c>
      <c r="I52" s="73" t="n">
        <v>0</v>
      </c>
      <c r="J52" s="74" t="n">
        <v>761648</v>
      </c>
    </row>
    <row r="53" customFormat="false" ht="12.75" hidden="false" customHeight="false" outlineLevel="0" collapsed="false">
      <c r="A53" s="72" t="s">
        <v>206</v>
      </c>
      <c r="B53" s="73" t="n">
        <v>200045</v>
      </c>
      <c r="C53" s="73" t="n">
        <v>172442</v>
      </c>
      <c r="D53" s="74" t="n">
        <v>372487</v>
      </c>
      <c r="E53" s="73" t="n">
        <v>59325</v>
      </c>
      <c r="F53" s="73" t="n">
        <v>172307</v>
      </c>
      <c r="G53" s="73" t="n">
        <v>507</v>
      </c>
      <c r="H53" s="74" t="n">
        <v>604626</v>
      </c>
      <c r="I53" s="73" t="n">
        <v>0</v>
      </c>
      <c r="J53" s="74" t="n">
        <v>604626</v>
      </c>
    </row>
    <row r="54" customFormat="false" ht="12.75" hidden="false" customHeight="false" outlineLevel="0" collapsed="false">
      <c r="A54" s="72" t="s">
        <v>207</v>
      </c>
      <c r="B54" s="73" t="n">
        <v>266595</v>
      </c>
      <c r="C54" s="73" t="n">
        <v>261034</v>
      </c>
      <c r="D54" s="74" t="n">
        <v>527629</v>
      </c>
      <c r="E54" s="73" t="n">
        <v>103342</v>
      </c>
      <c r="F54" s="73" t="n">
        <v>150340</v>
      </c>
      <c r="G54" s="73" t="n">
        <v>508</v>
      </c>
      <c r="H54" s="74" t="n">
        <v>781819</v>
      </c>
      <c r="I54" s="73" t="n">
        <v>0</v>
      </c>
      <c r="J54" s="74" t="n">
        <v>781819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282236</v>
      </c>
      <c r="C57" s="73" t="n">
        <v>166562</v>
      </c>
      <c r="D57" s="74" t="n">
        <v>448798</v>
      </c>
      <c r="E57" s="73" t="n">
        <v>104169</v>
      </c>
      <c r="F57" s="73" t="n">
        <v>201651</v>
      </c>
      <c r="G57" s="73" t="n">
        <v>537</v>
      </c>
      <c r="H57" s="74" t="n">
        <v>755155</v>
      </c>
      <c r="I57" s="73" t="n">
        <v>0</v>
      </c>
      <c r="J57" s="74" t="n">
        <v>755155</v>
      </c>
    </row>
    <row r="58" customFormat="false" ht="12.75" hidden="false" customHeight="false" outlineLevel="0" collapsed="false">
      <c r="A58" s="72" t="s">
        <v>197</v>
      </c>
      <c r="B58" s="73" t="n">
        <v>274403</v>
      </c>
      <c r="C58" s="73" t="n">
        <v>189277</v>
      </c>
      <c r="D58" s="74" t="n">
        <v>463680</v>
      </c>
      <c r="E58" s="73" t="n">
        <v>102807</v>
      </c>
      <c r="F58" s="73" t="n">
        <v>128560</v>
      </c>
      <c r="G58" s="73" t="n">
        <v>523</v>
      </c>
      <c r="H58" s="74" t="n">
        <v>695570</v>
      </c>
      <c r="I58" s="73" t="n">
        <v>0</v>
      </c>
      <c r="J58" s="74" t="n">
        <v>695570</v>
      </c>
    </row>
    <row r="59" customFormat="false" ht="12.75" hidden="false" customHeight="false" outlineLevel="0" collapsed="false">
      <c r="A59" s="72" t="s">
        <v>198</v>
      </c>
      <c r="B59" s="73" t="n">
        <v>300155</v>
      </c>
      <c r="C59" s="73" t="n">
        <v>240261</v>
      </c>
      <c r="D59" s="74" t="n">
        <v>540416</v>
      </c>
      <c r="E59" s="73" t="n">
        <v>114411</v>
      </c>
      <c r="F59" s="73" t="n">
        <v>107834</v>
      </c>
      <c r="G59" s="73" t="n">
        <v>25523</v>
      </c>
      <c r="H59" s="74" t="n">
        <v>788184</v>
      </c>
      <c r="I59" s="73" t="n">
        <v>0</v>
      </c>
      <c r="J59" s="74" t="n">
        <v>788184</v>
      </c>
    </row>
    <row r="60" customFormat="false" ht="13.5" hidden="false" customHeight="false" outlineLevel="0" collapsed="false">
      <c r="A60" s="95"/>
      <c r="B60" s="110"/>
      <c r="C60" s="110"/>
      <c r="D60" s="111"/>
      <c r="E60" s="110"/>
      <c r="F60" s="110"/>
      <c r="G60" s="110"/>
      <c r="H60" s="111"/>
      <c r="I60" s="110"/>
      <c r="J60" s="111"/>
    </row>
    <row r="62" customFormat="false" ht="12.75" hidden="false" customHeight="false" outlineLevel="0" collapsed="false">
      <c r="A62" s="98" t="s">
        <v>168</v>
      </c>
      <c r="B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4" customFormat="true" ht="18" hidden="false" customHeight="false" outlineLevel="0" collapsed="false">
      <c r="A1" s="340" t="s">
        <v>1177</v>
      </c>
      <c r="B1" s="340"/>
      <c r="C1" s="340"/>
      <c r="D1" s="340"/>
      <c r="E1" s="340"/>
      <c r="F1" s="340"/>
      <c r="G1" s="340"/>
      <c r="H1" s="340"/>
      <c r="I1" s="340"/>
    </row>
    <row r="2" s="134" customFormat="tru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78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</row>
    <row r="7" customFormat="false" ht="18.75" hidden="false" customHeight="false" outlineLevel="0" collapsed="false">
      <c r="A7" s="340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616"/>
      <c r="C8" s="616"/>
      <c r="D8" s="616"/>
      <c r="E8" s="616"/>
      <c r="F8" s="616"/>
      <c r="G8" s="617" t="s">
        <v>385</v>
      </c>
      <c r="H8" s="616"/>
      <c r="I8" s="616"/>
    </row>
    <row r="9" customFormat="false" ht="12.75" hidden="false" customHeight="false" outlineLevel="0" collapsed="false">
      <c r="B9" s="617"/>
      <c r="C9" s="617" t="s">
        <v>386</v>
      </c>
      <c r="D9" s="617"/>
      <c r="E9" s="617"/>
      <c r="F9" s="617"/>
      <c r="G9" s="617" t="s">
        <v>387</v>
      </c>
      <c r="H9" s="617"/>
      <c r="I9" s="617"/>
    </row>
    <row r="10" customFormat="false" ht="12.75" hidden="false" customHeight="false" outlineLevel="0" collapsed="false">
      <c r="A10" s="135" t="s">
        <v>1144</v>
      </c>
      <c r="B10" s="617"/>
      <c r="C10" s="617" t="s">
        <v>388</v>
      </c>
      <c r="D10" s="617" t="s">
        <v>389</v>
      </c>
      <c r="E10" s="617" t="s">
        <v>390</v>
      </c>
      <c r="F10" s="617"/>
      <c r="G10" s="617" t="s">
        <v>391</v>
      </c>
      <c r="H10" s="617"/>
      <c r="I10" s="617"/>
    </row>
    <row r="11" customFormat="false" ht="12.75" hidden="false" customHeight="false" outlineLevel="0" collapsed="false">
      <c r="A11" s="135"/>
      <c r="B11" s="617" t="s">
        <v>392</v>
      </c>
      <c r="C11" s="617" t="s">
        <v>366</v>
      </c>
      <c r="D11" s="617" t="s">
        <v>393</v>
      </c>
      <c r="E11" s="617" t="s">
        <v>394</v>
      </c>
      <c r="F11" s="617" t="s">
        <v>395</v>
      </c>
      <c r="G11" s="617" t="s">
        <v>396</v>
      </c>
      <c r="H11" s="617" t="s">
        <v>397</v>
      </c>
      <c r="I11" s="617"/>
    </row>
    <row r="12" customFormat="false" ht="13.5" hidden="false" customHeight="false" outlineLevel="0" collapsed="false">
      <c r="A12" s="83"/>
      <c r="B12" s="618" t="s">
        <v>398</v>
      </c>
      <c r="C12" s="618" t="s">
        <v>399</v>
      </c>
      <c r="D12" s="618" t="s">
        <v>392</v>
      </c>
      <c r="E12" s="618" t="s">
        <v>400</v>
      </c>
      <c r="F12" s="618" t="s">
        <v>401</v>
      </c>
      <c r="G12" s="618" t="s">
        <v>402</v>
      </c>
      <c r="H12" s="618" t="s">
        <v>403</v>
      </c>
      <c r="I12" s="619" t="s">
        <v>21</v>
      </c>
    </row>
    <row r="13" customFormat="false" ht="16.5" hidden="false" customHeight="false" outlineLevel="0" collapsed="false">
      <c r="A13" s="471"/>
    </row>
    <row r="14" s="352" customFormat="true" ht="15.75" hidden="false" customHeight="false" outlineLevel="0" collapsed="false">
      <c r="A14" s="349" t="s">
        <v>1145</v>
      </c>
      <c r="B14" s="349" t="n">
        <v>9334</v>
      </c>
      <c r="C14" s="349" t="n">
        <v>0</v>
      </c>
      <c r="D14" s="349" t="n">
        <v>18574</v>
      </c>
      <c r="E14" s="349" t="n">
        <v>66</v>
      </c>
      <c r="F14" s="349" t="n">
        <v>122438</v>
      </c>
      <c r="G14" s="349" t="n">
        <v>0</v>
      </c>
      <c r="H14" s="349" t="n">
        <v>-166</v>
      </c>
      <c r="I14" s="350" t="n">
        <v>150246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50"/>
    </row>
    <row r="16" s="352" customFormat="true" ht="15.75" hidden="false" customHeight="false" outlineLevel="0" collapsed="false">
      <c r="A16" s="349" t="s">
        <v>1146</v>
      </c>
      <c r="B16" s="349" t="n">
        <v>6750</v>
      </c>
      <c r="C16" s="349" t="n">
        <v>0</v>
      </c>
      <c r="D16" s="349" t="n">
        <v>7171</v>
      </c>
      <c r="E16" s="349" t="n">
        <v>95</v>
      </c>
      <c r="F16" s="349" t="n">
        <v>63534</v>
      </c>
      <c r="G16" s="349" t="n">
        <v>629</v>
      </c>
      <c r="H16" s="349" t="n">
        <v>0</v>
      </c>
      <c r="I16" s="350" t="n">
        <v>78179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50"/>
    </row>
    <row r="18" s="352" customFormat="true" ht="15.75" hidden="false" customHeight="false" outlineLevel="0" collapsed="false">
      <c r="A18" s="349" t="s">
        <v>1147</v>
      </c>
      <c r="B18" s="349" t="n">
        <v>14150</v>
      </c>
      <c r="C18" s="349" t="n">
        <v>8273</v>
      </c>
      <c r="D18" s="349" t="n">
        <v>1347</v>
      </c>
      <c r="E18" s="349" t="n">
        <v>0</v>
      </c>
      <c r="F18" s="349" t="n">
        <v>0</v>
      </c>
      <c r="G18" s="349" t="n">
        <v>0</v>
      </c>
      <c r="H18" s="349" t="n">
        <v>0</v>
      </c>
      <c r="I18" s="350" t="n">
        <v>23770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</row>
    <row r="20" customFormat="false" ht="16.5" hidden="false" customHeight="false" outlineLevel="0" collapsed="false">
      <c r="A20" s="363" t="s">
        <v>767</v>
      </c>
      <c r="B20" s="585" t="n">
        <v>30234</v>
      </c>
      <c r="C20" s="585" t="n">
        <v>8273</v>
      </c>
      <c r="D20" s="585" t="n">
        <v>27092</v>
      </c>
      <c r="E20" s="585" t="n">
        <v>161</v>
      </c>
      <c r="F20" s="585" t="n">
        <v>185972</v>
      </c>
      <c r="G20" s="585" t="n">
        <v>629</v>
      </c>
      <c r="H20" s="585" t="n">
        <v>-166</v>
      </c>
      <c r="I20" s="585" t="n">
        <v>252195</v>
      </c>
    </row>
    <row r="21" customFormat="false" ht="13.5" hidden="false" customHeight="false" outlineLevel="0" collapsed="false">
      <c r="B21" s="134"/>
      <c r="C21" s="134"/>
      <c r="D21" s="134"/>
      <c r="E21" s="134"/>
      <c r="F21" s="134"/>
      <c r="G21" s="134"/>
      <c r="H21" s="134"/>
      <c r="I21" s="134"/>
    </row>
    <row r="22" customFormat="false" ht="12.75" hidden="false" customHeight="false" outlineLevel="0" collapsed="false">
      <c r="A22" s="168" t="s">
        <v>211</v>
      </c>
    </row>
    <row r="23" customFormat="false" ht="12.75" hidden="false" customHeight="false" outlineLevel="0" collapsed="false">
      <c r="A23" s="168" t="s">
        <v>39</v>
      </c>
      <c r="B23" s="168"/>
      <c r="C23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7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24234</v>
      </c>
      <c r="C14" s="73" t="n">
        <v>0</v>
      </c>
      <c r="D14" s="73" t="n">
        <v>19610</v>
      </c>
      <c r="E14" s="73" t="n">
        <v>161</v>
      </c>
      <c r="F14" s="73" t="n">
        <v>31811</v>
      </c>
      <c r="G14" s="73" t="n">
        <v>3018</v>
      </c>
      <c r="H14" s="73" t="n">
        <v>-166</v>
      </c>
      <c r="I14" s="74" t="n">
        <v>78668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24234</v>
      </c>
      <c r="C17" s="73" t="n">
        <v>0</v>
      </c>
      <c r="D17" s="73" t="n">
        <v>19610</v>
      </c>
      <c r="E17" s="73" t="n">
        <v>161</v>
      </c>
      <c r="F17" s="73" t="n">
        <v>31811</v>
      </c>
      <c r="G17" s="73" t="n">
        <v>4753</v>
      </c>
      <c r="H17" s="73" t="n">
        <v>-166</v>
      </c>
      <c r="I17" s="74" t="n">
        <v>80403</v>
      </c>
    </row>
    <row r="18" customFormat="false" ht="12.75" hidden="false" customHeight="false" outlineLevel="0" collapsed="false">
      <c r="A18" s="72" t="s">
        <v>197</v>
      </c>
      <c r="B18" s="73" t="n">
        <v>24234</v>
      </c>
      <c r="C18" s="73" t="n">
        <v>0</v>
      </c>
      <c r="D18" s="73" t="n">
        <v>19610</v>
      </c>
      <c r="E18" s="73" t="n">
        <v>161</v>
      </c>
      <c r="F18" s="73" t="n">
        <v>31811</v>
      </c>
      <c r="G18" s="73" t="n">
        <v>4927</v>
      </c>
      <c r="H18" s="73" t="n">
        <v>-166</v>
      </c>
      <c r="I18" s="74" t="n">
        <v>80577</v>
      </c>
    </row>
    <row r="19" customFormat="false" ht="12.75" hidden="false" customHeight="false" outlineLevel="0" collapsed="false">
      <c r="A19" s="72" t="s">
        <v>198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3756</v>
      </c>
      <c r="H19" s="73" t="n">
        <v>-166</v>
      </c>
      <c r="I19" s="74" t="n">
        <v>79406</v>
      </c>
    </row>
    <row r="20" customFormat="false" ht="12.75" hidden="false" customHeight="false" outlineLevel="0" collapsed="false">
      <c r="A20" s="72" t="s">
        <v>199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629</v>
      </c>
      <c r="G20" s="73" t="n">
        <v>3943</v>
      </c>
      <c r="H20" s="73" t="n">
        <v>-166</v>
      </c>
      <c r="I20" s="74" t="n">
        <v>79411</v>
      </c>
    </row>
    <row r="21" customFormat="false" ht="12.75" hidden="false" customHeight="false" outlineLevel="0" collapsed="false">
      <c r="A21" s="72" t="s">
        <v>200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447</v>
      </c>
      <c r="G21" s="73" t="n">
        <v>4153</v>
      </c>
      <c r="H21" s="73" t="n">
        <v>-166</v>
      </c>
      <c r="I21" s="74" t="n">
        <v>79439</v>
      </c>
    </row>
    <row r="22" customFormat="false" ht="12.75" hidden="false" customHeight="false" outlineLevel="0" collapsed="false">
      <c r="A22" s="72" t="s">
        <v>201</v>
      </c>
      <c r="B22" s="73" t="n">
        <v>24234</v>
      </c>
      <c r="C22" s="73" t="n">
        <v>0</v>
      </c>
      <c r="D22" s="73" t="n">
        <v>23850</v>
      </c>
      <c r="E22" s="73" t="n">
        <v>161</v>
      </c>
      <c r="F22" s="73" t="n">
        <v>45005</v>
      </c>
      <c r="G22" s="73" t="n">
        <v>3514</v>
      </c>
      <c r="H22" s="73" t="n">
        <v>-166</v>
      </c>
      <c r="I22" s="74" t="n">
        <v>96598</v>
      </c>
    </row>
    <row r="23" customFormat="false" ht="12.75" hidden="false" customHeight="false" outlineLevel="0" collapsed="false">
      <c r="A23" s="72" t="s">
        <v>202</v>
      </c>
      <c r="B23" s="73" t="n">
        <v>24234</v>
      </c>
      <c r="C23" s="73" t="n">
        <v>0</v>
      </c>
      <c r="D23" s="73" t="n">
        <v>23850</v>
      </c>
      <c r="E23" s="73" t="n">
        <v>161</v>
      </c>
      <c r="F23" s="73" t="n">
        <v>44985</v>
      </c>
      <c r="G23" s="73" t="n">
        <v>4263</v>
      </c>
      <c r="H23" s="73" t="n">
        <v>-166</v>
      </c>
      <c r="I23" s="74" t="n">
        <v>97327</v>
      </c>
    </row>
    <row r="24" customFormat="false" ht="12.75" hidden="false" customHeight="false" outlineLevel="0" collapsed="false">
      <c r="A24" s="72" t="s">
        <v>203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4985</v>
      </c>
      <c r="G24" s="73" t="n">
        <v>4098</v>
      </c>
      <c r="H24" s="73" t="n">
        <v>-166</v>
      </c>
      <c r="I24" s="74" t="n">
        <v>97162</v>
      </c>
    </row>
    <row r="25" customFormat="false" ht="12.75" hidden="false" customHeight="false" outlineLevel="0" collapsed="false">
      <c r="A25" s="72" t="s">
        <v>204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2527</v>
      </c>
      <c r="H25" s="73" t="n">
        <v>-166</v>
      </c>
      <c r="I25" s="74" t="n">
        <v>95591</v>
      </c>
    </row>
    <row r="26" customFormat="false" ht="12.75" hidden="false" customHeight="false" outlineLevel="0" collapsed="false">
      <c r="A26" s="72" t="s">
        <v>205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1465</v>
      </c>
      <c r="H26" s="73" t="n">
        <v>-166</v>
      </c>
      <c r="I26" s="74" t="n">
        <v>94529</v>
      </c>
    </row>
    <row r="27" customFormat="false" ht="12.75" hidden="false" customHeight="false" outlineLevel="0" collapsed="false">
      <c r="A27" s="72" t="s">
        <v>206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1558</v>
      </c>
      <c r="H27" s="73" t="n">
        <v>-166</v>
      </c>
      <c r="I27" s="74" t="n">
        <v>94622</v>
      </c>
    </row>
    <row r="28" customFormat="false" ht="12.75" hidden="false" customHeight="false" outlineLevel="0" collapsed="false">
      <c r="A28" s="72" t="s">
        <v>207</v>
      </c>
      <c r="B28" s="73" t="n">
        <v>24234</v>
      </c>
      <c r="C28" s="73" t="n">
        <v>0</v>
      </c>
      <c r="D28" s="73" t="n">
        <v>24563</v>
      </c>
      <c r="E28" s="73" t="n">
        <v>161</v>
      </c>
      <c r="F28" s="73" t="n">
        <v>62307</v>
      </c>
      <c r="G28" s="73" t="n">
        <v>1116</v>
      </c>
      <c r="H28" s="73" t="n">
        <v>-166</v>
      </c>
      <c r="I28" s="74" t="n">
        <v>112215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4234</v>
      </c>
      <c r="C31" s="73" t="n">
        <v>0</v>
      </c>
      <c r="D31" s="73" t="n">
        <v>24563</v>
      </c>
      <c r="E31" s="73" t="n">
        <v>161</v>
      </c>
      <c r="F31" s="73" t="n">
        <v>62307</v>
      </c>
      <c r="G31" s="73" t="n">
        <v>1365</v>
      </c>
      <c r="H31" s="73" t="n">
        <v>-166</v>
      </c>
      <c r="I31" s="74" t="n">
        <v>112464</v>
      </c>
    </row>
    <row r="32" customFormat="false" ht="12.75" hidden="false" customHeight="false" outlineLevel="0" collapsed="false">
      <c r="A32" s="72" t="s">
        <v>197</v>
      </c>
      <c r="B32" s="73" t="n">
        <v>24234</v>
      </c>
      <c r="C32" s="73" t="n">
        <v>0</v>
      </c>
      <c r="D32" s="73" t="n">
        <v>24563</v>
      </c>
      <c r="E32" s="73" t="n">
        <v>161</v>
      </c>
      <c r="F32" s="73" t="n">
        <v>62307</v>
      </c>
      <c r="G32" s="73" t="n">
        <v>1431</v>
      </c>
      <c r="H32" s="73" t="n">
        <v>-166</v>
      </c>
      <c r="I32" s="74" t="n">
        <v>112530</v>
      </c>
    </row>
    <row r="33" customFormat="false" ht="12.75" hidden="false" customHeight="false" outlineLevel="0" collapsed="false">
      <c r="A33" s="72" t="s">
        <v>198</v>
      </c>
      <c r="B33" s="73" t="n">
        <v>24234</v>
      </c>
      <c r="C33" s="73" t="n">
        <v>6000</v>
      </c>
      <c r="D33" s="73" t="n">
        <v>24555</v>
      </c>
      <c r="E33" s="73" t="n">
        <v>161</v>
      </c>
      <c r="F33" s="73" t="n">
        <v>61915</v>
      </c>
      <c r="G33" s="73" t="n">
        <v>1436</v>
      </c>
      <c r="H33" s="73" t="n">
        <v>-166</v>
      </c>
      <c r="I33" s="74" t="n">
        <v>118135</v>
      </c>
    </row>
    <row r="34" customFormat="false" ht="12.75" hidden="false" customHeight="false" outlineLevel="0" collapsed="false">
      <c r="A34" s="72" t="s">
        <v>199</v>
      </c>
      <c r="B34" s="73" t="n">
        <v>24234</v>
      </c>
      <c r="C34" s="73" t="n">
        <v>6000</v>
      </c>
      <c r="D34" s="73" t="n">
        <v>24555</v>
      </c>
      <c r="E34" s="73" t="n">
        <v>161</v>
      </c>
      <c r="F34" s="73" t="n">
        <v>61915</v>
      </c>
      <c r="G34" s="73" t="n">
        <v>1292</v>
      </c>
      <c r="H34" s="73" t="n">
        <v>-166</v>
      </c>
      <c r="I34" s="74" t="n">
        <v>117991</v>
      </c>
    </row>
    <row r="35" customFormat="false" ht="12.75" hidden="false" customHeight="false" outlineLevel="0" collapsed="false">
      <c r="A35" s="72" t="s">
        <v>200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835</v>
      </c>
      <c r="H35" s="73" t="n">
        <v>-166</v>
      </c>
      <c r="I35" s="74" t="n">
        <v>118534</v>
      </c>
    </row>
    <row r="36" customFormat="false" ht="12.75" hidden="false" customHeight="false" outlineLevel="0" collapsed="false">
      <c r="A36" s="72" t="s">
        <v>201</v>
      </c>
      <c r="B36" s="73" t="n">
        <v>24234</v>
      </c>
      <c r="C36" s="73" t="n">
        <v>6000</v>
      </c>
      <c r="D36" s="73" t="n">
        <v>26108</v>
      </c>
      <c r="E36" s="73" t="n">
        <v>161</v>
      </c>
      <c r="F36" s="73" t="n">
        <v>82252</v>
      </c>
      <c r="G36" s="73" t="n">
        <v>2635</v>
      </c>
      <c r="H36" s="73" t="n">
        <v>-166</v>
      </c>
      <c r="I36" s="74" t="n">
        <v>141224</v>
      </c>
    </row>
    <row r="37" customFormat="false" ht="12.75" hidden="false" customHeight="false" outlineLevel="0" collapsed="false">
      <c r="A37" s="72" t="s">
        <v>202</v>
      </c>
      <c r="B37" s="73" t="n">
        <v>24234</v>
      </c>
      <c r="C37" s="73" t="n">
        <v>6000</v>
      </c>
      <c r="D37" s="73" t="n">
        <v>26108</v>
      </c>
      <c r="E37" s="73" t="n">
        <v>161</v>
      </c>
      <c r="F37" s="73" t="n">
        <v>82252</v>
      </c>
      <c r="G37" s="73" t="n">
        <v>2226</v>
      </c>
      <c r="H37" s="73" t="n">
        <v>-166</v>
      </c>
      <c r="I37" s="74" t="n">
        <v>140815</v>
      </c>
    </row>
    <row r="38" customFormat="false" ht="12.75" hidden="false" customHeight="false" outlineLevel="0" collapsed="false">
      <c r="A38" s="72" t="s">
        <v>203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1985</v>
      </c>
      <c r="H38" s="73" t="n">
        <v>-166</v>
      </c>
      <c r="I38" s="74" t="n">
        <v>140574</v>
      </c>
    </row>
    <row r="39" customFormat="false" ht="12.75" hidden="false" customHeight="false" outlineLevel="0" collapsed="false">
      <c r="A39" s="72" t="s">
        <v>204</v>
      </c>
      <c r="B39" s="73" t="n">
        <v>30234</v>
      </c>
      <c r="C39" s="73" t="n">
        <v>0</v>
      </c>
      <c r="D39" s="73" t="n">
        <v>26108</v>
      </c>
      <c r="E39" s="73" t="n">
        <v>161</v>
      </c>
      <c r="F39" s="73" t="n">
        <v>82252</v>
      </c>
      <c r="G39" s="73" t="n">
        <v>1970</v>
      </c>
      <c r="H39" s="73" t="n">
        <v>-166</v>
      </c>
      <c r="I39" s="74" t="n">
        <v>140559</v>
      </c>
    </row>
    <row r="40" customFormat="false" ht="12.75" hidden="false" customHeight="false" outlineLevel="0" collapsed="false">
      <c r="A40" s="72" t="s">
        <v>205</v>
      </c>
      <c r="B40" s="73" t="n">
        <v>30234</v>
      </c>
      <c r="C40" s="73" t="n">
        <v>0</v>
      </c>
      <c r="D40" s="73" t="n">
        <v>26108</v>
      </c>
      <c r="E40" s="73" t="n">
        <v>161</v>
      </c>
      <c r="F40" s="73" t="n">
        <v>82252</v>
      </c>
      <c r="G40" s="73" t="n">
        <v>3245</v>
      </c>
      <c r="H40" s="73" t="n">
        <v>-166</v>
      </c>
      <c r="I40" s="74" t="n">
        <v>141834</v>
      </c>
    </row>
    <row r="41" customFormat="false" ht="12.75" hidden="false" customHeight="false" outlineLevel="0" collapsed="false">
      <c r="A41" s="72" t="s">
        <v>206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2357</v>
      </c>
      <c r="H41" s="73" t="n">
        <v>-166</v>
      </c>
      <c r="I41" s="74" t="n">
        <v>140946</v>
      </c>
    </row>
    <row r="42" customFormat="false" ht="12.75" hidden="false" customHeight="false" outlineLevel="0" collapsed="false">
      <c r="A42" s="72" t="s">
        <v>207</v>
      </c>
      <c r="B42" s="73" t="n">
        <v>30234</v>
      </c>
      <c r="C42" s="73" t="n">
        <v>0</v>
      </c>
      <c r="D42" s="73" t="n">
        <v>27092</v>
      </c>
      <c r="E42" s="73" t="n">
        <v>161</v>
      </c>
      <c r="F42" s="73" t="n">
        <v>9101</v>
      </c>
      <c r="G42" s="73" t="n">
        <v>3560</v>
      </c>
      <c r="H42" s="73" t="n">
        <v>-166</v>
      </c>
      <c r="I42" s="74" t="n">
        <v>69982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30234</v>
      </c>
      <c r="C45" s="73" t="n">
        <v>0</v>
      </c>
      <c r="D45" s="73" t="n">
        <v>27092</v>
      </c>
      <c r="E45" s="73" t="n">
        <v>161</v>
      </c>
      <c r="F45" s="73" t="n">
        <v>9102</v>
      </c>
      <c r="G45" s="73" t="n">
        <v>3848</v>
      </c>
      <c r="H45" s="73" t="n">
        <v>-166</v>
      </c>
      <c r="I45" s="74" t="n">
        <v>70271</v>
      </c>
    </row>
    <row r="46" customFormat="false" ht="12.75" hidden="false" customHeight="false" outlineLevel="0" collapsed="false">
      <c r="A46" s="72" t="s">
        <v>197</v>
      </c>
      <c r="B46" s="73" t="n">
        <v>30234</v>
      </c>
      <c r="C46" s="73" t="n">
        <v>0</v>
      </c>
      <c r="D46" s="73" t="n">
        <v>27092</v>
      </c>
      <c r="E46" s="73" t="n">
        <v>161</v>
      </c>
      <c r="F46" s="73" t="n">
        <v>9048</v>
      </c>
      <c r="G46" s="73" t="n">
        <v>2335</v>
      </c>
      <c r="H46" s="73" t="n">
        <v>-166</v>
      </c>
      <c r="I46" s="74" t="n">
        <v>68704</v>
      </c>
    </row>
    <row r="47" customFormat="false" ht="12.75" hidden="false" customHeight="false" outlineLevel="0" collapsed="false">
      <c r="A47" s="72" t="s">
        <v>198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8846</v>
      </c>
      <c r="G47" s="73" t="n">
        <v>2380</v>
      </c>
      <c r="H47" s="73" t="n">
        <v>-166</v>
      </c>
      <c r="I47" s="74" t="n">
        <v>68547</v>
      </c>
    </row>
    <row r="48" customFormat="false" ht="12.75" hidden="false" customHeight="false" outlineLevel="0" collapsed="false">
      <c r="A48" s="72" t="s">
        <v>199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8846</v>
      </c>
      <c r="G48" s="73" t="n">
        <v>1922</v>
      </c>
      <c r="H48" s="73" t="n">
        <v>-166</v>
      </c>
      <c r="I48" s="74" t="n">
        <v>68089</v>
      </c>
    </row>
    <row r="49" customFormat="false" ht="12.75" hidden="false" customHeight="false" outlineLevel="0" collapsed="false">
      <c r="A49" s="72" t="s">
        <v>200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031</v>
      </c>
      <c r="G49" s="73" t="n">
        <v>1432</v>
      </c>
      <c r="H49" s="73" t="n">
        <v>-166</v>
      </c>
      <c r="I49" s="74" t="n">
        <v>66784</v>
      </c>
    </row>
    <row r="50" customFormat="false" ht="12.75" hidden="false" customHeight="false" outlineLevel="0" collapsed="false">
      <c r="A50" s="72" t="s">
        <v>201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40432</v>
      </c>
      <c r="G50" s="73" t="n">
        <v>982</v>
      </c>
      <c r="H50" s="73" t="n">
        <v>-166</v>
      </c>
      <c r="I50" s="74" t="n">
        <v>98735</v>
      </c>
    </row>
    <row r="51" customFormat="false" ht="12.75" hidden="false" customHeight="false" outlineLevel="0" collapsed="false">
      <c r="A51" s="72" t="s">
        <v>202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40430</v>
      </c>
      <c r="G51" s="73" t="n">
        <v>1060</v>
      </c>
      <c r="H51" s="73" t="n">
        <v>-166</v>
      </c>
      <c r="I51" s="74" t="n">
        <v>98811</v>
      </c>
    </row>
    <row r="52" customFormat="false" ht="12.75" hidden="false" customHeight="false" outlineLevel="0" collapsed="false">
      <c r="A52" s="72" t="s">
        <v>203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0</v>
      </c>
      <c r="G52" s="73" t="n">
        <v>984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4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946</v>
      </c>
      <c r="H53" s="73" t="n">
        <v>-166</v>
      </c>
      <c r="I53" s="74" t="n">
        <v>98697</v>
      </c>
    </row>
    <row r="54" customFormat="false" ht="12.75" hidden="false" customHeight="false" outlineLevel="0" collapsed="false">
      <c r="A54" s="72" t="s">
        <v>205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843</v>
      </c>
      <c r="H54" s="73" t="n">
        <v>-166</v>
      </c>
      <c r="I54" s="74" t="n">
        <v>98594</v>
      </c>
    </row>
    <row r="55" customFormat="false" ht="12.75" hidden="false" customHeight="false" outlineLevel="0" collapsed="false">
      <c r="A55" s="72" t="s">
        <v>206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1226</v>
      </c>
      <c r="H55" s="73" t="n">
        <v>-166</v>
      </c>
      <c r="I55" s="74" t="n">
        <v>98977</v>
      </c>
    </row>
    <row r="56" customFormat="false" ht="12.75" hidden="false" customHeight="false" outlineLevel="0" collapsed="false">
      <c r="A56" s="72" t="s">
        <v>207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69243</v>
      </c>
      <c r="G56" s="73" t="n">
        <v>1149</v>
      </c>
      <c r="H56" s="73" t="n">
        <v>-166</v>
      </c>
      <c r="I56" s="74" t="n">
        <v>127713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30234</v>
      </c>
      <c r="C59" s="73" t="n">
        <v>0</v>
      </c>
      <c r="D59" s="73" t="n">
        <v>27092</v>
      </c>
      <c r="E59" s="73" t="n">
        <v>161</v>
      </c>
      <c r="F59" s="73" t="n">
        <v>69245</v>
      </c>
      <c r="G59" s="73" t="n">
        <v>1214</v>
      </c>
      <c r="H59" s="73" t="n">
        <v>-166</v>
      </c>
      <c r="I59" s="74" t="n">
        <v>127780</v>
      </c>
    </row>
    <row r="60" customFormat="false" ht="12.75" hidden="false" customHeight="false" outlineLevel="0" collapsed="false">
      <c r="A60" s="72" t="s">
        <v>197</v>
      </c>
      <c r="B60" s="73" t="n">
        <v>30234</v>
      </c>
      <c r="C60" s="73" t="n">
        <v>8273</v>
      </c>
      <c r="D60" s="73" t="n">
        <v>27092</v>
      </c>
      <c r="E60" s="73" t="n">
        <v>161</v>
      </c>
      <c r="F60" s="73" t="n">
        <v>185972</v>
      </c>
      <c r="G60" s="73" t="n">
        <v>1020</v>
      </c>
      <c r="H60" s="73" t="n">
        <v>-166</v>
      </c>
      <c r="I60" s="74" t="n">
        <v>252586</v>
      </c>
    </row>
    <row r="61" customFormat="false" ht="12.75" hidden="false" customHeight="false" outlineLevel="0" collapsed="false">
      <c r="A61" s="72" t="s">
        <v>198</v>
      </c>
      <c r="B61" s="73" t="n">
        <v>30234</v>
      </c>
      <c r="C61" s="73" t="n">
        <v>8273</v>
      </c>
      <c r="D61" s="73" t="n">
        <v>27092</v>
      </c>
      <c r="E61" s="73" t="n">
        <v>161</v>
      </c>
      <c r="F61" s="73" t="n">
        <v>185972</v>
      </c>
      <c r="G61" s="73" t="n">
        <v>629</v>
      </c>
      <c r="H61" s="73" t="n">
        <v>-166</v>
      </c>
      <c r="I61" s="74" t="n">
        <v>252195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1"/>
    </row>
    <row r="64" customFormat="false" ht="12.75" hidden="false" customHeight="false" outlineLevel="0" collapsed="false">
      <c r="A64" s="98" t="s">
        <v>168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9" width="14.7"/>
  </cols>
  <sheetData>
    <row r="1" s="134" customFormat="true" ht="18" hidden="false" customHeight="false" outlineLevel="0" collapsed="false">
      <c r="A1" s="340" t="s">
        <v>118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81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340"/>
      <c r="B6" s="468"/>
      <c r="C6" s="468"/>
      <c r="D6" s="468"/>
      <c r="E6" s="468"/>
      <c r="F6" s="468"/>
      <c r="G6" s="468"/>
      <c r="H6" s="468"/>
      <c r="I6" s="468"/>
    </row>
    <row r="7" customFormat="false" ht="12.75" hidden="false" customHeight="false" outlineLevel="0" collapsed="false">
      <c r="A7" s="458"/>
      <c r="B7" s="620" t="s">
        <v>406</v>
      </c>
      <c r="C7" s="620"/>
      <c r="D7" s="620"/>
      <c r="E7" s="620"/>
      <c r="F7" s="620"/>
      <c r="G7" s="620"/>
      <c r="H7" s="620"/>
      <c r="I7" s="620"/>
    </row>
    <row r="8" customFormat="false" ht="12.75" hidden="false" customHeight="false" outlineLevel="0" collapsed="false">
      <c r="B8" s="621"/>
      <c r="C8" s="621"/>
      <c r="D8" s="622" t="s">
        <v>192</v>
      </c>
      <c r="E8" s="617" t="s">
        <v>407</v>
      </c>
      <c r="F8" s="617" t="s">
        <v>408</v>
      </c>
      <c r="G8" s="621"/>
      <c r="H8" s="621"/>
      <c r="I8" s="623"/>
    </row>
    <row r="9" customFormat="false" ht="12.75" hidden="false" customHeight="false" outlineLevel="0" collapsed="false">
      <c r="A9" s="135" t="s">
        <v>1144</v>
      </c>
      <c r="B9" s="617" t="s">
        <v>409</v>
      </c>
      <c r="C9" s="617" t="s">
        <v>410</v>
      </c>
      <c r="D9" s="617" t="s">
        <v>411</v>
      </c>
      <c r="E9" s="617" t="s">
        <v>412</v>
      </c>
      <c r="F9" s="617" t="s">
        <v>413</v>
      </c>
      <c r="G9" s="617" t="s">
        <v>408</v>
      </c>
      <c r="H9" s="617" t="s">
        <v>408</v>
      </c>
      <c r="I9" s="623"/>
    </row>
    <row r="10" customFormat="false" ht="12.75" hidden="false" customHeight="false" outlineLevel="0" collapsed="false">
      <c r="A10" s="135"/>
      <c r="B10" s="617" t="s">
        <v>414</v>
      </c>
      <c r="C10" s="617" t="s">
        <v>415</v>
      </c>
      <c r="D10" s="617" t="s">
        <v>393</v>
      </c>
      <c r="E10" s="617" t="s">
        <v>416</v>
      </c>
      <c r="F10" s="617" t="s">
        <v>417</v>
      </c>
      <c r="G10" s="617" t="s">
        <v>418</v>
      </c>
      <c r="H10" s="617" t="s">
        <v>419</v>
      </c>
      <c r="I10" s="623"/>
    </row>
    <row r="11" customFormat="false" ht="13.5" hidden="false" customHeight="false" outlineLevel="0" collapsed="false">
      <c r="A11" s="83"/>
      <c r="B11" s="618" t="s">
        <v>420</v>
      </c>
      <c r="C11" s="618" t="s">
        <v>421</v>
      </c>
      <c r="D11" s="618" t="s">
        <v>422</v>
      </c>
      <c r="E11" s="618" t="s">
        <v>423</v>
      </c>
      <c r="F11" s="618" t="s">
        <v>424</v>
      </c>
      <c r="G11" s="618" t="s">
        <v>420</v>
      </c>
      <c r="H11" s="618" t="s">
        <v>420</v>
      </c>
      <c r="I11" s="624" t="s">
        <v>21</v>
      </c>
    </row>
    <row r="12" customFormat="false" ht="16.5" hidden="false" customHeight="false" outlineLevel="0" collapsed="false">
      <c r="A12" s="471"/>
    </row>
    <row r="13" s="352" customFormat="true" ht="15.75" hidden="false" customHeight="false" outlineLevel="0" collapsed="false">
      <c r="A13" s="349" t="s">
        <v>1145</v>
      </c>
      <c r="B13" s="349" t="n">
        <v>0</v>
      </c>
      <c r="C13" s="349" t="n">
        <v>378467</v>
      </c>
      <c r="D13" s="349" t="n">
        <v>0</v>
      </c>
      <c r="E13" s="349" t="n">
        <v>143144</v>
      </c>
      <c r="F13" s="349" t="n">
        <v>1184</v>
      </c>
      <c r="G13" s="349" t="n">
        <v>2298702</v>
      </c>
      <c r="H13" s="349" t="n">
        <v>0</v>
      </c>
      <c r="I13" s="350" t="n">
        <v>282149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6</v>
      </c>
      <c r="B15" s="349" t="n">
        <v>32490</v>
      </c>
      <c r="C15" s="349" t="n">
        <v>146856</v>
      </c>
      <c r="D15" s="349" t="n">
        <v>0</v>
      </c>
      <c r="E15" s="349" t="n">
        <v>179850</v>
      </c>
      <c r="F15" s="349" t="n">
        <v>354</v>
      </c>
      <c r="G15" s="349" t="n">
        <v>1403720</v>
      </c>
      <c r="H15" s="349" t="n">
        <v>27310</v>
      </c>
      <c r="I15" s="350" t="n">
        <v>179058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7</v>
      </c>
      <c r="B17" s="349" t="n">
        <v>48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199557</v>
      </c>
      <c r="H17" s="349" t="n">
        <v>0</v>
      </c>
      <c r="I17" s="350" t="n">
        <v>199605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customFormat="false" ht="16.5" hidden="false" customHeight="false" outlineLevel="0" collapsed="false">
      <c r="A19" s="363" t="s">
        <v>767</v>
      </c>
      <c r="B19" s="585" t="n">
        <v>32538</v>
      </c>
      <c r="C19" s="585" t="n">
        <v>525323</v>
      </c>
      <c r="D19" s="585" t="n">
        <v>0</v>
      </c>
      <c r="E19" s="585" t="n">
        <v>322994</v>
      </c>
      <c r="F19" s="585" t="n">
        <v>1538</v>
      </c>
      <c r="G19" s="585" t="n">
        <v>3901979</v>
      </c>
      <c r="H19" s="585" t="n">
        <v>27310</v>
      </c>
      <c r="I19" s="585" t="n">
        <v>4811682</v>
      </c>
    </row>
    <row r="20" customFormat="false" ht="13.5" hidden="false" customHeight="false" outlineLevel="0" collapsed="false">
      <c r="B20" s="134"/>
      <c r="C20" s="134"/>
      <c r="D20" s="134"/>
      <c r="E20" s="134"/>
      <c r="F20" s="134"/>
      <c r="G20" s="134"/>
      <c r="H20" s="134"/>
      <c r="I20" s="60"/>
    </row>
    <row r="21" customFormat="false" ht="12.75" hidden="false" customHeight="false" outlineLevel="0" collapsed="false">
      <c r="A21" s="168" t="s">
        <v>211</v>
      </c>
    </row>
    <row r="22" customFormat="false" ht="12.75" hidden="false" customHeight="false" outlineLevel="0" collapsed="false">
      <c r="A22" s="168" t="s">
        <v>39</v>
      </c>
      <c r="B22" s="168"/>
      <c r="C22" s="168"/>
    </row>
    <row r="32" customFormat="false" ht="12.75" hidden="false" customHeight="false" outlineLevel="0" collapsed="false">
      <c r="B32" s="194"/>
      <c r="C32" s="194"/>
      <c r="D32" s="194"/>
      <c r="E32" s="194"/>
      <c r="F32" s="194"/>
      <c r="G32" s="194"/>
      <c r="H32" s="194"/>
    </row>
    <row r="33" customFormat="false" ht="12.75" hidden="false" customHeight="false" outlineLevel="0" collapsed="false">
      <c r="B33" s="194"/>
      <c r="C33" s="194"/>
      <c r="D33" s="194"/>
      <c r="E33" s="194"/>
      <c r="F33" s="194"/>
      <c r="G33" s="194"/>
      <c r="H33" s="1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83</v>
      </c>
      <c r="C13" s="73" t="n">
        <v>141041</v>
      </c>
      <c r="D13" s="73" t="n">
        <v>0</v>
      </c>
      <c r="E13" s="73" t="n">
        <v>124413</v>
      </c>
      <c r="F13" s="73" t="n">
        <v>1949</v>
      </c>
      <c r="G13" s="73" t="n">
        <v>415581</v>
      </c>
      <c r="H13" s="73" t="n">
        <v>0</v>
      </c>
      <c r="I13" s="74" t="n">
        <v>683367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1300</v>
      </c>
      <c r="C16" s="73" t="n">
        <v>137728</v>
      </c>
      <c r="D16" s="73" t="n">
        <v>0</v>
      </c>
      <c r="E16" s="73" t="n">
        <v>126541</v>
      </c>
      <c r="F16" s="73" t="n">
        <v>2130</v>
      </c>
      <c r="G16" s="73" t="n">
        <v>414490</v>
      </c>
      <c r="H16" s="73" t="n">
        <v>0</v>
      </c>
      <c r="I16" s="74" t="n">
        <v>682189</v>
      </c>
    </row>
    <row r="17" customFormat="false" ht="12.75" hidden="false" customHeight="false" outlineLevel="0" collapsed="false">
      <c r="A17" s="72" t="s">
        <v>197</v>
      </c>
      <c r="B17" s="73" t="n">
        <v>1400</v>
      </c>
      <c r="C17" s="73" t="n">
        <v>149523</v>
      </c>
      <c r="D17" s="73" t="n">
        <v>0</v>
      </c>
      <c r="E17" s="73" t="n">
        <v>129458</v>
      </c>
      <c r="F17" s="73" t="n">
        <v>1535</v>
      </c>
      <c r="G17" s="73" t="n">
        <v>426816</v>
      </c>
      <c r="H17" s="73" t="n">
        <v>0</v>
      </c>
      <c r="I17" s="74" t="n">
        <v>708732</v>
      </c>
    </row>
    <row r="18" customFormat="false" ht="12.75" hidden="false" customHeight="false" outlineLevel="0" collapsed="false">
      <c r="A18" s="72" t="s">
        <v>198</v>
      </c>
      <c r="B18" s="73" t="n">
        <v>547</v>
      </c>
      <c r="C18" s="73" t="n">
        <v>145353</v>
      </c>
      <c r="D18" s="73" t="n">
        <v>0</v>
      </c>
      <c r="E18" s="73" t="n">
        <v>133516</v>
      </c>
      <c r="F18" s="73" t="n">
        <v>1610</v>
      </c>
      <c r="G18" s="73" t="n">
        <v>435544</v>
      </c>
      <c r="H18" s="73" t="n">
        <v>0</v>
      </c>
      <c r="I18" s="74" t="n">
        <v>716570</v>
      </c>
    </row>
    <row r="19" customFormat="false" ht="12.75" hidden="false" customHeight="false" outlineLevel="0" collapsed="false">
      <c r="A19" s="72" t="s">
        <v>199</v>
      </c>
      <c r="B19" s="73" t="n">
        <v>1079</v>
      </c>
      <c r="C19" s="73" t="n">
        <v>151524</v>
      </c>
      <c r="D19" s="73" t="n">
        <v>0</v>
      </c>
      <c r="E19" s="73" t="n">
        <v>136000</v>
      </c>
      <c r="F19" s="73" t="n">
        <v>1629</v>
      </c>
      <c r="G19" s="73" t="n">
        <v>463606</v>
      </c>
      <c r="H19" s="73" t="n">
        <v>0</v>
      </c>
      <c r="I19" s="74" t="n">
        <v>753838</v>
      </c>
    </row>
    <row r="20" customFormat="false" ht="12.75" hidden="false" customHeight="false" outlineLevel="0" collapsed="false">
      <c r="A20" s="72" t="s">
        <v>200</v>
      </c>
      <c r="B20" s="73" t="n">
        <v>3363</v>
      </c>
      <c r="C20" s="73" t="n">
        <v>152878</v>
      </c>
      <c r="D20" s="73" t="n">
        <v>0</v>
      </c>
      <c r="E20" s="73" t="n">
        <v>139104</v>
      </c>
      <c r="F20" s="73" t="n">
        <v>1774</v>
      </c>
      <c r="G20" s="73" t="n">
        <v>515157</v>
      </c>
      <c r="H20" s="73" t="n">
        <v>0</v>
      </c>
      <c r="I20" s="74" t="n">
        <v>812276</v>
      </c>
    </row>
    <row r="21" customFormat="false" ht="12.75" hidden="false" customHeight="false" outlineLevel="0" collapsed="false">
      <c r="A21" s="72" t="s">
        <v>201</v>
      </c>
      <c r="B21" s="73" t="n">
        <v>3248</v>
      </c>
      <c r="C21" s="73" t="n">
        <v>156501</v>
      </c>
      <c r="D21" s="73" t="n">
        <v>0</v>
      </c>
      <c r="E21" s="73" t="n">
        <v>143226</v>
      </c>
      <c r="F21" s="73" t="n">
        <v>1946</v>
      </c>
      <c r="G21" s="73" t="n">
        <v>550474</v>
      </c>
      <c r="H21" s="73" t="n">
        <v>0</v>
      </c>
      <c r="I21" s="74" t="n">
        <v>855395</v>
      </c>
    </row>
    <row r="22" customFormat="false" ht="12.75" hidden="false" customHeight="false" outlineLevel="0" collapsed="false">
      <c r="A22" s="72" t="s">
        <v>202</v>
      </c>
      <c r="B22" s="73" t="n">
        <v>12754</v>
      </c>
      <c r="C22" s="73" t="n">
        <v>164985</v>
      </c>
      <c r="D22" s="73" t="n">
        <v>0</v>
      </c>
      <c r="E22" s="73" t="n">
        <v>149038</v>
      </c>
      <c r="F22" s="73" t="n">
        <v>1660</v>
      </c>
      <c r="G22" s="73" t="n">
        <v>561351</v>
      </c>
      <c r="H22" s="73" t="n">
        <v>0</v>
      </c>
      <c r="I22" s="74" t="n">
        <v>889788</v>
      </c>
    </row>
    <row r="23" customFormat="false" ht="12.75" hidden="false" customHeight="false" outlineLevel="0" collapsed="false">
      <c r="A23" s="72" t="s">
        <v>203</v>
      </c>
      <c r="B23" s="73" t="n">
        <v>18617</v>
      </c>
      <c r="C23" s="73" t="n">
        <v>161596</v>
      </c>
      <c r="D23" s="73" t="n">
        <v>0</v>
      </c>
      <c r="E23" s="73" t="n">
        <v>153372</v>
      </c>
      <c r="F23" s="73" t="n">
        <v>1908</v>
      </c>
      <c r="G23" s="73" t="n">
        <v>597863</v>
      </c>
      <c r="H23" s="73" t="n">
        <v>0</v>
      </c>
      <c r="I23" s="74" t="n">
        <v>933356</v>
      </c>
    </row>
    <row r="24" customFormat="false" ht="12.75" hidden="false" customHeight="false" outlineLevel="0" collapsed="false">
      <c r="A24" s="72" t="s">
        <v>204</v>
      </c>
      <c r="B24" s="73" t="n">
        <v>25557</v>
      </c>
      <c r="C24" s="73" t="n">
        <v>165559</v>
      </c>
      <c r="D24" s="73" t="n">
        <v>0</v>
      </c>
      <c r="E24" s="73" t="n">
        <v>156590</v>
      </c>
      <c r="F24" s="73" t="n">
        <v>1993</v>
      </c>
      <c r="G24" s="73" t="n">
        <v>633035</v>
      </c>
      <c r="H24" s="73" t="n">
        <v>0</v>
      </c>
      <c r="I24" s="74" t="n">
        <v>982734</v>
      </c>
    </row>
    <row r="25" customFormat="false" ht="12.75" hidden="false" customHeight="false" outlineLevel="0" collapsed="false">
      <c r="A25" s="72" t="s">
        <v>205</v>
      </c>
      <c r="B25" s="73" t="n">
        <v>22839</v>
      </c>
      <c r="C25" s="73" t="n">
        <v>167692</v>
      </c>
      <c r="D25" s="73" t="n">
        <v>0</v>
      </c>
      <c r="E25" s="73" t="n">
        <v>160958</v>
      </c>
      <c r="F25" s="73" t="n">
        <v>1939</v>
      </c>
      <c r="G25" s="73" t="n">
        <v>707254</v>
      </c>
      <c r="H25" s="73" t="n">
        <v>0</v>
      </c>
      <c r="I25" s="74" t="n">
        <v>1060682</v>
      </c>
    </row>
    <row r="26" customFormat="false" ht="12.75" hidden="false" customHeight="false" outlineLevel="0" collapsed="false">
      <c r="A26" s="72" t="s">
        <v>206</v>
      </c>
      <c r="B26" s="73" t="n">
        <v>11300</v>
      </c>
      <c r="C26" s="73" t="n">
        <v>166661</v>
      </c>
      <c r="D26" s="73" t="n">
        <v>0</v>
      </c>
      <c r="E26" s="73" t="n">
        <v>164094</v>
      </c>
      <c r="F26" s="73" t="n">
        <v>1926</v>
      </c>
      <c r="G26" s="73" t="n">
        <v>780730</v>
      </c>
      <c r="H26" s="73" t="n">
        <v>0</v>
      </c>
      <c r="I26" s="74" t="n">
        <v>1124711</v>
      </c>
    </row>
    <row r="27" customFormat="false" ht="12.75" hidden="false" customHeight="false" outlineLevel="0" collapsed="false">
      <c r="A27" s="72" t="s">
        <v>207</v>
      </c>
      <c r="B27" s="73" t="n">
        <v>12544</v>
      </c>
      <c r="C27" s="73" t="n">
        <v>177390</v>
      </c>
      <c r="D27" s="73" t="n">
        <v>0</v>
      </c>
      <c r="E27" s="73" t="n">
        <v>172168</v>
      </c>
      <c r="F27" s="73" t="n">
        <v>1651</v>
      </c>
      <c r="G27" s="73" t="n">
        <v>882531</v>
      </c>
      <c r="H27" s="73" t="n">
        <v>0</v>
      </c>
      <c r="I27" s="74" t="n">
        <v>1246284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26795</v>
      </c>
      <c r="C30" s="73" t="n">
        <v>188441</v>
      </c>
      <c r="D30" s="73" t="n">
        <v>0</v>
      </c>
      <c r="E30" s="73" t="n">
        <v>177542</v>
      </c>
      <c r="F30" s="73" t="n">
        <v>1852</v>
      </c>
      <c r="G30" s="73" t="n">
        <v>891705</v>
      </c>
      <c r="H30" s="73" t="n">
        <v>0</v>
      </c>
      <c r="I30" s="74" t="n">
        <v>1286335</v>
      </c>
    </row>
    <row r="31" customFormat="false" ht="12.75" hidden="false" customHeight="false" outlineLevel="0" collapsed="false">
      <c r="A31" s="72" t="s">
        <v>197</v>
      </c>
      <c r="B31" s="73" t="n">
        <v>22068</v>
      </c>
      <c r="C31" s="73" t="n">
        <v>189369</v>
      </c>
      <c r="D31" s="73" t="n">
        <v>0</v>
      </c>
      <c r="E31" s="73" t="n">
        <v>183318</v>
      </c>
      <c r="F31" s="73" t="n">
        <v>2065</v>
      </c>
      <c r="G31" s="73" t="n">
        <v>950570</v>
      </c>
      <c r="H31" s="73" t="n">
        <v>0</v>
      </c>
      <c r="I31" s="74" t="n">
        <v>1347390</v>
      </c>
    </row>
    <row r="32" customFormat="false" ht="12.75" hidden="false" customHeight="false" outlineLevel="0" collapsed="false">
      <c r="A32" s="72" t="s">
        <v>198</v>
      </c>
      <c r="B32" s="73" t="n">
        <v>19881</v>
      </c>
      <c r="C32" s="73" t="n">
        <v>227928</v>
      </c>
      <c r="D32" s="73" t="n">
        <v>0</v>
      </c>
      <c r="E32" s="73" t="n">
        <v>185608</v>
      </c>
      <c r="F32" s="73" t="n">
        <v>2192</v>
      </c>
      <c r="G32" s="73" t="n">
        <v>977201</v>
      </c>
      <c r="H32" s="73" t="n">
        <v>0</v>
      </c>
      <c r="I32" s="74" t="n">
        <v>1412810</v>
      </c>
    </row>
    <row r="33" customFormat="false" ht="12.75" hidden="false" customHeight="false" outlineLevel="0" collapsed="false">
      <c r="A33" s="72" t="s">
        <v>199</v>
      </c>
      <c r="B33" s="73" t="n">
        <v>24124</v>
      </c>
      <c r="C33" s="73" t="n">
        <v>311995</v>
      </c>
      <c r="D33" s="73" t="n">
        <v>0</v>
      </c>
      <c r="E33" s="73" t="n">
        <v>189533</v>
      </c>
      <c r="F33" s="73" t="n">
        <v>1474</v>
      </c>
      <c r="G33" s="73" t="n">
        <v>993789</v>
      </c>
      <c r="H33" s="73" t="n">
        <v>0</v>
      </c>
      <c r="I33" s="74" t="n">
        <v>1520915</v>
      </c>
    </row>
    <row r="34" customFormat="false" ht="12.75" hidden="false" customHeight="false" outlineLevel="0" collapsed="false">
      <c r="A34" s="72" t="s">
        <v>200</v>
      </c>
      <c r="B34" s="73" t="n">
        <v>22847</v>
      </c>
      <c r="C34" s="73" t="n">
        <v>316729</v>
      </c>
      <c r="D34" s="73" t="n">
        <v>0</v>
      </c>
      <c r="E34" s="73" t="n">
        <v>193557</v>
      </c>
      <c r="F34" s="73" t="n">
        <v>1484</v>
      </c>
      <c r="G34" s="73" t="n">
        <v>1058626</v>
      </c>
      <c r="H34" s="73" t="n">
        <v>0</v>
      </c>
      <c r="I34" s="74" t="n">
        <v>1593243</v>
      </c>
    </row>
    <row r="35" customFormat="false" ht="12.75" hidden="false" customHeight="false" outlineLevel="0" collapsed="false">
      <c r="A35" s="72" t="s">
        <v>201</v>
      </c>
      <c r="B35" s="73" t="n">
        <v>31415</v>
      </c>
      <c r="C35" s="73" t="n">
        <v>319712</v>
      </c>
      <c r="D35" s="73" t="n">
        <v>0</v>
      </c>
      <c r="E35" s="73" t="n">
        <v>199778</v>
      </c>
      <c r="F35" s="73" t="n">
        <v>1565</v>
      </c>
      <c r="G35" s="73" t="n">
        <v>1198347</v>
      </c>
      <c r="H35" s="73" t="n">
        <v>0</v>
      </c>
      <c r="I35" s="74" t="n">
        <v>1750817</v>
      </c>
    </row>
    <row r="36" customFormat="false" ht="12.75" hidden="false" customHeight="false" outlineLevel="0" collapsed="false">
      <c r="A36" s="72" t="s">
        <v>202</v>
      </c>
      <c r="B36" s="73" t="n">
        <v>14960</v>
      </c>
      <c r="C36" s="73" t="n">
        <v>307898</v>
      </c>
      <c r="D36" s="73" t="n">
        <v>0</v>
      </c>
      <c r="E36" s="73" t="n">
        <v>204160</v>
      </c>
      <c r="F36" s="73" t="n">
        <v>1550</v>
      </c>
      <c r="G36" s="73" t="n">
        <v>1266972</v>
      </c>
      <c r="H36" s="73" t="n">
        <v>0</v>
      </c>
      <c r="I36" s="74" t="n">
        <v>1795540</v>
      </c>
    </row>
    <row r="37" customFormat="false" ht="12.75" hidden="false" customHeight="false" outlineLevel="0" collapsed="false">
      <c r="A37" s="72" t="s">
        <v>203</v>
      </c>
      <c r="B37" s="73" t="n">
        <v>15709</v>
      </c>
      <c r="C37" s="73" t="n">
        <v>341894</v>
      </c>
      <c r="D37" s="73" t="n">
        <v>0</v>
      </c>
      <c r="E37" s="73" t="n">
        <v>208842</v>
      </c>
      <c r="F37" s="73" t="n">
        <v>1665</v>
      </c>
      <c r="G37" s="73" t="n">
        <v>1349901</v>
      </c>
      <c r="H37" s="73" t="n">
        <v>0</v>
      </c>
      <c r="I37" s="74" t="n">
        <v>1918011</v>
      </c>
    </row>
    <row r="38" customFormat="false" ht="12.75" hidden="false" customHeight="false" outlineLevel="0" collapsed="false">
      <c r="A38" s="72" t="s">
        <v>204</v>
      </c>
      <c r="B38" s="73" t="n">
        <v>14143</v>
      </c>
      <c r="C38" s="73" t="n">
        <v>393795</v>
      </c>
      <c r="D38" s="73" t="n">
        <v>0</v>
      </c>
      <c r="E38" s="73" t="n">
        <v>214644</v>
      </c>
      <c r="F38" s="73" t="n">
        <v>1807</v>
      </c>
      <c r="G38" s="73" t="n">
        <v>1468935</v>
      </c>
      <c r="H38" s="73" t="n">
        <v>0</v>
      </c>
      <c r="I38" s="74" t="n">
        <v>2093324</v>
      </c>
    </row>
    <row r="39" customFormat="false" ht="12.75" hidden="false" customHeight="false" outlineLevel="0" collapsed="false">
      <c r="A39" s="72" t="s">
        <v>205</v>
      </c>
      <c r="B39" s="73" t="n">
        <v>12887</v>
      </c>
      <c r="C39" s="73" t="n">
        <v>382284</v>
      </c>
      <c r="D39" s="73" t="n">
        <v>0</v>
      </c>
      <c r="E39" s="73" t="n">
        <v>219364</v>
      </c>
      <c r="F39" s="73" t="n">
        <v>1934</v>
      </c>
      <c r="G39" s="73" t="n">
        <v>1495332</v>
      </c>
      <c r="H39" s="73" t="n">
        <v>0</v>
      </c>
      <c r="I39" s="74" t="n">
        <v>2111801</v>
      </c>
    </row>
    <row r="40" customFormat="false" ht="12.75" hidden="false" customHeight="false" outlineLevel="0" collapsed="false">
      <c r="A40" s="72" t="s">
        <v>206</v>
      </c>
      <c r="B40" s="73" t="n">
        <v>13797</v>
      </c>
      <c r="C40" s="73" t="n">
        <v>387444</v>
      </c>
      <c r="D40" s="73" t="n">
        <v>0</v>
      </c>
      <c r="E40" s="73" t="n">
        <v>223971</v>
      </c>
      <c r="F40" s="73" t="n">
        <v>2006</v>
      </c>
      <c r="G40" s="73" t="n">
        <v>1605272</v>
      </c>
      <c r="H40" s="73" t="n">
        <v>0</v>
      </c>
      <c r="I40" s="74" t="n">
        <v>2232490</v>
      </c>
    </row>
    <row r="41" customFormat="false" ht="12.75" hidden="false" customHeight="false" outlineLevel="0" collapsed="false">
      <c r="A41" s="72" t="s">
        <v>207</v>
      </c>
      <c r="B41" s="73" t="n">
        <v>14514</v>
      </c>
      <c r="C41" s="73" t="n">
        <v>386794</v>
      </c>
      <c r="D41" s="73" t="n">
        <v>0</v>
      </c>
      <c r="E41" s="73" t="n">
        <v>229619</v>
      </c>
      <c r="F41" s="73" t="n">
        <v>1624</v>
      </c>
      <c r="G41" s="73" t="n">
        <v>1826356</v>
      </c>
      <c r="H41" s="73" t="n">
        <v>0</v>
      </c>
      <c r="I41" s="74" t="n">
        <v>2458907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15167</v>
      </c>
      <c r="C44" s="73" t="n">
        <v>414267</v>
      </c>
      <c r="D44" s="73" t="n">
        <v>0</v>
      </c>
      <c r="E44" s="73" t="n">
        <v>234021</v>
      </c>
      <c r="F44" s="73" t="n">
        <v>1648</v>
      </c>
      <c r="G44" s="73" t="n">
        <v>1975351</v>
      </c>
      <c r="H44" s="73" t="n">
        <v>0</v>
      </c>
      <c r="I44" s="74" t="n">
        <v>2640454</v>
      </c>
    </row>
    <row r="45" customFormat="false" ht="12.75" hidden="false" customHeight="false" outlineLevel="0" collapsed="false">
      <c r="A45" s="72" t="s">
        <v>197</v>
      </c>
      <c r="B45" s="73" t="n">
        <v>15287</v>
      </c>
      <c r="C45" s="73" t="n">
        <v>454900</v>
      </c>
      <c r="D45" s="73" t="n">
        <v>0</v>
      </c>
      <c r="E45" s="73" t="n">
        <v>240074</v>
      </c>
      <c r="F45" s="73" t="n">
        <v>1688</v>
      </c>
      <c r="G45" s="73" t="n">
        <v>2011338</v>
      </c>
      <c r="H45" s="73" t="n">
        <v>0</v>
      </c>
      <c r="I45" s="74" t="n">
        <v>2723287</v>
      </c>
    </row>
    <row r="46" customFormat="false" ht="12.75" hidden="false" customHeight="false" outlineLevel="0" collapsed="false">
      <c r="A46" s="72" t="s">
        <v>198</v>
      </c>
      <c r="B46" s="73" t="n">
        <v>15423</v>
      </c>
      <c r="C46" s="73" t="n">
        <v>465454</v>
      </c>
      <c r="D46" s="73" t="n">
        <v>0</v>
      </c>
      <c r="E46" s="73" t="n">
        <v>247249</v>
      </c>
      <c r="F46" s="73" t="n">
        <v>1797</v>
      </c>
      <c r="G46" s="73" t="n">
        <v>2032348</v>
      </c>
      <c r="H46" s="73" t="n">
        <v>0</v>
      </c>
      <c r="I46" s="74" t="n">
        <v>2762271</v>
      </c>
    </row>
    <row r="47" customFormat="false" ht="12.75" hidden="false" customHeight="false" outlineLevel="0" collapsed="false">
      <c r="A47" s="72" t="s">
        <v>199</v>
      </c>
      <c r="B47" s="73" t="n">
        <v>15915</v>
      </c>
      <c r="C47" s="73" t="n">
        <v>435280</v>
      </c>
      <c r="D47" s="73" t="n">
        <v>0</v>
      </c>
      <c r="E47" s="73" t="n">
        <v>251025</v>
      </c>
      <c r="F47" s="73" t="n">
        <v>1847</v>
      </c>
      <c r="G47" s="73" t="n">
        <v>2098067</v>
      </c>
      <c r="H47" s="73" t="n">
        <v>0</v>
      </c>
      <c r="I47" s="74" t="n">
        <v>2802134</v>
      </c>
    </row>
    <row r="48" customFormat="false" ht="12.75" hidden="false" customHeight="false" outlineLevel="0" collapsed="false">
      <c r="A48" s="72" t="s">
        <v>200</v>
      </c>
      <c r="B48" s="73" t="n">
        <v>15769</v>
      </c>
      <c r="C48" s="73" t="n">
        <v>451296</v>
      </c>
      <c r="D48" s="73" t="n">
        <v>0</v>
      </c>
      <c r="E48" s="73" t="n">
        <v>258275</v>
      </c>
      <c r="F48" s="73" t="n">
        <v>1796</v>
      </c>
      <c r="G48" s="73" t="n">
        <v>2204817</v>
      </c>
      <c r="H48" s="73" t="n">
        <v>0</v>
      </c>
      <c r="I48" s="74" t="n">
        <v>2931953</v>
      </c>
    </row>
    <row r="49" customFormat="false" ht="12.75" hidden="false" customHeight="false" outlineLevel="0" collapsed="false">
      <c r="A49" s="72" t="s">
        <v>201</v>
      </c>
      <c r="B49" s="73" t="n">
        <v>28561</v>
      </c>
      <c r="C49" s="73" t="n">
        <v>557601</v>
      </c>
      <c r="D49" s="73" t="n">
        <v>0</v>
      </c>
      <c r="E49" s="73" t="n">
        <v>264564</v>
      </c>
      <c r="F49" s="73" t="n">
        <v>1269</v>
      </c>
      <c r="G49" s="73" t="n">
        <v>2339954</v>
      </c>
      <c r="H49" s="73" t="n">
        <v>0</v>
      </c>
      <c r="I49" s="74" t="n">
        <v>3191949</v>
      </c>
    </row>
    <row r="50" customFormat="false" ht="12.75" hidden="false" customHeight="false" outlineLevel="0" collapsed="false">
      <c r="A50" s="72" t="s">
        <v>202</v>
      </c>
      <c r="B50" s="73" t="n">
        <v>16833</v>
      </c>
      <c r="C50" s="73" t="n">
        <v>573878</v>
      </c>
      <c r="D50" s="73" t="n">
        <v>0</v>
      </c>
      <c r="E50" s="73" t="n">
        <v>269995</v>
      </c>
      <c r="F50" s="73" t="n">
        <v>1308</v>
      </c>
      <c r="G50" s="73" t="n">
        <v>2462564</v>
      </c>
      <c r="H50" s="73" t="n">
        <v>0</v>
      </c>
      <c r="I50" s="74" t="n">
        <v>3324578</v>
      </c>
    </row>
    <row r="51" customFormat="false" ht="12.75" hidden="false" customHeight="false" outlineLevel="0" collapsed="false">
      <c r="A51" s="72" t="s">
        <v>203</v>
      </c>
      <c r="B51" s="73" t="n">
        <v>21862</v>
      </c>
      <c r="C51" s="73" t="n">
        <v>603197</v>
      </c>
      <c r="D51" s="73" t="n">
        <v>0</v>
      </c>
      <c r="E51" s="73" t="n">
        <v>277793</v>
      </c>
      <c r="F51" s="73" t="n">
        <v>1443</v>
      </c>
      <c r="G51" s="73" t="n">
        <v>2572082</v>
      </c>
      <c r="H51" s="73" t="n">
        <v>0</v>
      </c>
      <c r="I51" s="74" t="n">
        <v>3476377</v>
      </c>
    </row>
    <row r="52" customFormat="false" ht="12.75" hidden="false" customHeight="false" outlineLevel="0" collapsed="false">
      <c r="A52" s="72" t="s">
        <v>204</v>
      </c>
      <c r="B52" s="73" t="n">
        <v>62019</v>
      </c>
      <c r="C52" s="73" t="n">
        <v>592005</v>
      </c>
      <c r="D52" s="73" t="n">
        <v>0</v>
      </c>
      <c r="E52" s="73" t="n">
        <v>283671</v>
      </c>
      <c r="F52" s="73" t="n">
        <v>1459</v>
      </c>
      <c r="G52" s="73" t="n">
        <v>2782557</v>
      </c>
      <c r="H52" s="73" t="n">
        <v>0</v>
      </c>
      <c r="I52" s="74" t="n">
        <v>3721711</v>
      </c>
    </row>
    <row r="53" customFormat="false" ht="12.75" hidden="false" customHeight="false" outlineLevel="0" collapsed="false">
      <c r="A53" s="72" t="s">
        <v>205</v>
      </c>
      <c r="B53" s="73" t="n">
        <v>66634</v>
      </c>
      <c r="C53" s="73" t="n">
        <v>567220</v>
      </c>
      <c r="D53" s="73" t="n">
        <v>0</v>
      </c>
      <c r="E53" s="73" t="n">
        <v>289949</v>
      </c>
      <c r="F53" s="73" t="n">
        <v>1662</v>
      </c>
      <c r="G53" s="73" t="n">
        <v>3047532</v>
      </c>
      <c r="H53" s="73" t="n">
        <v>0</v>
      </c>
      <c r="I53" s="74" t="n">
        <v>3972997</v>
      </c>
    </row>
    <row r="54" customFormat="false" ht="12.75" hidden="false" customHeight="false" outlineLevel="0" collapsed="false">
      <c r="A54" s="72" t="s">
        <v>206</v>
      </c>
      <c r="B54" s="73" t="n">
        <v>45640</v>
      </c>
      <c r="C54" s="73" t="n">
        <v>590934</v>
      </c>
      <c r="D54" s="73" t="n">
        <v>0</v>
      </c>
      <c r="E54" s="73" t="n">
        <v>295377</v>
      </c>
      <c r="F54" s="73" t="n">
        <v>1546</v>
      </c>
      <c r="G54" s="73" t="n">
        <v>3280091</v>
      </c>
      <c r="H54" s="73" t="n">
        <v>0</v>
      </c>
      <c r="I54" s="74" t="n">
        <v>4213588</v>
      </c>
    </row>
    <row r="55" customFormat="false" ht="12.75" hidden="false" customHeight="false" outlineLevel="0" collapsed="false">
      <c r="A55" s="72" t="s">
        <v>207</v>
      </c>
      <c r="B55" s="73" t="n">
        <v>30233</v>
      </c>
      <c r="C55" s="73" t="n">
        <v>596293</v>
      </c>
      <c r="D55" s="73" t="n">
        <v>0</v>
      </c>
      <c r="E55" s="73" t="n">
        <v>301866</v>
      </c>
      <c r="F55" s="73" t="n">
        <v>1578</v>
      </c>
      <c r="G55" s="73" t="n">
        <v>3482130</v>
      </c>
      <c r="H55" s="73" t="n">
        <v>0</v>
      </c>
      <c r="I55" s="74" t="n">
        <v>4412100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30689</v>
      </c>
      <c r="C58" s="73" t="n">
        <v>587016</v>
      </c>
      <c r="D58" s="73" t="n">
        <v>0</v>
      </c>
      <c r="E58" s="73" t="n">
        <v>308318</v>
      </c>
      <c r="F58" s="73" t="n">
        <v>1575</v>
      </c>
      <c r="G58" s="73" t="n">
        <v>3511849</v>
      </c>
      <c r="H58" s="73" t="n">
        <v>34</v>
      </c>
      <c r="I58" s="74" t="n">
        <v>4439481</v>
      </c>
    </row>
    <row r="59" customFormat="false" ht="12.75" hidden="false" customHeight="false" outlineLevel="0" collapsed="false">
      <c r="A59" s="72" t="s">
        <v>197</v>
      </c>
      <c r="B59" s="73" t="n">
        <v>51211</v>
      </c>
      <c r="C59" s="73" t="n">
        <v>555528</v>
      </c>
      <c r="D59" s="73" t="n">
        <v>0</v>
      </c>
      <c r="E59" s="73" t="n">
        <v>316405</v>
      </c>
      <c r="F59" s="73" t="n">
        <v>1378</v>
      </c>
      <c r="G59" s="73" t="n">
        <v>3734160</v>
      </c>
      <c r="H59" s="73" t="n">
        <v>244</v>
      </c>
      <c r="I59" s="74" t="n">
        <v>4658926</v>
      </c>
    </row>
    <row r="60" customFormat="false" ht="12.75" hidden="false" customHeight="false" outlineLevel="0" collapsed="false">
      <c r="A60" s="72" t="s">
        <v>198</v>
      </c>
      <c r="B60" s="73" t="n">
        <v>32538</v>
      </c>
      <c r="C60" s="73" t="n">
        <v>525323</v>
      </c>
      <c r="D60" s="73" t="n">
        <v>0</v>
      </c>
      <c r="E60" s="73" t="n">
        <v>322994</v>
      </c>
      <c r="F60" s="73" t="n">
        <v>1538</v>
      </c>
      <c r="G60" s="73" t="n">
        <v>3901979</v>
      </c>
      <c r="H60" s="73" t="n">
        <v>27310</v>
      </c>
      <c r="I60" s="74" t="n">
        <v>4811682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0"/>
      <c r="G61" s="110"/>
      <c r="H61" s="110"/>
      <c r="I61" s="111"/>
    </row>
    <row r="63" customFormat="false" ht="12.75" hidden="false" customHeight="false" outlineLevel="0" collapsed="false">
      <c r="A63" s="98" t="s">
        <v>168</v>
      </c>
      <c r="B63" s="98"/>
      <c r="C63" s="98"/>
    </row>
    <row r="64" customFormat="false" ht="12.75" hidden="false" customHeight="false" outlineLevel="0" collapsed="false">
      <c r="A64" s="98" t="s">
        <v>39</v>
      </c>
      <c r="B64" s="98"/>
      <c r="C64" s="98"/>
      <c r="D64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2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40" t="s">
        <v>1183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73" t="s">
        <v>896</v>
      </c>
      <c r="B3" s="473"/>
      <c r="C3" s="473"/>
      <c r="D3" s="473"/>
      <c r="E3" s="473"/>
      <c r="F3" s="473"/>
      <c r="G3" s="473"/>
    </row>
    <row r="4" customFormat="false" ht="18" hidden="false" customHeight="false" outlineLevel="0" collapsed="false">
      <c r="A4" s="625" t="s">
        <v>897</v>
      </c>
      <c r="B4" s="625"/>
      <c r="C4" s="625"/>
      <c r="D4" s="625"/>
      <c r="E4" s="625"/>
      <c r="F4" s="625"/>
      <c r="G4" s="625"/>
    </row>
    <row r="5" customFormat="false" ht="18" hidden="false" customHeight="false" outlineLevel="0" collapsed="false">
      <c r="A5" s="473" t="s">
        <v>119</v>
      </c>
      <c r="B5" s="473"/>
      <c r="C5" s="473"/>
      <c r="D5" s="473"/>
      <c r="E5" s="473"/>
      <c r="F5" s="473"/>
      <c r="G5" s="473"/>
    </row>
    <row r="6" customFormat="false" ht="13.5" hidden="false" customHeight="false" outlineLevel="0" collapsed="false">
      <c r="A6" s="475"/>
      <c r="B6" s="475"/>
      <c r="C6" s="475"/>
      <c r="D6" s="475"/>
      <c r="E6" s="475"/>
      <c r="F6" s="475"/>
      <c r="G6" s="475"/>
    </row>
    <row r="7" s="175" customFormat="true" ht="15.75" hidden="false" customHeight="false" outlineLevel="0" collapsed="false">
      <c r="A7" s="484"/>
      <c r="B7" s="477" t="s">
        <v>333</v>
      </c>
      <c r="C7" s="477"/>
      <c r="D7" s="477"/>
      <c r="F7" s="478" t="s">
        <v>898</v>
      </c>
      <c r="G7" s="478"/>
    </row>
    <row r="8" customFormat="false" ht="12.75" hidden="false" customHeight="false" outlineLevel="0" collapsed="false">
      <c r="A8" s="626" t="s">
        <v>695</v>
      </c>
      <c r="B8" s="479"/>
      <c r="C8" s="479"/>
      <c r="D8" s="479"/>
      <c r="E8" s="394"/>
      <c r="F8" s="480" t="s">
        <v>899</v>
      </c>
      <c r="G8" s="480"/>
    </row>
    <row r="9" customFormat="false" ht="15.75" hidden="false" customHeight="false" outlineLevel="0" collapsed="false">
      <c r="A9" s="627"/>
      <c r="B9" s="481" t="s">
        <v>900</v>
      </c>
      <c r="C9" s="481" t="s">
        <v>901</v>
      </c>
      <c r="D9" s="481" t="s">
        <v>902</v>
      </c>
      <c r="E9" s="482"/>
      <c r="F9" s="483" t="s">
        <v>124</v>
      </c>
      <c r="G9" s="483" t="s">
        <v>126</v>
      </c>
    </row>
    <row r="10" customFormat="false" ht="15" hidden="false" customHeight="false" outlineLevel="0" collapsed="false">
      <c r="B10" s="484"/>
      <c r="C10" s="484"/>
      <c r="D10" s="484"/>
    </row>
    <row r="11" customFormat="false" ht="15.75" hidden="false" customHeight="false" outlineLevel="0" collapsed="false">
      <c r="A11" s="349" t="s">
        <v>1145</v>
      </c>
      <c r="B11" s="484" t="n">
        <v>378467</v>
      </c>
      <c r="C11" s="484" t="n">
        <v>414653</v>
      </c>
      <c r="D11" s="484" t="n">
        <v>325501</v>
      </c>
      <c r="F11" s="485" t="n">
        <v>-8.72681495129663</v>
      </c>
      <c r="G11" s="485" t="n">
        <v>16.2721466293498</v>
      </c>
    </row>
    <row r="12" customFormat="false" ht="15.75" hidden="false" customHeight="false" outlineLevel="0" collapsed="false">
      <c r="A12" s="349"/>
      <c r="B12" s="484"/>
      <c r="C12" s="484"/>
      <c r="D12" s="484"/>
      <c r="F12" s="485"/>
      <c r="G12" s="485"/>
    </row>
    <row r="13" customFormat="false" ht="15.75" hidden="false" customHeight="false" outlineLevel="0" collapsed="false">
      <c r="A13" s="349" t="s">
        <v>1146</v>
      </c>
      <c r="B13" s="484" t="n">
        <v>146856</v>
      </c>
      <c r="C13" s="484" t="n">
        <v>140875</v>
      </c>
      <c r="D13" s="484" t="n">
        <v>139953</v>
      </c>
      <c r="F13" s="485" t="n">
        <v>4.24560780834073</v>
      </c>
      <c r="G13" s="485" t="n">
        <v>4.93237015283702</v>
      </c>
    </row>
    <row r="14" customFormat="false" ht="15.75" hidden="false" customHeight="false" outlineLevel="0" collapsed="false">
      <c r="A14" s="349"/>
      <c r="B14" s="484"/>
      <c r="C14" s="484"/>
      <c r="D14" s="484"/>
      <c r="F14" s="485"/>
      <c r="G14" s="485"/>
    </row>
    <row r="15" customFormat="false" ht="15.75" hidden="false" customHeight="false" outlineLevel="0" collapsed="false">
      <c r="A15" s="349" t="s">
        <v>1147</v>
      </c>
      <c r="B15" s="484" t="n">
        <v>0</v>
      </c>
      <c r="C15" s="484" t="n">
        <v>0</v>
      </c>
      <c r="D15" s="484" t="n">
        <v>0</v>
      </c>
      <c r="F15" s="485" t="n">
        <v>0</v>
      </c>
      <c r="G15" s="485" t="n">
        <v>0</v>
      </c>
    </row>
    <row r="16" customFormat="false" ht="16.5" hidden="false" customHeight="false" outlineLevel="0" collapsed="false">
      <c r="A16" s="361"/>
      <c r="B16" s="496"/>
      <c r="C16" s="496"/>
      <c r="D16" s="496"/>
      <c r="E16" s="494"/>
      <c r="F16" s="495"/>
      <c r="G16" s="495"/>
    </row>
    <row r="17" customFormat="false" ht="16.5" hidden="false" customHeight="false" outlineLevel="0" collapsed="false">
      <c r="A17" s="362" t="s">
        <v>767</v>
      </c>
      <c r="B17" s="497" t="n">
        <v>525323</v>
      </c>
      <c r="C17" s="497" t="n">
        <v>555528</v>
      </c>
      <c r="D17" s="497" t="n">
        <v>465454</v>
      </c>
      <c r="E17" s="498"/>
      <c r="F17" s="499" t="n">
        <v>-5.43716968361631</v>
      </c>
      <c r="G17" s="499" t="n">
        <v>12.862495541987</v>
      </c>
    </row>
    <row r="18" customFormat="false" ht="16.5" hidden="false" customHeight="false" outlineLevel="0" collapsed="false">
      <c r="A18" s="365"/>
      <c r="B18" s="484"/>
      <c r="C18" s="484"/>
      <c r="D18" s="484"/>
      <c r="E18" s="484"/>
      <c r="F18" s="500"/>
      <c r="G18" s="500"/>
    </row>
    <row r="19" s="58" customFormat="true" ht="12.75" hidden="false" customHeight="false" outlineLevel="0" collapsed="false">
      <c r="A19" s="142" t="s">
        <v>211</v>
      </c>
      <c r="B19" s="501"/>
      <c r="C19" s="501"/>
      <c r="D19" s="501"/>
      <c r="F19" s="502"/>
      <c r="G19" s="502"/>
    </row>
    <row r="20" s="58" customFormat="true" ht="12.75" hidden="false" customHeight="false" outlineLevel="0" collapsed="false">
      <c r="A20" s="142" t="s">
        <v>39</v>
      </c>
      <c r="B20" s="501"/>
      <c r="C20" s="501"/>
      <c r="D20" s="501"/>
      <c r="F20" s="502"/>
      <c r="G20" s="502"/>
    </row>
    <row r="21" customFormat="false" ht="15.75" hidden="false" customHeight="false" outlineLevel="0" collapsed="false">
      <c r="B21" s="484"/>
      <c r="C21" s="484"/>
      <c r="D21" s="484"/>
      <c r="F21" s="500"/>
      <c r="G21" s="500"/>
    </row>
    <row r="22" customFormat="false" ht="15.75" hidden="false" customHeight="false" outlineLevel="0" collapsed="false">
      <c r="B22" s="484"/>
      <c r="C22" s="484"/>
      <c r="D22" s="484"/>
      <c r="F22" s="500"/>
      <c r="G22" s="500"/>
    </row>
    <row r="23" customFormat="false" ht="15.75" hidden="false" customHeight="false" outlineLevel="0" collapsed="false">
      <c r="B23" s="484"/>
      <c r="C23" s="484"/>
      <c r="D23" s="484"/>
      <c r="F23" s="500"/>
      <c r="G23" s="500"/>
    </row>
    <row r="24" customFormat="false" ht="15.75" hidden="false" customHeight="false" outlineLevel="0" collapsed="false">
      <c r="B24" s="484"/>
      <c r="C24" s="484"/>
      <c r="D24" s="484"/>
      <c r="F24" s="500"/>
      <c r="G24" s="500"/>
    </row>
    <row r="25" customFormat="false" ht="15.75" hidden="false" customHeight="false" outlineLevel="0" collapsed="false">
      <c r="B25" s="484"/>
      <c r="C25" s="484"/>
      <c r="D25" s="484"/>
      <c r="F25" s="500"/>
      <c r="G25" s="500"/>
    </row>
    <row r="26" customFormat="false" ht="15.75" hidden="false" customHeight="false" outlineLevel="0" collapsed="false">
      <c r="B26" s="484"/>
      <c r="C26" s="484"/>
      <c r="D26" s="484"/>
      <c r="F26" s="500"/>
      <c r="G26" s="500"/>
    </row>
    <row r="27" customFormat="false" ht="15.75" hidden="false" customHeight="false" outlineLevel="0" collapsed="false">
      <c r="B27" s="484"/>
      <c r="C27" s="484"/>
      <c r="D27" s="484"/>
      <c r="F27" s="500"/>
      <c r="G27" s="500"/>
    </row>
    <row r="28" customFormat="false" ht="15.75" hidden="false" customHeight="false" outlineLevel="0" collapsed="false">
      <c r="B28" s="484"/>
      <c r="C28" s="484"/>
      <c r="D28" s="484"/>
      <c r="F28" s="500"/>
      <c r="G28" s="500"/>
    </row>
    <row r="29" customFormat="false" ht="15.75" hidden="false" customHeight="false" outlineLevel="0" collapsed="false">
      <c r="B29" s="484"/>
      <c r="C29" s="484"/>
      <c r="D29" s="484"/>
      <c r="F29" s="500"/>
      <c r="G29" s="500"/>
    </row>
    <row r="30" customFormat="false" ht="15.75" hidden="false" customHeight="false" outlineLevel="0" collapsed="false">
      <c r="B30" s="484"/>
      <c r="C30" s="484"/>
      <c r="D30" s="484"/>
      <c r="F30" s="500"/>
      <c r="G30" s="500"/>
    </row>
    <row r="31" customFormat="false" ht="15.75" hidden="false" customHeight="false" outlineLevel="0" collapsed="false">
      <c r="B31" s="484"/>
      <c r="C31" s="484"/>
      <c r="D31" s="484"/>
      <c r="F31" s="500"/>
      <c r="G31" s="500"/>
    </row>
    <row r="32" customFormat="false" ht="15" hidden="false" customHeight="false" outlineLevel="0" collapsed="false">
      <c r="B32" s="484"/>
      <c r="C32" s="484"/>
      <c r="D32" s="484"/>
      <c r="F32" s="502"/>
      <c r="G32" s="502"/>
    </row>
    <row r="33" customFormat="false" ht="15" hidden="false" customHeight="false" outlineLevel="0" collapsed="false">
      <c r="B33" s="484"/>
      <c r="C33" s="484"/>
      <c r="D33" s="484"/>
      <c r="F33" s="502"/>
      <c r="G33" s="502"/>
    </row>
    <row r="34" customFormat="false" ht="15" hidden="false" customHeight="false" outlineLevel="0" collapsed="false">
      <c r="B34" s="484"/>
      <c r="C34" s="484"/>
      <c r="D34" s="484"/>
      <c r="F34" s="502"/>
      <c r="G34" s="502"/>
    </row>
    <row r="35" customFormat="false" ht="15" hidden="false" customHeight="false" outlineLevel="0" collapsed="false">
      <c r="B35" s="484"/>
      <c r="C35" s="484"/>
      <c r="D35" s="484"/>
      <c r="F35" s="502"/>
      <c r="G35" s="502"/>
    </row>
    <row r="36" customFormat="false" ht="15" hidden="false" customHeight="false" outlineLevel="0" collapsed="false">
      <c r="B36" s="484"/>
      <c r="C36" s="484"/>
      <c r="D36" s="484"/>
      <c r="F36" s="502"/>
      <c r="G36" s="502"/>
    </row>
    <row r="37" customFormat="false" ht="15" hidden="false" customHeight="false" outlineLevel="0" collapsed="false">
      <c r="B37" s="484"/>
      <c r="C37" s="484"/>
      <c r="D37" s="484"/>
      <c r="F37" s="502"/>
      <c r="G37" s="502"/>
    </row>
    <row r="38" customFormat="false" ht="15" hidden="false" customHeight="false" outlineLevel="0" collapsed="false">
      <c r="B38" s="484"/>
      <c r="C38" s="484"/>
      <c r="D38" s="484"/>
      <c r="F38" s="502"/>
      <c r="G38" s="502"/>
    </row>
    <row r="39" customFormat="false" ht="15" hidden="false" customHeight="false" outlineLevel="0" collapsed="false">
      <c r="B39" s="484"/>
      <c r="C39" s="484"/>
      <c r="D39" s="484"/>
      <c r="F39" s="502"/>
      <c r="G39" s="502"/>
    </row>
    <row r="40" customFormat="false" ht="15" hidden="false" customHeight="false" outlineLevel="0" collapsed="false">
      <c r="B40" s="484"/>
      <c r="C40" s="484"/>
      <c r="D40" s="484"/>
      <c r="F40" s="502"/>
      <c r="G40" s="502"/>
    </row>
    <row r="41" customFormat="false" ht="15" hidden="false" customHeight="false" outlineLevel="0" collapsed="false">
      <c r="B41" s="484"/>
      <c r="C41" s="484"/>
      <c r="D41" s="484"/>
      <c r="F41" s="502"/>
      <c r="G41" s="502"/>
    </row>
    <row r="42" customFormat="false" ht="15" hidden="false" customHeight="false" outlineLevel="0" collapsed="false">
      <c r="B42" s="484"/>
      <c r="C42" s="484"/>
      <c r="D42" s="484"/>
      <c r="F42" s="502"/>
      <c r="G42" s="502"/>
    </row>
    <row r="43" customFormat="false" ht="15" hidden="false" customHeight="false" outlineLevel="0" collapsed="false">
      <c r="B43" s="484"/>
      <c r="C43" s="484"/>
      <c r="D43" s="484"/>
      <c r="F43" s="502"/>
      <c r="G43" s="502"/>
    </row>
    <row r="44" customFormat="false" ht="15" hidden="false" customHeight="false" outlineLevel="0" collapsed="false">
      <c r="B44" s="484"/>
      <c r="C44" s="484"/>
      <c r="D44" s="484"/>
      <c r="F44" s="502"/>
      <c r="G44" s="502"/>
    </row>
    <row r="45" customFormat="false" ht="15" hidden="false" customHeight="false" outlineLevel="0" collapsed="false">
      <c r="B45" s="484"/>
      <c r="C45" s="484"/>
      <c r="D45" s="484"/>
      <c r="F45" s="502"/>
      <c r="G45" s="502"/>
    </row>
    <row r="46" customFormat="false" ht="15" hidden="false" customHeight="false" outlineLevel="0" collapsed="false">
      <c r="B46" s="484"/>
      <c r="C46" s="484"/>
      <c r="D46" s="484"/>
    </row>
    <row r="47" customFormat="false" ht="15" hidden="false" customHeight="false" outlineLevel="0" collapsed="false">
      <c r="B47" s="484"/>
      <c r="C47" s="484"/>
      <c r="D47" s="484"/>
    </row>
    <row r="48" customFormat="false" ht="15" hidden="false" customHeight="false" outlineLevel="0" collapsed="false">
      <c r="B48" s="484"/>
      <c r="C48" s="484"/>
      <c r="D48" s="484"/>
    </row>
    <row r="49" customFormat="false" ht="15" hidden="false" customHeight="false" outlineLevel="0" collapsed="false">
      <c r="B49" s="484"/>
      <c r="C49" s="484"/>
      <c r="D49" s="484"/>
    </row>
    <row r="50" customFormat="false" ht="15" hidden="false" customHeight="false" outlineLevel="0" collapsed="false">
      <c r="B50" s="484"/>
      <c r="C50" s="484"/>
      <c r="D50" s="484"/>
    </row>
    <row r="51" customFormat="false" ht="15" hidden="false" customHeight="false" outlineLevel="0" collapsed="false">
      <c r="B51" s="484"/>
      <c r="C51" s="484"/>
      <c r="D51" s="484"/>
    </row>
    <row r="52" customFormat="false" ht="15" hidden="false" customHeight="false" outlineLevel="0" collapsed="false">
      <c r="B52" s="484"/>
      <c r="C52" s="484"/>
      <c r="D52" s="484"/>
    </row>
    <row r="53" customFormat="false" ht="15" hidden="false" customHeight="false" outlineLevel="0" collapsed="false">
      <c r="B53" s="484"/>
      <c r="C53" s="484"/>
      <c r="D53" s="484"/>
    </row>
    <row r="54" customFormat="false" ht="15" hidden="false" customHeight="false" outlineLevel="0" collapsed="false">
      <c r="B54" s="484"/>
      <c r="C54" s="484"/>
      <c r="D54" s="484"/>
    </row>
    <row r="55" customFormat="false" ht="15" hidden="false" customHeight="false" outlineLevel="0" collapsed="false">
      <c r="B55" s="484"/>
      <c r="C55" s="484"/>
      <c r="D55" s="484"/>
    </row>
    <row r="56" customFormat="false" ht="15" hidden="false" customHeight="false" outlineLevel="0" collapsed="false">
      <c r="B56" s="484"/>
      <c r="C56" s="484"/>
      <c r="D56" s="484"/>
    </row>
    <row r="57" customFormat="false" ht="15" hidden="false" customHeight="false" outlineLevel="0" collapsed="false">
      <c r="B57" s="484"/>
      <c r="C57" s="484"/>
      <c r="D57" s="484"/>
    </row>
    <row r="58" customFormat="false" ht="15" hidden="false" customHeight="false" outlineLevel="0" collapsed="false">
      <c r="B58" s="484"/>
      <c r="C58" s="484"/>
      <c r="D58" s="484"/>
    </row>
    <row r="59" customFormat="false" ht="15" hidden="false" customHeight="false" outlineLevel="0" collapsed="false">
      <c r="B59" s="484"/>
      <c r="C59" s="484"/>
      <c r="D59" s="484"/>
    </row>
    <row r="60" customFormat="false" ht="15" hidden="false" customHeight="false" outlineLevel="0" collapsed="false">
      <c r="B60" s="484"/>
      <c r="C60" s="484"/>
      <c r="D60" s="484"/>
    </row>
    <row r="61" customFormat="false" ht="15" hidden="false" customHeight="false" outlineLevel="0" collapsed="false">
      <c r="B61" s="484"/>
      <c r="C61" s="484"/>
      <c r="D61" s="484"/>
    </row>
    <row r="62" customFormat="false" ht="15" hidden="false" customHeight="false" outlineLevel="0" collapsed="false">
      <c r="B62" s="484"/>
      <c r="C62" s="484"/>
      <c r="D62" s="484"/>
    </row>
    <row r="63" customFormat="false" ht="15" hidden="false" customHeight="false" outlineLevel="0" collapsed="false">
      <c r="B63" s="484"/>
      <c r="C63" s="484"/>
      <c r="D63" s="484"/>
    </row>
    <row r="64" customFormat="false" ht="15" hidden="false" customHeight="false" outlineLevel="0" collapsed="false">
      <c r="B64" s="484"/>
      <c r="C64" s="484"/>
      <c r="D64" s="484"/>
    </row>
    <row r="65" customFormat="false" ht="15" hidden="false" customHeight="false" outlineLevel="0" collapsed="false">
      <c r="B65" s="484"/>
      <c r="C65" s="484"/>
      <c r="D65" s="484"/>
    </row>
    <row r="66" customFormat="false" ht="15" hidden="false" customHeight="false" outlineLevel="0" collapsed="false">
      <c r="B66" s="484"/>
      <c r="C66" s="484"/>
      <c r="D66" s="484"/>
    </row>
    <row r="67" customFormat="false" ht="15" hidden="false" customHeight="false" outlineLevel="0" collapsed="false">
      <c r="B67" s="484"/>
      <c r="C67" s="484"/>
      <c r="D67" s="484"/>
    </row>
    <row r="68" customFormat="false" ht="15" hidden="false" customHeight="false" outlineLevel="0" collapsed="false">
      <c r="B68" s="484"/>
      <c r="C68" s="484"/>
      <c r="D68" s="484"/>
    </row>
    <row r="69" customFormat="false" ht="15" hidden="false" customHeight="false" outlineLevel="0" collapsed="false">
      <c r="B69" s="484"/>
      <c r="C69" s="484"/>
      <c r="D69" s="484"/>
    </row>
    <row r="70" customFormat="false" ht="15" hidden="false" customHeight="false" outlineLevel="0" collapsed="false">
      <c r="B70" s="484"/>
      <c r="C70" s="484"/>
      <c r="D70" s="484"/>
    </row>
    <row r="71" customFormat="false" ht="15" hidden="false" customHeight="false" outlineLevel="0" collapsed="false">
      <c r="B71" s="484"/>
      <c r="C71" s="484"/>
      <c r="D71" s="484"/>
    </row>
    <row r="72" customFormat="false" ht="15" hidden="false" customHeight="false" outlineLevel="0" collapsed="false">
      <c r="B72" s="484"/>
      <c r="C72" s="484"/>
      <c r="D72" s="484"/>
    </row>
    <row r="73" customFormat="false" ht="15" hidden="false" customHeight="false" outlineLevel="0" collapsed="false">
      <c r="B73" s="484"/>
      <c r="C73" s="484"/>
      <c r="D73" s="484"/>
    </row>
    <row r="74" customFormat="false" ht="15" hidden="false" customHeight="false" outlineLevel="0" collapsed="false">
      <c r="B74" s="484"/>
      <c r="C74" s="484"/>
      <c r="D74" s="484"/>
    </row>
    <row r="75" customFormat="false" ht="15" hidden="false" customHeight="false" outlineLevel="0" collapsed="false">
      <c r="B75" s="484"/>
      <c r="C75" s="484"/>
      <c r="D75" s="484"/>
    </row>
    <row r="76" customFormat="false" ht="15" hidden="false" customHeight="false" outlineLevel="0" collapsed="false">
      <c r="B76" s="484"/>
      <c r="C76" s="484"/>
      <c r="D76" s="484"/>
    </row>
    <row r="77" customFormat="false" ht="15" hidden="false" customHeight="false" outlineLevel="0" collapsed="false">
      <c r="B77" s="484"/>
      <c r="C77" s="484"/>
      <c r="D77" s="484"/>
    </row>
    <row r="78" customFormat="false" ht="15" hidden="false" customHeight="false" outlineLevel="0" collapsed="false">
      <c r="B78" s="484"/>
      <c r="C78" s="484"/>
      <c r="D78" s="484"/>
    </row>
    <row r="79" customFormat="false" ht="15" hidden="false" customHeight="false" outlineLevel="0" collapsed="false">
      <c r="B79" s="484"/>
      <c r="C79" s="484"/>
      <c r="D79" s="484"/>
    </row>
    <row r="80" customFormat="false" ht="15" hidden="false" customHeight="false" outlineLevel="0" collapsed="false">
      <c r="B80" s="484"/>
      <c r="C80" s="484"/>
      <c r="D80" s="484"/>
    </row>
    <row r="81" customFormat="false" ht="15" hidden="false" customHeight="false" outlineLevel="0" collapsed="false">
      <c r="B81" s="484"/>
      <c r="C81" s="484"/>
      <c r="D81" s="484"/>
    </row>
    <row r="82" customFormat="false" ht="15" hidden="false" customHeight="false" outlineLevel="0" collapsed="false">
      <c r="B82" s="484"/>
      <c r="C82" s="484"/>
      <c r="D82" s="484"/>
    </row>
    <row r="83" customFormat="false" ht="15" hidden="false" customHeight="false" outlineLevel="0" collapsed="false">
      <c r="B83" s="484"/>
      <c r="C83" s="484"/>
      <c r="D83" s="484"/>
    </row>
    <row r="84" customFormat="false" ht="15" hidden="false" customHeight="false" outlineLevel="0" collapsed="false">
      <c r="B84" s="484"/>
      <c r="C84" s="484"/>
      <c r="D84" s="484"/>
    </row>
    <row r="85" customFormat="false" ht="15" hidden="false" customHeight="false" outlineLevel="0" collapsed="false">
      <c r="B85" s="484"/>
      <c r="C85" s="484"/>
      <c r="D85" s="484"/>
    </row>
    <row r="86" customFormat="false" ht="15" hidden="false" customHeight="false" outlineLevel="0" collapsed="false">
      <c r="B86" s="484"/>
      <c r="C86" s="484"/>
      <c r="D86" s="484"/>
    </row>
    <row r="87" customFormat="false" ht="15" hidden="false" customHeight="false" outlineLevel="0" collapsed="false">
      <c r="B87" s="484"/>
      <c r="C87" s="484"/>
      <c r="D87" s="484"/>
    </row>
    <row r="88" customFormat="false" ht="15" hidden="false" customHeight="false" outlineLevel="0" collapsed="false">
      <c r="B88" s="484"/>
      <c r="C88" s="484"/>
      <c r="D88" s="484"/>
    </row>
    <row r="89" customFormat="false" ht="15" hidden="false" customHeight="false" outlineLevel="0" collapsed="false">
      <c r="B89" s="484"/>
      <c r="C89" s="484"/>
      <c r="D89" s="484"/>
    </row>
    <row r="90" customFormat="false" ht="15" hidden="false" customHeight="false" outlineLevel="0" collapsed="false">
      <c r="B90" s="484"/>
      <c r="C90" s="484"/>
      <c r="D90" s="484"/>
    </row>
    <row r="91" customFormat="false" ht="15" hidden="false" customHeight="false" outlineLevel="0" collapsed="false">
      <c r="B91" s="484"/>
      <c r="C91" s="484"/>
      <c r="D91" s="484"/>
    </row>
    <row r="92" customFormat="false" ht="15" hidden="false" customHeight="false" outlineLevel="0" collapsed="false">
      <c r="B92" s="484"/>
      <c r="C92" s="484"/>
      <c r="D92" s="484"/>
    </row>
    <row r="93" customFormat="false" ht="15" hidden="false" customHeight="false" outlineLevel="0" collapsed="false">
      <c r="B93" s="484"/>
      <c r="C93" s="484"/>
      <c r="D93" s="484"/>
    </row>
    <row r="94" customFormat="false" ht="15" hidden="false" customHeight="false" outlineLevel="0" collapsed="false">
      <c r="B94" s="484"/>
      <c r="C94" s="484"/>
      <c r="D94" s="484"/>
    </row>
    <row r="95" customFormat="false" ht="15" hidden="false" customHeight="false" outlineLevel="0" collapsed="false">
      <c r="B95" s="484"/>
      <c r="C95" s="484"/>
      <c r="D95" s="484"/>
    </row>
    <row r="96" customFormat="false" ht="15" hidden="false" customHeight="false" outlineLevel="0" collapsed="false">
      <c r="B96" s="484"/>
      <c r="C96" s="484"/>
      <c r="D96" s="484"/>
    </row>
    <row r="97" customFormat="false" ht="15" hidden="false" customHeight="false" outlineLevel="0" collapsed="false">
      <c r="B97" s="484"/>
      <c r="C97" s="484"/>
      <c r="D97" s="484"/>
    </row>
    <row r="98" customFormat="false" ht="15" hidden="false" customHeight="false" outlineLevel="0" collapsed="false">
      <c r="B98" s="484"/>
      <c r="C98" s="484"/>
      <c r="D98" s="484"/>
    </row>
    <row r="99" customFormat="false" ht="15" hidden="false" customHeight="false" outlineLevel="0" collapsed="false">
      <c r="B99" s="484"/>
      <c r="C99" s="484"/>
      <c r="D99" s="484"/>
    </row>
    <row r="100" customFormat="false" ht="15" hidden="false" customHeight="false" outlineLevel="0" collapsed="false">
      <c r="B100" s="484"/>
      <c r="C100" s="484"/>
      <c r="D100" s="484"/>
    </row>
    <row r="101" customFormat="false" ht="15" hidden="false" customHeight="false" outlineLevel="0" collapsed="false">
      <c r="B101" s="484"/>
      <c r="C101" s="484"/>
      <c r="D101" s="484"/>
    </row>
    <row r="102" customFormat="false" ht="15" hidden="false" customHeight="false" outlineLevel="0" collapsed="false">
      <c r="B102" s="484"/>
      <c r="C102" s="484"/>
      <c r="D102" s="484"/>
    </row>
    <row r="103" customFormat="false" ht="15" hidden="false" customHeight="false" outlineLevel="0" collapsed="false">
      <c r="B103" s="484"/>
      <c r="C103" s="484"/>
      <c r="D103" s="484"/>
    </row>
    <row r="104" customFormat="false" ht="15" hidden="false" customHeight="false" outlineLevel="0" collapsed="false">
      <c r="B104" s="484"/>
      <c r="C104" s="484"/>
      <c r="D104" s="484"/>
    </row>
    <row r="105" customFormat="false" ht="15" hidden="false" customHeight="false" outlineLevel="0" collapsed="false">
      <c r="B105" s="484"/>
      <c r="C105" s="484"/>
      <c r="D105" s="484"/>
    </row>
    <row r="106" customFormat="false" ht="15" hidden="false" customHeight="false" outlineLevel="0" collapsed="false">
      <c r="B106" s="484"/>
      <c r="C106" s="484"/>
      <c r="D106" s="484"/>
    </row>
    <row r="107" customFormat="false" ht="15" hidden="false" customHeight="false" outlineLevel="0" collapsed="false">
      <c r="B107" s="484"/>
      <c r="C107" s="484"/>
      <c r="D107" s="484"/>
    </row>
    <row r="108" customFormat="false" ht="15" hidden="false" customHeight="false" outlineLevel="0" collapsed="false">
      <c r="B108" s="484"/>
      <c r="C108" s="484"/>
      <c r="D108" s="484"/>
    </row>
    <row r="109" customFormat="false" ht="15" hidden="false" customHeight="false" outlineLevel="0" collapsed="false">
      <c r="B109" s="484"/>
      <c r="C109" s="484"/>
      <c r="D109" s="484"/>
    </row>
    <row r="110" customFormat="false" ht="15" hidden="false" customHeight="false" outlineLevel="0" collapsed="false">
      <c r="B110" s="484"/>
      <c r="C110" s="484"/>
      <c r="D110" s="484"/>
    </row>
    <row r="111" customFormat="false" ht="15" hidden="false" customHeight="false" outlineLevel="0" collapsed="false">
      <c r="B111" s="484"/>
      <c r="C111" s="484"/>
      <c r="D111" s="484"/>
    </row>
    <row r="112" customFormat="false" ht="15" hidden="false" customHeight="false" outlineLevel="0" collapsed="false">
      <c r="B112" s="484"/>
      <c r="C112" s="484"/>
      <c r="D112" s="484"/>
    </row>
    <row r="113" customFormat="false" ht="15" hidden="false" customHeight="false" outlineLevel="0" collapsed="false">
      <c r="B113" s="484"/>
      <c r="C113" s="484"/>
      <c r="D113" s="484"/>
    </row>
    <row r="114" customFormat="false" ht="15" hidden="false" customHeight="false" outlineLevel="0" collapsed="false">
      <c r="B114" s="484"/>
      <c r="C114" s="484"/>
      <c r="D114" s="484"/>
    </row>
    <row r="115" customFormat="false" ht="15" hidden="false" customHeight="false" outlineLevel="0" collapsed="false">
      <c r="B115" s="484"/>
      <c r="C115" s="484"/>
      <c r="D115" s="484"/>
    </row>
    <row r="116" customFormat="false" ht="15" hidden="false" customHeight="false" outlineLevel="0" collapsed="false">
      <c r="B116" s="484"/>
      <c r="C116" s="484"/>
      <c r="D116" s="484"/>
    </row>
    <row r="117" customFormat="false" ht="15" hidden="false" customHeight="false" outlineLevel="0" collapsed="false">
      <c r="B117" s="484"/>
      <c r="C117" s="484"/>
      <c r="D117" s="484"/>
    </row>
    <row r="118" customFormat="false" ht="15" hidden="false" customHeight="false" outlineLevel="0" collapsed="false">
      <c r="B118" s="484"/>
      <c r="C118" s="484"/>
      <c r="D118" s="484"/>
    </row>
    <row r="119" customFormat="false" ht="15" hidden="false" customHeight="false" outlineLevel="0" collapsed="false">
      <c r="B119" s="484"/>
      <c r="C119" s="484"/>
      <c r="D119" s="484"/>
    </row>
    <row r="120" customFormat="false" ht="15" hidden="false" customHeight="false" outlineLevel="0" collapsed="false">
      <c r="B120" s="484"/>
      <c r="C120" s="484"/>
      <c r="D120" s="484"/>
    </row>
    <row r="121" customFormat="false" ht="15" hidden="false" customHeight="false" outlineLevel="0" collapsed="false">
      <c r="B121" s="484"/>
      <c r="C121" s="484"/>
      <c r="D121" s="484"/>
    </row>
    <row r="122" customFormat="false" ht="15" hidden="false" customHeight="false" outlineLevel="0" collapsed="false">
      <c r="B122" s="484"/>
      <c r="C122" s="484"/>
      <c r="D122" s="484"/>
    </row>
    <row r="123" customFormat="false" ht="15" hidden="false" customHeight="false" outlineLevel="0" collapsed="false">
      <c r="B123" s="484"/>
      <c r="C123" s="484"/>
      <c r="D123" s="484"/>
    </row>
    <row r="124" customFormat="false" ht="15" hidden="false" customHeight="false" outlineLevel="0" collapsed="false">
      <c r="B124" s="484"/>
      <c r="C124" s="484"/>
      <c r="D124" s="484"/>
    </row>
    <row r="125" customFormat="false" ht="15" hidden="false" customHeight="false" outlineLevel="0" collapsed="false">
      <c r="B125" s="484"/>
      <c r="C125" s="484"/>
      <c r="D125" s="484"/>
    </row>
    <row r="126" customFormat="false" ht="15" hidden="false" customHeight="false" outlineLevel="0" collapsed="false">
      <c r="B126" s="484"/>
      <c r="C126" s="484"/>
      <c r="D126" s="484"/>
    </row>
    <row r="127" customFormat="false" ht="15" hidden="false" customHeight="false" outlineLevel="0" collapsed="false">
      <c r="B127" s="484"/>
      <c r="C127" s="484"/>
      <c r="D127" s="484"/>
    </row>
    <row r="128" customFormat="false" ht="15" hidden="false" customHeight="false" outlineLevel="0" collapsed="false">
      <c r="B128" s="484"/>
      <c r="C128" s="484"/>
      <c r="D128" s="484"/>
    </row>
    <row r="129" customFormat="false" ht="15" hidden="false" customHeight="false" outlineLevel="0" collapsed="false">
      <c r="B129" s="484"/>
      <c r="C129" s="484"/>
      <c r="D129" s="484"/>
    </row>
    <row r="130" customFormat="false" ht="15" hidden="false" customHeight="false" outlineLevel="0" collapsed="false">
      <c r="B130" s="484"/>
      <c r="C130" s="484"/>
      <c r="D130" s="484"/>
    </row>
    <row r="131" customFormat="false" ht="15" hidden="false" customHeight="false" outlineLevel="0" collapsed="false">
      <c r="B131" s="484"/>
      <c r="C131" s="484"/>
      <c r="D131" s="484"/>
    </row>
    <row r="132" customFormat="false" ht="15" hidden="false" customHeight="false" outlineLevel="0" collapsed="false">
      <c r="B132" s="484"/>
      <c r="C132" s="484"/>
      <c r="D132" s="484"/>
    </row>
    <row r="133" customFormat="false" ht="15" hidden="false" customHeight="false" outlineLevel="0" collapsed="false">
      <c r="B133" s="484"/>
      <c r="C133" s="484"/>
      <c r="D133" s="484"/>
    </row>
    <row r="134" customFormat="false" ht="15" hidden="false" customHeight="false" outlineLevel="0" collapsed="false">
      <c r="B134" s="484"/>
      <c r="C134" s="484"/>
      <c r="D134" s="484"/>
    </row>
    <row r="135" customFormat="false" ht="15" hidden="false" customHeight="false" outlineLevel="0" collapsed="false">
      <c r="B135" s="484"/>
      <c r="C135" s="484"/>
      <c r="D135" s="484"/>
    </row>
    <row r="136" customFormat="false" ht="15" hidden="false" customHeight="false" outlineLevel="0" collapsed="false">
      <c r="B136" s="484"/>
      <c r="C136" s="484"/>
      <c r="D136" s="484"/>
    </row>
    <row r="137" customFormat="false" ht="15" hidden="false" customHeight="false" outlineLevel="0" collapsed="false">
      <c r="B137" s="484"/>
      <c r="C137" s="484"/>
      <c r="D137" s="484"/>
    </row>
    <row r="138" customFormat="false" ht="15" hidden="false" customHeight="false" outlineLevel="0" collapsed="false">
      <c r="B138" s="484"/>
      <c r="C138" s="484"/>
      <c r="D138" s="484"/>
    </row>
    <row r="139" customFormat="false" ht="15" hidden="false" customHeight="false" outlineLevel="0" collapsed="false">
      <c r="B139" s="484"/>
      <c r="C139" s="484"/>
      <c r="D139" s="484"/>
    </row>
    <row r="140" customFormat="false" ht="15" hidden="false" customHeight="false" outlineLevel="0" collapsed="false">
      <c r="B140" s="484"/>
      <c r="C140" s="484"/>
      <c r="D140" s="484"/>
    </row>
    <row r="141" customFormat="false" ht="15" hidden="false" customHeight="false" outlineLevel="0" collapsed="false">
      <c r="B141" s="484"/>
      <c r="C141" s="484"/>
      <c r="D141" s="484"/>
    </row>
    <row r="142" customFormat="false" ht="15" hidden="false" customHeight="false" outlineLevel="0" collapsed="false">
      <c r="B142" s="484"/>
      <c r="C142" s="484"/>
      <c r="D142" s="484"/>
    </row>
    <row r="143" customFormat="false" ht="15" hidden="false" customHeight="false" outlineLevel="0" collapsed="false">
      <c r="B143" s="484"/>
      <c r="C143" s="484"/>
      <c r="D143" s="484"/>
    </row>
    <row r="144" customFormat="false" ht="15" hidden="false" customHeight="false" outlineLevel="0" collapsed="false">
      <c r="B144" s="484"/>
      <c r="C144" s="484"/>
      <c r="D144" s="484"/>
    </row>
    <row r="145" customFormat="false" ht="15" hidden="false" customHeight="false" outlineLevel="0" collapsed="false">
      <c r="B145" s="484"/>
      <c r="C145" s="484"/>
      <c r="D145" s="484"/>
    </row>
    <row r="146" customFormat="false" ht="15" hidden="false" customHeight="false" outlineLevel="0" collapsed="false">
      <c r="B146" s="484"/>
      <c r="C146" s="484"/>
      <c r="D146" s="484"/>
    </row>
    <row r="147" customFormat="false" ht="15" hidden="false" customHeight="false" outlineLevel="0" collapsed="false">
      <c r="B147" s="484"/>
      <c r="C147" s="484"/>
      <c r="D147" s="484"/>
    </row>
    <row r="148" customFormat="false" ht="15" hidden="false" customHeight="false" outlineLevel="0" collapsed="false">
      <c r="B148" s="484"/>
      <c r="C148" s="484"/>
      <c r="D148" s="484"/>
    </row>
    <row r="149" customFormat="false" ht="15" hidden="false" customHeight="false" outlineLevel="0" collapsed="false">
      <c r="B149" s="484"/>
      <c r="C149" s="484"/>
      <c r="D149" s="484"/>
    </row>
    <row r="150" customFormat="false" ht="15" hidden="false" customHeight="false" outlineLevel="0" collapsed="false">
      <c r="B150" s="484"/>
      <c r="C150" s="484"/>
      <c r="D150" s="484"/>
    </row>
    <row r="151" customFormat="false" ht="15" hidden="false" customHeight="false" outlineLevel="0" collapsed="false">
      <c r="B151" s="484"/>
      <c r="C151" s="484"/>
      <c r="D151" s="484"/>
    </row>
    <row r="152" customFormat="false" ht="15" hidden="false" customHeight="false" outlineLevel="0" collapsed="false">
      <c r="B152" s="484"/>
      <c r="C152" s="484"/>
      <c r="D152" s="484"/>
    </row>
    <row r="153" customFormat="false" ht="15" hidden="false" customHeight="false" outlineLevel="0" collapsed="false">
      <c r="B153" s="484"/>
      <c r="C153" s="484"/>
      <c r="D153" s="484"/>
    </row>
    <row r="154" customFormat="false" ht="15" hidden="false" customHeight="false" outlineLevel="0" collapsed="false">
      <c r="B154" s="484"/>
      <c r="C154" s="484"/>
      <c r="D154" s="484"/>
    </row>
    <row r="155" customFormat="false" ht="15" hidden="false" customHeight="false" outlineLevel="0" collapsed="false">
      <c r="B155" s="484"/>
      <c r="C155" s="484"/>
      <c r="D155" s="484"/>
    </row>
    <row r="156" customFormat="false" ht="15" hidden="false" customHeight="false" outlineLevel="0" collapsed="false">
      <c r="B156" s="484"/>
      <c r="C156" s="484"/>
      <c r="D156" s="484"/>
    </row>
    <row r="157" customFormat="false" ht="15" hidden="false" customHeight="false" outlineLevel="0" collapsed="false">
      <c r="B157" s="484"/>
      <c r="C157" s="484"/>
      <c r="D157" s="484"/>
    </row>
    <row r="158" customFormat="false" ht="15" hidden="false" customHeight="false" outlineLevel="0" collapsed="false">
      <c r="B158" s="484"/>
      <c r="C158" s="484"/>
      <c r="D158" s="484"/>
    </row>
    <row r="159" customFormat="false" ht="15" hidden="false" customHeight="false" outlineLevel="0" collapsed="false">
      <c r="B159" s="484"/>
      <c r="C159" s="484"/>
      <c r="D159" s="484"/>
    </row>
    <row r="160" customFormat="false" ht="15" hidden="false" customHeight="false" outlineLevel="0" collapsed="false">
      <c r="B160" s="484"/>
      <c r="C160" s="484"/>
      <c r="D160" s="484"/>
    </row>
    <row r="161" customFormat="false" ht="15" hidden="false" customHeight="false" outlineLevel="0" collapsed="false">
      <c r="B161" s="484"/>
      <c r="C161" s="484"/>
      <c r="D161" s="484"/>
    </row>
    <row r="162" customFormat="false" ht="15" hidden="false" customHeight="false" outlineLevel="0" collapsed="false">
      <c r="B162" s="484"/>
      <c r="C162" s="484"/>
      <c r="D162" s="484"/>
    </row>
    <row r="163" customFormat="false" ht="15" hidden="false" customHeight="false" outlineLevel="0" collapsed="false">
      <c r="B163" s="484"/>
      <c r="C163" s="484"/>
      <c r="D163" s="484"/>
    </row>
    <row r="164" customFormat="false" ht="15" hidden="false" customHeight="false" outlineLevel="0" collapsed="false">
      <c r="B164" s="484"/>
      <c r="C164" s="484"/>
      <c r="D164" s="484"/>
    </row>
    <row r="165" customFormat="false" ht="15" hidden="false" customHeight="false" outlineLevel="0" collapsed="false">
      <c r="B165" s="484"/>
      <c r="C165" s="484"/>
      <c r="D165" s="484"/>
    </row>
    <row r="166" customFormat="false" ht="15" hidden="false" customHeight="false" outlineLevel="0" collapsed="false">
      <c r="B166" s="484"/>
      <c r="C166" s="484"/>
      <c r="D166" s="484"/>
    </row>
    <row r="167" customFormat="false" ht="15" hidden="false" customHeight="false" outlineLevel="0" collapsed="false">
      <c r="B167" s="484"/>
      <c r="C167" s="484"/>
      <c r="D167" s="484"/>
    </row>
    <row r="168" customFormat="false" ht="15" hidden="false" customHeight="false" outlineLevel="0" collapsed="false">
      <c r="B168" s="484"/>
      <c r="C168" s="484"/>
      <c r="D168" s="484"/>
    </row>
    <row r="169" customFormat="false" ht="15" hidden="false" customHeight="false" outlineLevel="0" collapsed="false">
      <c r="B169" s="484"/>
      <c r="C169" s="484"/>
      <c r="D169" s="484"/>
    </row>
    <row r="170" customFormat="false" ht="15" hidden="false" customHeight="false" outlineLevel="0" collapsed="false">
      <c r="B170" s="484"/>
      <c r="C170" s="484"/>
      <c r="D170" s="484"/>
    </row>
    <row r="171" customFormat="false" ht="15" hidden="false" customHeight="false" outlineLevel="0" collapsed="false">
      <c r="B171" s="484"/>
      <c r="C171" s="484"/>
      <c r="D171" s="484"/>
    </row>
    <row r="172" customFormat="false" ht="15" hidden="false" customHeight="false" outlineLevel="0" collapsed="false">
      <c r="B172" s="484"/>
      <c r="C172" s="484"/>
      <c r="D172" s="484"/>
    </row>
    <row r="173" customFormat="false" ht="15" hidden="false" customHeight="false" outlineLevel="0" collapsed="false">
      <c r="B173" s="484"/>
      <c r="C173" s="484"/>
      <c r="D173" s="484"/>
    </row>
    <row r="174" customFormat="false" ht="15" hidden="false" customHeight="false" outlineLevel="0" collapsed="false">
      <c r="B174" s="484"/>
      <c r="C174" s="484"/>
      <c r="D174" s="484"/>
    </row>
    <row r="175" customFormat="false" ht="15" hidden="false" customHeight="false" outlineLevel="0" collapsed="false">
      <c r="B175" s="484"/>
      <c r="C175" s="484"/>
      <c r="D175" s="484"/>
    </row>
    <row r="176" customFormat="false" ht="15" hidden="false" customHeight="false" outlineLevel="0" collapsed="false">
      <c r="B176" s="484"/>
      <c r="C176" s="484"/>
      <c r="D176" s="484"/>
    </row>
    <row r="177" customFormat="false" ht="15" hidden="false" customHeight="false" outlineLevel="0" collapsed="false">
      <c r="B177" s="484"/>
      <c r="C177" s="484"/>
      <c r="D177" s="484"/>
    </row>
    <row r="178" customFormat="false" ht="15" hidden="false" customHeight="false" outlineLevel="0" collapsed="false">
      <c r="B178" s="484"/>
      <c r="C178" s="484"/>
      <c r="D178" s="484"/>
    </row>
    <row r="179" customFormat="false" ht="15" hidden="false" customHeight="false" outlineLevel="0" collapsed="false">
      <c r="B179" s="484"/>
      <c r="C179" s="484"/>
      <c r="D179" s="484"/>
    </row>
    <row r="180" customFormat="false" ht="15" hidden="false" customHeight="false" outlineLevel="0" collapsed="false">
      <c r="B180" s="484"/>
      <c r="C180" s="484"/>
      <c r="D180" s="484"/>
    </row>
    <row r="181" customFormat="false" ht="15" hidden="false" customHeight="false" outlineLevel="0" collapsed="false">
      <c r="B181" s="484"/>
      <c r="C181" s="484"/>
      <c r="D181" s="484"/>
    </row>
    <row r="182" customFormat="false" ht="15" hidden="false" customHeight="false" outlineLevel="0" collapsed="false">
      <c r="B182" s="484"/>
      <c r="C182" s="484"/>
      <c r="D182" s="484"/>
    </row>
    <row r="183" customFormat="false" ht="15" hidden="false" customHeight="false" outlineLevel="0" collapsed="false">
      <c r="B183" s="484"/>
      <c r="C183" s="484"/>
      <c r="D183" s="484"/>
    </row>
    <row r="184" customFormat="false" ht="15" hidden="false" customHeight="false" outlineLevel="0" collapsed="false">
      <c r="B184" s="484"/>
      <c r="C184" s="484"/>
      <c r="D184" s="484"/>
    </row>
    <row r="185" customFormat="false" ht="15" hidden="false" customHeight="false" outlineLevel="0" collapsed="false">
      <c r="B185" s="484"/>
      <c r="C185" s="484"/>
      <c r="D185" s="484"/>
    </row>
    <row r="186" customFormat="false" ht="15" hidden="false" customHeight="false" outlineLevel="0" collapsed="false">
      <c r="B186" s="484"/>
      <c r="C186" s="484"/>
      <c r="D186" s="484"/>
    </row>
    <row r="187" customFormat="false" ht="15" hidden="false" customHeight="false" outlineLevel="0" collapsed="false">
      <c r="B187" s="484"/>
      <c r="C187" s="484"/>
      <c r="D187" s="484"/>
    </row>
    <row r="188" customFormat="false" ht="15" hidden="false" customHeight="false" outlineLevel="0" collapsed="false">
      <c r="B188" s="484"/>
      <c r="C188" s="484"/>
      <c r="D188" s="484"/>
    </row>
    <row r="189" customFormat="false" ht="15" hidden="false" customHeight="false" outlineLevel="0" collapsed="false">
      <c r="B189" s="484"/>
      <c r="C189" s="484"/>
      <c r="D189" s="484"/>
    </row>
    <row r="190" customFormat="false" ht="15" hidden="false" customHeight="false" outlineLevel="0" collapsed="false">
      <c r="B190" s="484"/>
      <c r="C190" s="484"/>
      <c r="D190" s="484"/>
    </row>
    <row r="191" customFormat="false" ht="15" hidden="false" customHeight="false" outlineLevel="0" collapsed="false">
      <c r="B191" s="484"/>
      <c r="C191" s="484"/>
      <c r="D191" s="484"/>
    </row>
    <row r="192" customFormat="false" ht="15" hidden="false" customHeight="false" outlineLevel="0" collapsed="false">
      <c r="B192" s="484"/>
      <c r="C192" s="484"/>
      <c r="D192" s="484"/>
    </row>
    <row r="193" customFormat="false" ht="15" hidden="false" customHeight="false" outlineLevel="0" collapsed="false">
      <c r="B193" s="484"/>
      <c r="C193" s="484"/>
      <c r="D193" s="484"/>
    </row>
    <row r="194" customFormat="false" ht="15" hidden="false" customHeight="false" outlineLevel="0" collapsed="false">
      <c r="B194" s="484"/>
      <c r="C194" s="484"/>
      <c r="D194" s="484"/>
    </row>
    <row r="195" customFormat="false" ht="15" hidden="false" customHeight="false" outlineLevel="0" collapsed="false">
      <c r="B195" s="484"/>
      <c r="C195" s="484"/>
      <c r="D195" s="484"/>
    </row>
    <row r="196" customFormat="false" ht="15" hidden="false" customHeight="false" outlineLevel="0" collapsed="false">
      <c r="B196" s="484"/>
      <c r="C196" s="484"/>
      <c r="D196" s="484"/>
    </row>
    <row r="197" customFormat="false" ht="15" hidden="false" customHeight="false" outlineLevel="0" collapsed="false">
      <c r="B197" s="484"/>
      <c r="C197" s="484"/>
      <c r="D197" s="484"/>
    </row>
    <row r="198" customFormat="false" ht="15" hidden="false" customHeight="false" outlineLevel="0" collapsed="false">
      <c r="B198" s="484"/>
      <c r="C198" s="484"/>
      <c r="D198" s="484"/>
    </row>
    <row r="199" customFormat="false" ht="15" hidden="false" customHeight="false" outlineLevel="0" collapsed="false">
      <c r="B199" s="484"/>
      <c r="C199" s="484"/>
      <c r="D199" s="484"/>
    </row>
    <row r="200" customFormat="false" ht="15" hidden="false" customHeight="false" outlineLevel="0" collapsed="false">
      <c r="B200" s="484"/>
      <c r="C200" s="484"/>
      <c r="D200" s="484"/>
    </row>
    <row r="201" customFormat="false" ht="15" hidden="false" customHeight="false" outlineLevel="0" collapsed="false">
      <c r="B201" s="484"/>
      <c r="C201" s="484"/>
      <c r="D201" s="484"/>
    </row>
    <row r="202" customFormat="false" ht="15" hidden="false" customHeight="false" outlineLevel="0" collapsed="false">
      <c r="B202" s="484"/>
      <c r="C202" s="484"/>
      <c r="D202" s="484"/>
    </row>
    <row r="203" customFormat="false" ht="15" hidden="false" customHeight="false" outlineLevel="0" collapsed="false">
      <c r="B203" s="484"/>
      <c r="C203" s="484"/>
      <c r="D203" s="484"/>
    </row>
    <row r="204" customFormat="false" ht="15" hidden="false" customHeight="false" outlineLevel="0" collapsed="false">
      <c r="B204" s="484"/>
      <c r="C204" s="484"/>
      <c r="D204" s="484"/>
    </row>
    <row r="205" customFormat="false" ht="15" hidden="false" customHeight="false" outlineLevel="0" collapsed="false">
      <c r="B205" s="484"/>
      <c r="C205" s="484"/>
      <c r="D205" s="484"/>
    </row>
    <row r="206" customFormat="false" ht="15" hidden="false" customHeight="false" outlineLevel="0" collapsed="false">
      <c r="B206" s="484"/>
      <c r="C206" s="484"/>
      <c r="D206" s="484"/>
    </row>
    <row r="207" customFormat="false" ht="15" hidden="false" customHeight="false" outlineLevel="0" collapsed="false">
      <c r="B207" s="484"/>
      <c r="C207" s="484"/>
      <c r="D207" s="484"/>
    </row>
    <row r="208" customFormat="false" ht="15" hidden="false" customHeight="false" outlineLevel="0" collapsed="false">
      <c r="B208" s="484"/>
      <c r="C208" s="484"/>
      <c r="D208" s="484"/>
    </row>
    <row r="209" customFormat="false" ht="15" hidden="false" customHeight="false" outlineLevel="0" collapsed="false">
      <c r="B209" s="484"/>
      <c r="C209" s="484"/>
      <c r="D209" s="484"/>
    </row>
    <row r="210" customFormat="false" ht="15" hidden="false" customHeight="false" outlineLevel="0" collapsed="false">
      <c r="B210" s="484"/>
      <c r="C210" s="484"/>
      <c r="D210" s="484"/>
    </row>
    <row r="211" customFormat="false" ht="15" hidden="false" customHeight="false" outlineLevel="0" collapsed="false">
      <c r="B211" s="484"/>
      <c r="C211" s="484"/>
      <c r="D211" s="484"/>
    </row>
    <row r="212" customFormat="false" ht="15" hidden="false" customHeight="false" outlineLevel="0" collapsed="false">
      <c r="B212" s="484"/>
      <c r="C212" s="484"/>
      <c r="D212" s="484"/>
    </row>
    <row r="213" customFormat="false" ht="15" hidden="false" customHeight="false" outlineLevel="0" collapsed="false">
      <c r="B213" s="484"/>
      <c r="C213" s="484"/>
      <c r="D213" s="484"/>
    </row>
    <row r="214" customFormat="false" ht="15" hidden="false" customHeight="false" outlineLevel="0" collapsed="false">
      <c r="B214" s="484"/>
      <c r="C214" s="484"/>
      <c r="D214" s="484"/>
    </row>
    <row r="215" customFormat="false" ht="15" hidden="false" customHeight="false" outlineLevel="0" collapsed="false">
      <c r="B215" s="484"/>
      <c r="C215" s="484"/>
      <c r="D215" s="484"/>
    </row>
    <row r="216" customFormat="false" ht="15" hidden="false" customHeight="false" outlineLevel="0" collapsed="false">
      <c r="B216" s="484"/>
      <c r="C216" s="484"/>
      <c r="D216" s="484"/>
    </row>
    <row r="217" customFormat="false" ht="15" hidden="false" customHeight="false" outlineLevel="0" collapsed="false">
      <c r="B217" s="484"/>
      <c r="C217" s="484"/>
      <c r="D217" s="484"/>
    </row>
    <row r="218" customFormat="false" ht="15" hidden="false" customHeight="false" outlineLevel="0" collapsed="false">
      <c r="B218" s="484"/>
      <c r="C218" s="484"/>
      <c r="D218" s="484"/>
    </row>
    <row r="219" customFormat="false" ht="15" hidden="false" customHeight="false" outlineLevel="0" collapsed="false">
      <c r="B219" s="484"/>
      <c r="C219" s="484"/>
      <c r="D219" s="484"/>
    </row>
    <row r="220" customFormat="false" ht="15" hidden="false" customHeight="false" outlineLevel="0" collapsed="false">
      <c r="B220" s="484"/>
      <c r="C220" s="484"/>
      <c r="D220" s="484"/>
    </row>
    <row r="221" customFormat="false" ht="15" hidden="false" customHeight="false" outlineLevel="0" collapsed="false">
      <c r="B221" s="484"/>
      <c r="C221" s="484"/>
      <c r="D221" s="484"/>
    </row>
    <row r="222" customFormat="false" ht="15" hidden="false" customHeight="false" outlineLevel="0" collapsed="false">
      <c r="B222" s="484"/>
      <c r="C222" s="484"/>
      <c r="D222" s="484"/>
    </row>
    <row r="223" customFormat="false" ht="15" hidden="false" customHeight="false" outlineLevel="0" collapsed="false">
      <c r="B223" s="484"/>
      <c r="C223" s="484"/>
      <c r="D223" s="484"/>
    </row>
    <row r="224" customFormat="false" ht="15" hidden="false" customHeight="false" outlineLevel="0" collapsed="false">
      <c r="B224" s="484"/>
      <c r="C224" s="484"/>
      <c r="D224" s="484"/>
    </row>
    <row r="225" customFormat="false" ht="15" hidden="false" customHeight="false" outlineLevel="0" collapsed="false">
      <c r="B225" s="484"/>
      <c r="C225" s="484"/>
      <c r="D225" s="484"/>
    </row>
    <row r="226" customFormat="false" ht="15" hidden="false" customHeight="false" outlineLevel="0" collapsed="false">
      <c r="B226" s="484"/>
      <c r="C226" s="484"/>
      <c r="D226" s="484"/>
    </row>
    <row r="227" customFormat="false" ht="15" hidden="false" customHeight="false" outlineLevel="0" collapsed="false">
      <c r="B227" s="484"/>
      <c r="C227" s="484"/>
      <c r="D227" s="484"/>
    </row>
    <row r="228" customFormat="false" ht="15" hidden="false" customHeight="false" outlineLevel="0" collapsed="false">
      <c r="B228" s="484"/>
      <c r="C228" s="484"/>
      <c r="D228" s="484"/>
    </row>
    <row r="229" customFormat="false" ht="15" hidden="false" customHeight="false" outlineLevel="0" collapsed="false">
      <c r="B229" s="484"/>
      <c r="C229" s="484"/>
      <c r="D229" s="484"/>
    </row>
    <row r="230" customFormat="false" ht="15" hidden="false" customHeight="false" outlineLevel="0" collapsed="false">
      <c r="B230" s="484"/>
      <c r="C230" s="484"/>
      <c r="D230" s="484"/>
    </row>
    <row r="231" customFormat="false" ht="15" hidden="false" customHeight="false" outlineLevel="0" collapsed="false">
      <c r="B231" s="484"/>
      <c r="C231" s="484"/>
      <c r="D231" s="484"/>
    </row>
    <row r="232" customFormat="false" ht="15" hidden="false" customHeight="false" outlineLevel="0" collapsed="false">
      <c r="B232" s="484"/>
      <c r="C232" s="484"/>
      <c r="D232" s="484"/>
    </row>
    <row r="233" customFormat="false" ht="15" hidden="false" customHeight="false" outlineLevel="0" collapsed="false">
      <c r="B233" s="484"/>
      <c r="C233" s="484"/>
      <c r="D233" s="484"/>
    </row>
    <row r="234" customFormat="false" ht="15" hidden="false" customHeight="false" outlineLevel="0" collapsed="false">
      <c r="B234" s="484"/>
      <c r="C234" s="484"/>
      <c r="D234" s="484"/>
    </row>
    <row r="235" customFormat="false" ht="15" hidden="false" customHeight="false" outlineLevel="0" collapsed="false">
      <c r="B235" s="484"/>
      <c r="C235" s="484"/>
      <c r="D235" s="484"/>
    </row>
    <row r="236" customFormat="false" ht="15" hidden="false" customHeight="false" outlineLevel="0" collapsed="false">
      <c r="B236" s="484"/>
      <c r="C236" s="484"/>
      <c r="D236" s="484"/>
    </row>
    <row r="237" customFormat="false" ht="15" hidden="false" customHeight="false" outlineLevel="0" collapsed="false">
      <c r="B237" s="484"/>
      <c r="C237" s="484"/>
      <c r="D237" s="484"/>
    </row>
    <row r="238" customFormat="false" ht="15" hidden="false" customHeight="false" outlineLevel="0" collapsed="false">
      <c r="B238" s="484"/>
      <c r="C238" s="484"/>
      <c r="D238" s="484"/>
    </row>
    <row r="239" customFormat="false" ht="15" hidden="false" customHeight="false" outlineLevel="0" collapsed="false">
      <c r="B239" s="484"/>
      <c r="C239" s="484"/>
      <c r="D239" s="484"/>
    </row>
    <row r="240" customFormat="false" ht="15" hidden="false" customHeight="false" outlineLevel="0" collapsed="false">
      <c r="B240" s="484"/>
      <c r="C240" s="484"/>
      <c r="D240" s="484"/>
    </row>
    <row r="241" customFormat="false" ht="15" hidden="false" customHeight="false" outlineLevel="0" collapsed="false">
      <c r="B241" s="484"/>
      <c r="C241" s="484"/>
      <c r="D241" s="484"/>
    </row>
    <row r="242" customFormat="false" ht="15" hidden="false" customHeight="false" outlineLevel="0" collapsed="false">
      <c r="B242" s="484"/>
      <c r="C242" s="484"/>
      <c r="D242" s="484"/>
    </row>
    <row r="243" customFormat="false" ht="15" hidden="false" customHeight="false" outlineLevel="0" collapsed="false">
      <c r="B243" s="484"/>
      <c r="C243" s="484"/>
      <c r="D243" s="484"/>
    </row>
    <row r="244" customFormat="false" ht="15" hidden="false" customHeight="false" outlineLevel="0" collapsed="false">
      <c r="B244" s="484"/>
      <c r="C244" s="484"/>
      <c r="D244" s="484"/>
    </row>
    <row r="245" customFormat="false" ht="15" hidden="false" customHeight="false" outlineLevel="0" collapsed="false">
      <c r="B245" s="484"/>
      <c r="C245" s="484"/>
      <c r="D245" s="484"/>
    </row>
    <row r="246" customFormat="false" ht="15" hidden="false" customHeight="false" outlineLevel="0" collapsed="false">
      <c r="B246" s="484"/>
      <c r="C246" s="484"/>
      <c r="D246" s="484"/>
    </row>
    <row r="247" customFormat="false" ht="15" hidden="false" customHeight="false" outlineLevel="0" collapsed="false">
      <c r="B247" s="484"/>
      <c r="C247" s="484"/>
      <c r="D247" s="484"/>
    </row>
    <row r="248" customFormat="false" ht="15" hidden="false" customHeight="false" outlineLevel="0" collapsed="false">
      <c r="B248" s="484"/>
      <c r="C248" s="484"/>
      <c r="D248" s="484"/>
    </row>
    <row r="249" customFormat="false" ht="15" hidden="false" customHeight="false" outlineLevel="0" collapsed="false">
      <c r="B249" s="484"/>
      <c r="C249" s="484"/>
      <c r="D249" s="484"/>
    </row>
    <row r="250" customFormat="false" ht="15" hidden="false" customHeight="false" outlineLevel="0" collapsed="false">
      <c r="B250" s="484"/>
      <c r="C250" s="484"/>
      <c r="D250" s="484"/>
    </row>
    <row r="251" customFormat="false" ht="15" hidden="false" customHeight="false" outlineLevel="0" collapsed="false">
      <c r="B251" s="484"/>
      <c r="C251" s="484"/>
      <c r="D251" s="484"/>
    </row>
    <row r="252" customFormat="false" ht="15" hidden="false" customHeight="false" outlineLevel="0" collapsed="false">
      <c r="B252" s="484"/>
      <c r="C252" s="484"/>
      <c r="D252" s="484"/>
    </row>
    <row r="253" customFormat="false" ht="15" hidden="false" customHeight="false" outlineLevel="0" collapsed="false">
      <c r="B253" s="484"/>
      <c r="C253" s="484"/>
      <c r="D253" s="484"/>
    </row>
    <row r="254" customFormat="false" ht="15" hidden="false" customHeight="false" outlineLevel="0" collapsed="false">
      <c r="B254" s="484"/>
      <c r="C254" s="484"/>
      <c r="D254" s="484"/>
    </row>
    <row r="255" customFormat="false" ht="15" hidden="false" customHeight="false" outlineLevel="0" collapsed="false">
      <c r="B255" s="484"/>
      <c r="C255" s="484"/>
      <c r="D255" s="484"/>
    </row>
    <row r="256" customFormat="false" ht="15" hidden="false" customHeight="false" outlineLevel="0" collapsed="false">
      <c r="B256" s="484"/>
      <c r="C256" s="484"/>
      <c r="D256" s="484"/>
    </row>
    <row r="257" customFormat="false" ht="15" hidden="false" customHeight="false" outlineLevel="0" collapsed="false">
      <c r="B257" s="484"/>
      <c r="C257" s="484"/>
      <c r="D257" s="484"/>
    </row>
    <row r="258" customFormat="false" ht="15" hidden="false" customHeight="false" outlineLevel="0" collapsed="false">
      <c r="B258" s="484"/>
      <c r="C258" s="484"/>
      <c r="D258" s="484"/>
    </row>
    <row r="259" customFormat="false" ht="15" hidden="false" customHeight="false" outlineLevel="0" collapsed="false">
      <c r="B259" s="484"/>
      <c r="C259" s="484"/>
      <c r="D259" s="484"/>
    </row>
    <row r="260" customFormat="false" ht="15" hidden="false" customHeight="false" outlineLevel="0" collapsed="false">
      <c r="B260" s="484"/>
      <c r="C260" s="484"/>
      <c r="D260" s="484"/>
    </row>
    <row r="261" customFormat="false" ht="15" hidden="false" customHeight="false" outlineLevel="0" collapsed="false">
      <c r="B261" s="484"/>
      <c r="C261" s="484"/>
      <c r="D261" s="484"/>
    </row>
    <row r="262" customFormat="false" ht="15" hidden="false" customHeight="false" outlineLevel="0" collapsed="false">
      <c r="B262" s="484"/>
      <c r="C262" s="484"/>
      <c r="D262" s="484"/>
    </row>
    <row r="263" customFormat="false" ht="15" hidden="false" customHeight="false" outlineLevel="0" collapsed="false">
      <c r="B263" s="484"/>
      <c r="C263" s="484"/>
      <c r="D263" s="484"/>
    </row>
    <row r="264" customFormat="false" ht="15" hidden="false" customHeight="false" outlineLevel="0" collapsed="false">
      <c r="B264" s="484"/>
      <c r="C264" s="484"/>
      <c r="D264" s="484"/>
    </row>
    <row r="265" customFormat="false" ht="15" hidden="false" customHeight="false" outlineLevel="0" collapsed="false">
      <c r="B265" s="484"/>
      <c r="C265" s="484"/>
      <c r="D265" s="484"/>
    </row>
    <row r="266" customFormat="false" ht="15" hidden="false" customHeight="false" outlineLevel="0" collapsed="false">
      <c r="B266" s="484"/>
      <c r="C266" s="484"/>
      <c r="D266" s="484"/>
    </row>
    <row r="267" customFormat="false" ht="15" hidden="false" customHeight="false" outlineLevel="0" collapsed="false">
      <c r="B267" s="484"/>
      <c r="C267" s="484"/>
      <c r="D267" s="484"/>
    </row>
    <row r="268" customFormat="false" ht="15" hidden="false" customHeight="false" outlineLevel="0" collapsed="false">
      <c r="B268" s="484"/>
      <c r="C268" s="484"/>
      <c r="D268" s="484"/>
    </row>
    <row r="269" customFormat="false" ht="15" hidden="false" customHeight="false" outlineLevel="0" collapsed="false">
      <c r="B269" s="484"/>
      <c r="C269" s="484"/>
      <c r="D269" s="484"/>
    </row>
    <row r="270" customFormat="false" ht="15" hidden="false" customHeight="false" outlineLevel="0" collapsed="false">
      <c r="B270" s="484"/>
      <c r="C270" s="484"/>
      <c r="D270" s="484"/>
    </row>
    <row r="271" customFormat="false" ht="15" hidden="false" customHeight="false" outlineLevel="0" collapsed="false">
      <c r="B271" s="484"/>
      <c r="C271" s="484"/>
      <c r="D271" s="484"/>
    </row>
    <row r="272" customFormat="false" ht="15" hidden="false" customHeight="false" outlineLevel="0" collapsed="false">
      <c r="B272" s="484"/>
      <c r="C272" s="484"/>
      <c r="D272" s="484"/>
    </row>
    <row r="273" customFormat="false" ht="15" hidden="false" customHeight="false" outlineLevel="0" collapsed="false">
      <c r="B273" s="484"/>
      <c r="C273" s="484"/>
      <c r="D273" s="484"/>
    </row>
    <row r="274" customFormat="false" ht="15" hidden="false" customHeight="false" outlineLevel="0" collapsed="false">
      <c r="B274" s="484"/>
      <c r="C274" s="484"/>
      <c r="D274" s="484"/>
    </row>
    <row r="275" customFormat="false" ht="15" hidden="false" customHeight="false" outlineLevel="0" collapsed="false">
      <c r="B275" s="484"/>
      <c r="C275" s="484"/>
      <c r="D275" s="484"/>
    </row>
    <row r="276" customFormat="false" ht="15" hidden="false" customHeight="false" outlineLevel="0" collapsed="false">
      <c r="B276" s="484"/>
      <c r="C276" s="484"/>
      <c r="D276" s="484"/>
    </row>
    <row r="277" customFormat="false" ht="15" hidden="false" customHeight="false" outlineLevel="0" collapsed="false">
      <c r="B277" s="484"/>
      <c r="C277" s="484"/>
      <c r="D277" s="484"/>
    </row>
    <row r="278" customFormat="false" ht="15" hidden="false" customHeight="false" outlineLevel="0" collapsed="false">
      <c r="B278" s="484"/>
      <c r="C278" s="484"/>
      <c r="D278" s="484"/>
    </row>
    <row r="279" customFormat="false" ht="15" hidden="false" customHeight="false" outlineLevel="0" collapsed="false">
      <c r="B279" s="484"/>
      <c r="C279" s="484"/>
      <c r="D279" s="484"/>
    </row>
    <row r="280" customFormat="false" ht="15" hidden="false" customHeight="false" outlineLevel="0" collapsed="false">
      <c r="B280" s="484"/>
      <c r="C280" s="484"/>
      <c r="D280" s="484"/>
    </row>
    <row r="281" customFormat="false" ht="15" hidden="false" customHeight="false" outlineLevel="0" collapsed="false">
      <c r="B281" s="484"/>
      <c r="C281" s="484"/>
      <c r="D281" s="484"/>
    </row>
    <row r="282" customFormat="false" ht="15" hidden="false" customHeight="false" outlineLevel="0" collapsed="false">
      <c r="B282" s="484"/>
      <c r="C282" s="484"/>
      <c r="D282" s="484"/>
    </row>
    <row r="283" customFormat="false" ht="15" hidden="false" customHeight="false" outlineLevel="0" collapsed="false">
      <c r="B283" s="484"/>
      <c r="C283" s="484"/>
      <c r="D283" s="484"/>
    </row>
    <row r="284" customFormat="false" ht="15" hidden="false" customHeight="false" outlineLevel="0" collapsed="false">
      <c r="B284" s="484"/>
      <c r="C284" s="484"/>
      <c r="D284" s="484"/>
    </row>
    <row r="285" customFormat="false" ht="15" hidden="false" customHeight="false" outlineLevel="0" collapsed="false">
      <c r="B285" s="484"/>
      <c r="C285" s="484"/>
      <c r="D285" s="484"/>
    </row>
    <row r="286" customFormat="false" ht="15" hidden="false" customHeight="false" outlineLevel="0" collapsed="false">
      <c r="B286" s="484"/>
      <c r="C286" s="484"/>
      <c r="D286" s="484"/>
    </row>
    <row r="287" customFormat="false" ht="15" hidden="false" customHeight="false" outlineLevel="0" collapsed="false">
      <c r="B287" s="484"/>
      <c r="C287" s="484"/>
      <c r="D287" s="484"/>
    </row>
    <row r="288" customFormat="false" ht="15" hidden="false" customHeight="false" outlineLevel="0" collapsed="false">
      <c r="B288" s="484"/>
      <c r="C288" s="484"/>
      <c r="D288" s="484"/>
    </row>
    <row r="289" customFormat="false" ht="15" hidden="false" customHeight="false" outlineLevel="0" collapsed="false">
      <c r="B289" s="484"/>
      <c r="C289" s="484"/>
      <c r="D289" s="484"/>
    </row>
    <row r="290" customFormat="false" ht="15" hidden="false" customHeight="false" outlineLevel="0" collapsed="false">
      <c r="B290" s="484"/>
      <c r="C290" s="484"/>
      <c r="D290" s="484"/>
    </row>
    <row r="291" customFormat="false" ht="15" hidden="false" customHeight="false" outlineLevel="0" collapsed="false">
      <c r="B291" s="484"/>
      <c r="C291" s="484"/>
      <c r="D291" s="484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90277777777778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7825</v>
      </c>
      <c r="C11" s="55" t="n">
        <v>2558</v>
      </c>
      <c r="D11" s="55" t="n">
        <v>4307</v>
      </c>
      <c r="E11" s="55" t="n">
        <v>7995</v>
      </c>
      <c r="F11" s="56"/>
      <c r="G11" s="57" t="n">
        <v>205.903049257232</v>
      </c>
      <c r="H11" s="57" t="n">
        <v>81.6809844439285</v>
      </c>
      <c r="I11" s="57" t="n">
        <v>-2.12632895559725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3050563</v>
      </c>
      <c r="C15" s="55" t="n">
        <v>2953115</v>
      </c>
      <c r="D15" s="55" t="n">
        <v>2739213</v>
      </c>
      <c r="E15" s="55" t="n">
        <v>1682341</v>
      </c>
      <c r="F15" s="56"/>
      <c r="G15" s="57" t="n">
        <v>3.2998376290798</v>
      </c>
      <c r="H15" s="57" t="n">
        <v>11.3664034158716</v>
      </c>
      <c r="I15" s="57" t="n">
        <v>81.3284583803165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328230</v>
      </c>
      <c r="C20" s="55" t="n">
        <v>346509</v>
      </c>
      <c r="D20" s="55" t="n">
        <v>313565</v>
      </c>
      <c r="E20" s="55" t="n">
        <v>152979</v>
      </c>
      <c r="F20" s="56"/>
      <c r="G20" s="57" t="n">
        <v>-5.27518765746344</v>
      </c>
      <c r="H20" s="57" t="n">
        <v>4.6768612568367</v>
      </c>
      <c r="I20" s="57" t="n">
        <v>114.5588610201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0</v>
      </c>
      <c r="C24" s="55" t="n">
        <v>0</v>
      </c>
      <c r="D24" s="55" t="n">
        <v>0</v>
      </c>
      <c r="E24" s="55" t="n">
        <v>1791</v>
      </c>
      <c r="F24" s="56"/>
      <c r="G24" s="57" t="n">
        <v>0</v>
      </c>
      <c r="H24" s="57" t="n">
        <v>0</v>
      </c>
      <c r="I24" s="57" t="n">
        <v>-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510361</v>
      </c>
      <c r="C28" s="55" t="n">
        <v>426978</v>
      </c>
      <c r="D28" s="55" t="n">
        <v>420045</v>
      </c>
      <c r="E28" s="55" t="n">
        <v>182242</v>
      </c>
      <c r="F28" s="56"/>
      <c r="G28" s="57" t="n">
        <v>19.5286408199017</v>
      </c>
      <c r="H28" s="57" t="n">
        <v>21.5015057910462</v>
      </c>
      <c r="I28" s="57" t="n">
        <v>180.045763325688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8</v>
      </c>
      <c r="B32" s="55" t="n">
        <v>16125</v>
      </c>
      <c r="C32" s="55" t="n">
        <v>16125</v>
      </c>
      <c r="D32" s="55" t="n">
        <v>9046</v>
      </c>
      <c r="E32" s="55" t="n">
        <v>8702</v>
      </c>
      <c r="F32" s="56"/>
      <c r="G32" s="57" t="n">
        <v>0</v>
      </c>
      <c r="H32" s="57" t="n">
        <v>78.255582577935</v>
      </c>
      <c r="I32" s="57" t="n">
        <v>85.302229372558</v>
      </c>
    </row>
    <row r="33" s="54" customFormat="true" ht="35.25" hidden="false" customHeight="false" outlineLevel="0" collapsed="false">
      <c r="A33" s="54" t="s">
        <v>439</v>
      </c>
      <c r="B33" s="55" t="n">
        <v>10706</v>
      </c>
      <c r="C33" s="55" t="n">
        <v>14568</v>
      </c>
      <c r="D33" s="55" t="n">
        <v>12643</v>
      </c>
      <c r="E33" s="55" t="n">
        <v>9292</v>
      </c>
      <c r="F33" s="56"/>
      <c r="G33" s="57" t="n">
        <v>-26.5101592531576</v>
      </c>
      <c r="H33" s="57" t="n">
        <v>-15.3207308391996</v>
      </c>
      <c r="I33" s="57" t="n">
        <v>15.2173913043478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2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5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483530</v>
      </c>
      <c r="C41" s="55" t="n">
        <v>396285</v>
      </c>
      <c r="D41" s="55" t="n">
        <v>398356</v>
      </c>
      <c r="E41" s="55" t="n">
        <v>164248</v>
      </c>
      <c r="F41" s="56"/>
      <c r="G41" s="57" t="n">
        <v>22.0157210088699</v>
      </c>
      <c r="H41" s="57" t="n">
        <v>21.3813774613662</v>
      </c>
      <c r="I41" s="57" t="n">
        <v>194.390190443719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3901979</v>
      </c>
      <c r="C43" s="55" t="n">
        <v>3734160</v>
      </c>
      <c r="D43" s="55" t="n">
        <v>3482130</v>
      </c>
      <c r="E43" s="55" t="n">
        <v>2032348</v>
      </c>
      <c r="F43" s="56"/>
      <c r="G43" s="57" t="n">
        <v>4.49415665102727</v>
      </c>
      <c r="H43" s="57" t="n">
        <v>12.0572465703463</v>
      </c>
      <c r="I43" s="57" t="n">
        <v>91.9936447891798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9.7"/>
    <col collapsed="false" customWidth="true" hidden="false" outlineLevel="0" max="6" min="6" style="381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4" width="35.7"/>
    <col collapsed="false" customWidth="true" hidden="false" outlineLevel="0" max="12" min="12" style="134" width="20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6" t="s">
        <v>559</v>
      </c>
    </row>
    <row r="2" s="134" customFormat="true" ht="18" hidden="false" customHeight="false" outlineLevel="0" collapsed="false">
      <c r="A2" s="340" t="s">
        <v>1185</v>
      </c>
      <c r="B2" s="340"/>
      <c r="C2" s="340"/>
      <c r="D2" s="340"/>
      <c r="E2" s="340"/>
      <c r="F2" s="340"/>
      <c r="G2" s="340"/>
      <c r="H2" s="340"/>
      <c r="I2" s="340"/>
      <c r="K2" s="340" t="s">
        <v>1185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K3" s="340" t="s">
        <v>98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186</v>
      </c>
      <c r="B4" s="340"/>
      <c r="C4" s="340"/>
      <c r="D4" s="340"/>
      <c r="E4" s="340"/>
      <c r="F4" s="340"/>
      <c r="G4" s="340"/>
      <c r="H4" s="340"/>
      <c r="I4" s="340"/>
      <c r="K4" s="340" t="s">
        <v>1186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5</v>
      </c>
      <c r="B5" s="121"/>
      <c r="C5" s="121"/>
      <c r="D5" s="121"/>
      <c r="E5" s="121"/>
      <c r="F5" s="121"/>
      <c r="G5" s="121"/>
      <c r="H5" s="121"/>
      <c r="I5" s="121"/>
      <c r="K5" s="121" t="s">
        <v>295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K6" s="340" t="s">
        <v>119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58"/>
      <c r="B8" s="254" t="s">
        <v>906</v>
      </c>
      <c r="C8" s="254"/>
      <c r="D8" s="254"/>
      <c r="E8" s="254"/>
      <c r="F8" s="254"/>
      <c r="G8" s="254"/>
      <c r="H8" s="254"/>
      <c r="I8" s="254"/>
      <c r="J8" s="134"/>
      <c r="K8" s="458"/>
      <c r="L8" s="254" t="s">
        <v>906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3"/>
      <c r="AA8" s="504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0</v>
      </c>
      <c r="G9" s="344" t="s">
        <v>540</v>
      </c>
      <c r="H9" s="344"/>
      <c r="I9" s="344" t="s">
        <v>796</v>
      </c>
      <c r="J9" s="134"/>
      <c r="L9" s="83" t="s">
        <v>907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7</v>
      </c>
      <c r="Z9" s="505" t="s">
        <v>908</v>
      </c>
      <c r="AA9" s="61" t="s">
        <v>908</v>
      </c>
    </row>
    <row r="10" customFormat="false" ht="12.75" hidden="false" customHeight="false" outlineLevel="0" collapsed="false">
      <c r="A10" s="135" t="s">
        <v>1144</v>
      </c>
      <c r="B10" s="344"/>
      <c r="C10" s="344"/>
      <c r="D10" s="344"/>
      <c r="E10" s="344"/>
      <c r="F10" s="344" t="s">
        <v>909</v>
      </c>
      <c r="G10" s="344" t="s">
        <v>547</v>
      </c>
      <c r="H10" s="344"/>
      <c r="I10" s="344" t="s">
        <v>711</v>
      </c>
      <c r="J10" s="134"/>
      <c r="K10" s="135" t="s">
        <v>695</v>
      </c>
      <c r="L10" s="344" t="s">
        <v>910</v>
      </c>
      <c r="M10" s="506" t="s">
        <v>911</v>
      </c>
      <c r="N10" s="344" t="s">
        <v>409</v>
      </c>
      <c r="O10" s="344" t="s">
        <v>912</v>
      </c>
      <c r="P10" s="344" t="s">
        <v>913</v>
      </c>
      <c r="Q10" s="344" t="s">
        <v>914</v>
      </c>
      <c r="R10" s="507"/>
      <c r="S10" s="506" t="s">
        <v>915</v>
      </c>
      <c r="T10" s="344" t="s">
        <v>916</v>
      </c>
      <c r="U10" s="344" t="s">
        <v>189</v>
      </c>
      <c r="V10" s="344" t="s">
        <v>392</v>
      </c>
      <c r="W10" s="344" t="s">
        <v>368</v>
      </c>
      <c r="X10" s="61"/>
      <c r="Y10" s="61" t="s">
        <v>408</v>
      </c>
      <c r="Z10" s="505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7</v>
      </c>
      <c r="C11" s="344"/>
      <c r="D11" s="344" t="s">
        <v>918</v>
      </c>
      <c r="E11" s="344" t="s">
        <v>919</v>
      </c>
      <c r="F11" s="344" t="s">
        <v>920</v>
      </c>
      <c r="G11" s="344" t="s">
        <v>921</v>
      </c>
      <c r="H11" s="344" t="s">
        <v>918</v>
      </c>
      <c r="I11" s="344" t="s">
        <v>922</v>
      </c>
      <c r="J11" s="134"/>
      <c r="K11" s="135"/>
      <c r="L11" s="344" t="s">
        <v>803</v>
      </c>
      <c r="M11" s="344" t="s">
        <v>923</v>
      </c>
      <c r="N11" s="344" t="s">
        <v>924</v>
      </c>
      <c r="O11" s="344" t="s">
        <v>533</v>
      </c>
      <c r="P11" s="344" t="s">
        <v>393</v>
      </c>
      <c r="Q11" s="344" t="s">
        <v>925</v>
      </c>
      <c r="R11" s="344" t="s">
        <v>926</v>
      </c>
      <c r="S11" s="344" t="s">
        <v>547</v>
      </c>
      <c r="T11" s="344" t="s">
        <v>927</v>
      </c>
      <c r="U11" s="344" t="s">
        <v>927</v>
      </c>
      <c r="V11" s="344" t="s">
        <v>928</v>
      </c>
      <c r="W11" s="344" t="s">
        <v>929</v>
      </c>
      <c r="X11" s="61"/>
      <c r="Y11" s="61" t="s">
        <v>418</v>
      </c>
      <c r="Z11" s="505" t="s">
        <v>930</v>
      </c>
      <c r="AA11" s="61" t="s">
        <v>931</v>
      </c>
    </row>
    <row r="12" customFormat="false" ht="13.5" hidden="false" customHeight="false" outlineLevel="0" collapsed="false">
      <c r="A12" s="83"/>
      <c r="B12" s="347" t="s">
        <v>932</v>
      </c>
      <c r="C12" s="347" t="s">
        <v>427</v>
      </c>
      <c r="D12" s="347" t="s">
        <v>932</v>
      </c>
      <c r="E12" s="347" t="s">
        <v>932</v>
      </c>
      <c r="F12" s="347" t="s">
        <v>933</v>
      </c>
      <c r="G12" s="347" t="s">
        <v>934</v>
      </c>
      <c r="H12" s="347" t="s">
        <v>548</v>
      </c>
      <c r="I12" s="347" t="s">
        <v>935</v>
      </c>
      <c r="J12" s="134"/>
      <c r="K12" s="83"/>
      <c r="L12" s="347" t="s">
        <v>936</v>
      </c>
      <c r="M12" s="347" t="s">
        <v>937</v>
      </c>
      <c r="N12" s="347" t="s">
        <v>938</v>
      </c>
      <c r="O12" s="347" t="s">
        <v>939</v>
      </c>
      <c r="P12" s="347" t="s">
        <v>940</v>
      </c>
      <c r="Q12" s="347" t="s">
        <v>941</v>
      </c>
      <c r="R12" s="347" t="s">
        <v>942</v>
      </c>
      <c r="S12" s="347" t="s">
        <v>943</v>
      </c>
      <c r="T12" s="347" t="s">
        <v>944</v>
      </c>
      <c r="U12" s="347" t="s">
        <v>944</v>
      </c>
      <c r="V12" s="347" t="s">
        <v>945</v>
      </c>
      <c r="W12" s="347" t="s">
        <v>946</v>
      </c>
      <c r="X12" s="68" t="s">
        <v>297</v>
      </c>
      <c r="Y12" s="68" t="s">
        <v>420</v>
      </c>
      <c r="Z12" s="508" t="s">
        <v>947</v>
      </c>
      <c r="AA12" s="68" t="s">
        <v>948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K13" s="471"/>
      <c r="L13" s="471"/>
      <c r="M13" s="471"/>
      <c r="N13" s="471"/>
      <c r="O13" s="511"/>
      <c r="P13" s="510"/>
      <c r="Q13" s="510"/>
      <c r="R13" s="510"/>
      <c r="S13" s="510"/>
      <c r="T13" s="510"/>
      <c r="U13" s="511"/>
      <c r="V13" s="511"/>
      <c r="W13" s="510"/>
      <c r="X13" s="511"/>
      <c r="Y13" s="510"/>
      <c r="Z13" s="628"/>
      <c r="AA13" s="510"/>
    </row>
    <row r="14" s="352" customFormat="true" ht="15.75" hidden="false" customHeight="false" outlineLevel="0" collapsed="false">
      <c r="A14" s="349" t="s">
        <v>1145</v>
      </c>
      <c r="B14" s="349" t="n">
        <v>0</v>
      </c>
      <c r="C14" s="349" t="n">
        <v>0</v>
      </c>
      <c r="D14" s="349" t="n">
        <v>1553795</v>
      </c>
      <c r="E14" s="349" t="n">
        <v>0</v>
      </c>
      <c r="F14" s="349" t="n">
        <v>241785</v>
      </c>
      <c r="G14" s="349" t="n">
        <v>0</v>
      </c>
      <c r="H14" s="349" t="n">
        <v>0</v>
      </c>
      <c r="I14" s="349" t="n">
        <v>0</v>
      </c>
      <c r="K14" s="349" t="s">
        <v>1145</v>
      </c>
      <c r="L14" s="349" t="n">
        <v>0</v>
      </c>
      <c r="M14" s="349" t="n">
        <v>0</v>
      </c>
      <c r="N14" s="349" t="n">
        <v>15743</v>
      </c>
      <c r="O14" s="349" t="n">
        <v>4179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483200</v>
      </c>
      <c r="X14" s="350" t="n">
        <v>503122</v>
      </c>
      <c r="Y14" s="350" t="n">
        <v>2298702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6"/>
    </row>
    <row r="16" s="352" customFormat="true" ht="15.75" hidden="false" customHeight="false" outlineLevel="0" collapsed="false">
      <c r="A16" s="349" t="s">
        <v>1146</v>
      </c>
      <c r="B16" s="349" t="n">
        <v>7797</v>
      </c>
      <c r="C16" s="349" t="n">
        <v>0</v>
      </c>
      <c r="D16" s="349" t="n">
        <v>1317452</v>
      </c>
      <c r="E16" s="349" t="n">
        <v>0</v>
      </c>
      <c r="F16" s="349" t="n">
        <v>77603</v>
      </c>
      <c r="G16" s="349" t="n">
        <v>0</v>
      </c>
      <c r="H16" s="349" t="n">
        <v>0</v>
      </c>
      <c r="I16" s="349" t="n">
        <v>0</v>
      </c>
      <c r="K16" s="349" t="s">
        <v>1146</v>
      </c>
      <c r="L16" s="349" t="n">
        <v>0</v>
      </c>
      <c r="M16" s="349" t="n">
        <v>0</v>
      </c>
      <c r="N16" s="349" t="n">
        <v>0</v>
      </c>
      <c r="O16" s="349" t="n">
        <v>538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30</v>
      </c>
      <c r="X16" s="350" t="n">
        <v>868</v>
      </c>
      <c r="Y16" s="350" t="n">
        <v>1403720</v>
      </c>
      <c r="Z16" s="351" t="n">
        <v>3399428.57142857</v>
      </c>
      <c r="AA16" s="366" t="n">
        <v>3399428.5714285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50"/>
      <c r="Z17" s="351"/>
      <c r="AA17" s="366"/>
    </row>
    <row r="18" s="352" customFormat="true" ht="15.75" hidden="false" customHeight="false" outlineLevel="0" collapsed="false">
      <c r="A18" s="349" t="s">
        <v>1147</v>
      </c>
      <c r="B18" s="349" t="n">
        <v>28</v>
      </c>
      <c r="C18" s="349" t="n">
        <v>0</v>
      </c>
      <c r="D18" s="349" t="n">
        <v>179316</v>
      </c>
      <c r="E18" s="349" t="n">
        <v>0</v>
      </c>
      <c r="F18" s="349" t="n">
        <v>8842</v>
      </c>
      <c r="G18" s="349" t="n">
        <v>5000</v>
      </c>
      <c r="H18" s="349" t="n">
        <v>0</v>
      </c>
      <c r="I18" s="349" t="n">
        <v>0</v>
      </c>
      <c r="K18" s="349" t="s">
        <v>1147</v>
      </c>
      <c r="L18" s="349" t="n">
        <v>0</v>
      </c>
      <c r="M18" s="349" t="n">
        <v>0</v>
      </c>
      <c r="N18" s="349" t="n">
        <v>382</v>
      </c>
      <c r="O18" s="349" t="n">
        <v>5989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0</v>
      </c>
      <c r="X18" s="350" t="n">
        <v>6371</v>
      </c>
      <c r="Y18" s="350" t="n">
        <v>199557</v>
      </c>
      <c r="Z18" s="351" t="n">
        <v>3399428.57142857</v>
      </c>
      <c r="AA18" s="366" t="n">
        <v>3399428.5714285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629"/>
      <c r="AA19" s="630"/>
    </row>
    <row r="20" customFormat="false" ht="16.5" hidden="false" customHeight="false" outlineLevel="0" collapsed="false">
      <c r="A20" s="363" t="s">
        <v>767</v>
      </c>
      <c r="B20" s="585" t="n">
        <v>7825</v>
      </c>
      <c r="C20" s="585" t="n">
        <v>0</v>
      </c>
      <c r="D20" s="585" t="n">
        <v>3050563</v>
      </c>
      <c r="E20" s="585" t="n">
        <v>0</v>
      </c>
      <c r="F20" s="585" t="n">
        <v>328230</v>
      </c>
      <c r="G20" s="585" t="n">
        <v>5000</v>
      </c>
      <c r="H20" s="585" t="n">
        <v>0</v>
      </c>
      <c r="I20" s="585" t="n">
        <v>0</v>
      </c>
      <c r="K20" s="363" t="s">
        <v>767</v>
      </c>
      <c r="L20" s="585" t="n">
        <v>0</v>
      </c>
      <c r="M20" s="585" t="n">
        <v>0</v>
      </c>
      <c r="N20" s="585" t="n">
        <v>16125</v>
      </c>
      <c r="O20" s="585" t="n">
        <v>10706</v>
      </c>
      <c r="P20" s="585" t="n">
        <v>0</v>
      </c>
      <c r="Q20" s="585" t="n">
        <v>0</v>
      </c>
      <c r="R20" s="585" t="n">
        <v>0</v>
      </c>
      <c r="S20" s="585" t="n">
        <v>0</v>
      </c>
      <c r="T20" s="585" t="n">
        <v>0</v>
      </c>
      <c r="U20" s="585" t="n">
        <v>0</v>
      </c>
      <c r="V20" s="585" t="n">
        <v>0</v>
      </c>
      <c r="W20" s="585" t="n">
        <v>483530</v>
      </c>
      <c r="X20" s="585" t="n">
        <v>510361</v>
      </c>
      <c r="Y20" s="585" t="n">
        <v>3901979</v>
      </c>
      <c r="Z20" s="586" t="n">
        <v>0</v>
      </c>
      <c r="AA20" s="631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8" t="s">
        <v>168</v>
      </c>
      <c r="B22" s="168"/>
      <c r="G22" s="61"/>
      <c r="H22" s="61"/>
      <c r="I22" s="61"/>
      <c r="K22" s="98" t="s">
        <v>168</v>
      </c>
      <c r="L22" s="98"/>
    </row>
    <row r="23" customFormat="false" ht="12.75" hidden="false" customHeight="false" outlineLevel="0" collapsed="false">
      <c r="A23" s="168" t="s">
        <v>39</v>
      </c>
      <c r="B23" s="168"/>
      <c r="C23" s="168"/>
      <c r="G23" s="61"/>
      <c r="H23" s="61"/>
      <c r="I23" s="61"/>
      <c r="K23" s="98"/>
      <c r="L23" s="98"/>
    </row>
    <row r="24" customFormat="false" ht="15.75" hidden="false" customHeight="false" outlineLevel="0" collapsed="false">
      <c r="G24" s="61"/>
      <c r="H24" s="61"/>
      <c r="I24" s="322" t="s">
        <v>633</v>
      </c>
      <c r="K24" s="142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8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98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1188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0" t="s">
        <v>456</v>
      </c>
      <c r="C9" s="520" t="s">
        <v>950</v>
      </c>
      <c r="D9" s="520" t="s">
        <v>458</v>
      </c>
      <c r="E9" s="266"/>
      <c r="F9" s="266" t="e">
        <f aca="false"/>
        <v>#REF!</v>
      </c>
      <c r="G9" s="266" t="e">
        <f aca="false"/>
        <v>#REF!</v>
      </c>
      <c r="H9" s="266"/>
      <c r="I9" s="521" t="s">
        <v>126</v>
      </c>
      <c r="J9" s="521"/>
      <c r="K9" s="266"/>
      <c r="L9" s="521" t="s">
        <v>126</v>
      </c>
      <c r="M9" s="521"/>
    </row>
    <row r="10" s="276" customFormat="true" ht="39.95" hidden="false" customHeight="true" outlineLevel="0" collapsed="false">
      <c r="A10" s="47"/>
      <c r="B10" s="522" t="s">
        <v>459</v>
      </c>
      <c r="C10" s="522" t="s">
        <v>951</v>
      </c>
      <c r="D10" s="522" t="s">
        <v>461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91001</v>
      </c>
      <c r="C12" s="282" t="n">
        <v>75183</v>
      </c>
      <c r="D12" s="282" t="n">
        <v>54955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36046</v>
      </c>
      <c r="J12" s="283" t="n">
        <v>0.655918478755345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3</v>
      </c>
      <c r="B14" s="266" t="n">
        <v>17852</v>
      </c>
      <c r="C14" s="266" t="n">
        <v>21870</v>
      </c>
      <c r="D14" s="266" t="n">
        <v>15399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2453</v>
      </c>
      <c r="J14" s="285" t="n">
        <v>0.159296058185596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70236</v>
      </c>
      <c r="C15" s="266" t="n">
        <v>51050</v>
      </c>
      <c r="D15" s="266" t="n">
        <v>37495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32741</v>
      </c>
      <c r="J15" s="285" t="n">
        <v>0.873209761301507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2913</v>
      </c>
      <c r="C16" s="266" t="n">
        <v>2263</v>
      </c>
      <c r="D16" s="266" t="n">
        <v>2061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852</v>
      </c>
      <c r="J16" s="285" t="n">
        <v>0.413391557496361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6</v>
      </c>
      <c r="B18" s="282" t="n">
        <v>29972</v>
      </c>
      <c r="C18" s="282" t="n">
        <v>26830</v>
      </c>
      <c r="D18" s="282" t="n">
        <v>21158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8814</v>
      </c>
      <c r="J18" s="283" t="n">
        <v>0.416580017014841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7</v>
      </c>
      <c r="B20" s="282" t="n">
        <v>61029</v>
      </c>
      <c r="C20" s="282" t="n">
        <v>48353</v>
      </c>
      <c r="D20" s="282" t="n">
        <v>33797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27232</v>
      </c>
      <c r="J20" s="283" t="n">
        <v>0.805751989821582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8</v>
      </c>
      <c r="B22" s="266" t="n">
        <v>599</v>
      </c>
      <c r="C22" s="266" t="n">
        <v>30</v>
      </c>
      <c r="D22" s="266" t="n">
        <v>379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220</v>
      </c>
      <c r="J22" s="285" t="n">
        <v>0.580474934036939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3609</v>
      </c>
      <c r="C23" s="266" t="n">
        <v>1586</v>
      </c>
      <c r="D23" s="266" t="n">
        <v>276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3333</v>
      </c>
      <c r="J23" s="285" t="n">
        <v>12.0760869565217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0</v>
      </c>
      <c r="B25" s="282" t="n">
        <v>58019</v>
      </c>
      <c r="C25" s="282" t="n">
        <v>46797</v>
      </c>
      <c r="D25" s="282" t="n">
        <v>33900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24119</v>
      </c>
      <c r="J25" s="283" t="n">
        <v>0.711474926253687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1</v>
      </c>
      <c r="B27" s="266" t="n">
        <v>13040</v>
      </c>
      <c r="C27" s="266" t="n">
        <v>17038</v>
      </c>
      <c r="D27" s="266" t="n">
        <v>9930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3110</v>
      </c>
      <c r="J27" s="285" t="n">
        <v>0.313192346424975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11707</v>
      </c>
      <c r="C28" s="266" t="n">
        <v>11070</v>
      </c>
      <c r="D28" s="266" t="n">
        <v>6948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4759</v>
      </c>
      <c r="J28" s="285" t="n">
        <v>0.684945308002303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1817</v>
      </c>
      <c r="C31" s="266" t="n">
        <v>1729</v>
      </c>
      <c r="D31" s="266" t="n">
        <v>971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846</v>
      </c>
      <c r="J31" s="285" t="n">
        <v>0.871266735324408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0</v>
      </c>
      <c r="C32" s="266" t="n">
        <v>0</v>
      </c>
      <c r="D32" s="266" t="n">
        <v>0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0</v>
      </c>
      <c r="J32" s="285" t="n">
        <v>0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0</v>
      </c>
      <c r="C33" s="266" t="n">
        <v>0</v>
      </c>
      <c r="D33" s="266" t="n">
        <v>0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1428</v>
      </c>
      <c r="C34" s="266" t="n">
        <v>1074</v>
      </c>
      <c r="D34" s="266" t="n">
        <v>953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475</v>
      </c>
      <c r="J34" s="285" t="n">
        <v>0.498426023084995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0</v>
      </c>
      <c r="C37" s="266" t="n">
        <v>0</v>
      </c>
      <c r="D37" s="266" t="n">
        <v>0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0</v>
      </c>
      <c r="J37" s="285" t="n">
        <v>0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8462</v>
      </c>
      <c r="C38" s="266" t="n">
        <v>8267</v>
      </c>
      <c r="D38" s="266" t="n">
        <v>5024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3438</v>
      </c>
      <c r="J38" s="285" t="n">
        <v>0.684315286624204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1333</v>
      </c>
      <c r="C39" s="266" t="n">
        <v>5968</v>
      </c>
      <c r="D39" s="266" t="n">
        <v>2982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1649</v>
      </c>
      <c r="J39" s="285" t="n">
        <v>-0.552984574111335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3141</v>
      </c>
      <c r="C40" s="266" t="n">
        <v>3678</v>
      </c>
      <c r="D40" s="266" t="n">
        <v>918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2223</v>
      </c>
      <c r="J40" s="285" t="n">
        <v>2.42156862745098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5</v>
      </c>
      <c r="B42" s="282" t="n">
        <v>67918</v>
      </c>
      <c r="C42" s="282" t="n">
        <v>60157</v>
      </c>
      <c r="D42" s="282" t="n">
        <v>42912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25006</v>
      </c>
      <c r="J42" s="283" t="n">
        <v>0.582727442207308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6</v>
      </c>
      <c r="B44" s="282" t="n">
        <v>40144</v>
      </c>
      <c r="C44" s="282" t="n">
        <v>36095</v>
      </c>
      <c r="D44" s="282" t="n">
        <v>27841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12303</v>
      </c>
      <c r="J44" s="283" t="n">
        <v>0.441902230523329</v>
      </c>
      <c r="K44" s="266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7</v>
      </c>
      <c r="B46" s="266" t="n">
        <v>17818</v>
      </c>
      <c r="C46" s="266" t="n">
        <v>16262</v>
      </c>
      <c r="D46" s="266" t="n">
        <v>11273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6545</v>
      </c>
      <c r="J46" s="285" t="n">
        <v>0.580590792158254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19220</v>
      </c>
      <c r="C47" s="266" t="n">
        <v>17686</v>
      </c>
      <c r="D47" s="266" t="n">
        <v>14805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4415</v>
      </c>
      <c r="J47" s="285" t="n">
        <v>0.298210064167511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2359</v>
      </c>
      <c r="C48" s="266" t="n">
        <v>1606</v>
      </c>
      <c r="D48" s="266" t="n">
        <v>1317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1042</v>
      </c>
      <c r="J48" s="285" t="n">
        <v>0.791192103264996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747</v>
      </c>
      <c r="C49" s="266" t="n">
        <v>541</v>
      </c>
      <c r="D49" s="266" t="n">
        <v>446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301</v>
      </c>
      <c r="J49" s="285" t="n">
        <v>0.674887892376682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6" t="s">
        <v>491</v>
      </c>
      <c r="B51" s="282" t="n">
        <v>27774</v>
      </c>
      <c r="C51" s="282" t="n">
        <v>24062</v>
      </c>
      <c r="D51" s="282" t="n">
        <v>15071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12703</v>
      </c>
      <c r="J51" s="283" t="n">
        <v>0.842877048636454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2</v>
      </c>
      <c r="B53" s="266" t="n">
        <v>163</v>
      </c>
      <c r="C53" s="266" t="n">
        <v>941</v>
      </c>
      <c r="D53" s="266" t="n">
        <v>446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283</v>
      </c>
      <c r="J53" s="285" t="n">
        <v>-0.634529147982063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1621</v>
      </c>
      <c r="C54" s="266" t="n">
        <v>1043</v>
      </c>
      <c r="D54" s="266" t="n">
        <v>770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851</v>
      </c>
      <c r="J54" s="285" t="n">
        <v>1.10519480519481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4</v>
      </c>
      <c r="B56" s="282" t="n">
        <v>26316</v>
      </c>
      <c r="C56" s="282" t="n">
        <v>23960</v>
      </c>
      <c r="D56" s="282" t="n">
        <v>14747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11569</v>
      </c>
      <c r="J56" s="283" t="n">
        <v>0.784498542076355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5</v>
      </c>
      <c r="B58" s="266" t="n">
        <v>56</v>
      </c>
      <c r="C58" s="266" t="n">
        <v>44</v>
      </c>
      <c r="D58" s="266" t="n">
        <v>31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25</v>
      </c>
      <c r="J58" s="285" t="n">
        <v>0.806451612903226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173</v>
      </c>
      <c r="C59" s="266" t="n">
        <v>368</v>
      </c>
      <c r="D59" s="266" t="n">
        <v>109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64</v>
      </c>
      <c r="J59" s="285" t="n">
        <v>0.587155963302752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7</v>
      </c>
      <c r="B61" s="282" t="n">
        <v>26199</v>
      </c>
      <c r="C61" s="282" t="n">
        <v>23636</v>
      </c>
      <c r="D61" s="282" t="n">
        <v>14669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11530</v>
      </c>
      <c r="J61" s="283" t="n">
        <v>0.786011316381485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8</v>
      </c>
      <c r="B63" s="282" t="n">
        <v>0</v>
      </c>
      <c r="C63" s="282" t="n">
        <v>0</v>
      </c>
      <c r="D63" s="282" t="n">
        <v>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0</v>
      </c>
      <c r="J63" s="283" t="n">
        <v>0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499</v>
      </c>
      <c r="B64" s="266" t="n">
        <v>0</v>
      </c>
      <c r="C64" s="266" t="n">
        <v>0</v>
      </c>
      <c r="D64" s="266" t="n">
        <v>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0</v>
      </c>
      <c r="J64" s="285" t="n">
        <v>0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1</v>
      </c>
      <c r="B67" s="282" t="n">
        <v>26199</v>
      </c>
      <c r="C67" s="282" t="n">
        <v>23636</v>
      </c>
      <c r="D67" s="282" t="n">
        <v>14669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11530</v>
      </c>
      <c r="J67" s="283" t="n">
        <v>0.786011316381485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2</v>
      </c>
      <c r="B69" s="289" t="n">
        <v>0.287897935187525</v>
      </c>
      <c r="C69" s="289" t="n">
        <v>0.31437958049027</v>
      </c>
      <c r="D69" s="289" t="n">
        <v>0.266927486125011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287383177570093</v>
      </c>
      <c r="C70" s="293" t="n">
        <v>0.310493405496296</v>
      </c>
      <c r="D70" s="293" t="n">
        <v>0.264778614104439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299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299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9"/>
      <c r="G76" s="299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9"/>
      <c r="G78" s="299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4" width="35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6" t="s">
        <v>559</v>
      </c>
    </row>
    <row r="2" s="134" customFormat="true" ht="18" hidden="false" customHeight="false" outlineLevel="0" collapsed="false">
      <c r="A2" s="340" t="s">
        <v>118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189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98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186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186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4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19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2" t="s">
        <v>1144</v>
      </c>
      <c r="B8" s="254" t="s">
        <v>954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8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3"/>
      <c r="AG8" s="504"/>
    </row>
    <row r="9" customFormat="false" ht="13.5" hidden="false" customHeight="false" outlineLevel="0" collapsed="false">
      <c r="A9" s="342"/>
      <c r="B9" s="83" t="s">
        <v>955</v>
      </c>
      <c r="C9" s="83"/>
      <c r="D9" s="83"/>
      <c r="E9" s="83"/>
      <c r="F9" s="344"/>
      <c r="G9" s="61"/>
      <c r="H9" s="344" t="s">
        <v>539</v>
      </c>
      <c r="I9" s="344" t="s">
        <v>956</v>
      </c>
      <c r="J9" s="61"/>
      <c r="K9" s="525" t="s">
        <v>957</v>
      </c>
      <c r="L9" s="525" t="s">
        <v>958</v>
      </c>
      <c r="M9" s="61"/>
      <c r="P9" s="83" t="s">
        <v>486</v>
      </c>
      <c r="Q9" s="83"/>
      <c r="R9" s="83"/>
      <c r="S9" s="83"/>
      <c r="T9" s="83"/>
      <c r="AB9" s="83" t="s">
        <v>959</v>
      </c>
      <c r="AC9" s="83"/>
      <c r="AD9" s="83"/>
      <c r="AF9" s="505" t="s">
        <v>908</v>
      </c>
      <c r="AG9" s="61" t="s">
        <v>908</v>
      </c>
    </row>
    <row r="10" customFormat="false" ht="12.75" hidden="false" customHeight="false" outlineLevel="0" collapsed="false">
      <c r="A10" s="342"/>
      <c r="B10" s="344" t="s">
        <v>960</v>
      </c>
      <c r="C10" s="344" t="s">
        <v>961</v>
      </c>
      <c r="D10" s="344" t="s">
        <v>192</v>
      </c>
      <c r="E10" s="61"/>
      <c r="F10" s="344"/>
      <c r="G10" s="61" t="s">
        <v>962</v>
      </c>
      <c r="H10" s="344" t="s">
        <v>963</v>
      </c>
      <c r="I10" s="344" t="s">
        <v>964</v>
      </c>
      <c r="J10" s="61" t="s">
        <v>962</v>
      </c>
      <c r="K10" s="344" t="s">
        <v>192</v>
      </c>
      <c r="L10" s="344" t="s">
        <v>192</v>
      </c>
      <c r="M10" s="61" t="s">
        <v>965</v>
      </c>
      <c r="O10" s="135" t="s">
        <v>1144</v>
      </c>
      <c r="P10" s="61"/>
      <c r="Q10" s="525" t="s">
        <v>966</v>
      </c>
      <c r="R10" s="344" t="s">
        <v>956</v>
      </c>
      <c r="S10" s="344" t="s">
        <v>956</v>
      </c>
      <c r="U10" s="61" t="s">
        <v>962</v>
      </c>
      <c r="V10" s="525" t="s">
        <v>967</v>
      </c>
      <c r="W10" s="525" t="s">
        <v>968</v>
      </c>
      <c r="X10" s="61" t="s">
        <v>962</v>
      </c>
      <c r="AA10" s="61" t="s">
        <v>969</v>
      </c>
      <c r="AB10" s="344" t="s">
        <v>498</v>
      </c>
      <c r="AC10" s="344" t="s">
        <v>970</v>
      </c>
      <c r="AD10" s="61"/>
      <c r="AF10" s="505" t="s">
        <v>704</v>
      </c>
      <c r="AG10" s="61" t="s">
        <v>704</v>
      </c>
    </row>
    <row r="11" customFormat="false" ht="12.75" hidden="false" customHeight="false" outlineLevel="0" collapsed="false">
      <c r="A11" s="342"/>
      <c r="B11" s="344" t="s">
        <v>705</v>
      </c>
      <c r="C11" s="344" t="s">
        <v>393</v>
      </c>
      <c r="D11" s="344" t="s">
        <v>971</v>
      </c>
      <c r="E11" s="61"/>
      <c r="F11" s="344" t="s">
        <v>972</v>
      </c>
      <c r="G11" s="61" t="s">
        <v>973</v>
      </c>
      <c r="H11" s="344" t="s">
        <v>974</v>
      </c>
      <c r="I11" s="344" t="s">
        <v>975</v>
      </c>
      <c r="J11" s="61" t="s">
        <v>973</v>
      </c>
      <c r="K11" s="344" t="s">
        <v>971</v>
      </c>
      <c r="L11" s="344" t="s">
        <v>972</v>
      </c>
      <c r="M11" s="61" t="s">
        <v>976</v>
      </c>
      <c r="O11" s="135"/>
      <c r="P11" s="344" t="s">
        <v>977</v>
      </c>
      <c r="Q11" s="85" t="s">
        <v>978</v>
      </c>
      <c r="R11" s="85" t="s">
        <v>979</v>
      </c>
      <c r="S11" s="85" t="s">
        <v>979</v>
      </c>
      <c r="U11" s="61" t="s">
        <v>980</v>
      </c>
      <c r="V11" s="344" t="s">
        <v>192</v>
      </c>
      <c r="W11" s="344" t="s">
        <v>192</v>
      </c>
      <c r="X11" s="61" t="s">
        <v>980</v>
      </c>
      <c r="Y11" s="344" t="s">
        <v>971</v>
      </c>
      <c r="Z11" s="344" t="s">
        <v>972</v>
      </c>
      <c r="AA11" s="61" t="s">
        <v>981</v>
      </c>
      <c r="AB11" s="344" t="s">
        <v>982</v>
      </c>
      <c r="AC11" s="344" t="s">
        <v>983</v>
      </c>
      <c r="AD11" s="61"/>
      <c r="AE11" s="61" t="s">
        <v>969</v>
      </c>
      <c r="AF11" s="505" t="s">
        <v>930</v>
      </c>
      <c r="AG11" s="61" t="s">
        <v>931</v>
      </c>
    </row>
    <row r="12" customFormat="false" ht="13.5" hidden="false" customHeight="false" outlineLevel="0" collapsed="false">
      <c r="A12" s="342"/>
      <c r="B12" s="347" t="s">
        <v>711</v>
      </c>
      <c r="C12" s="347" t="s">
        <v>700</v>
      </c>
      <c r="D12" s="347" t="s">
        <v>984</v>
      </c>
      <c r="E12" s="68" t="s">
        <v>21</v>
      </c>
      <c r="F12" s="347" t="s">
        <v>984</v>
      </c>
      <c r="G12" s="68" t="s">
        <v>985</v>
      </c>
      <c r="H12" s="347" t="s">
        <v>984</v>
      </c>
      <c r="I12" s="347" t="s">
        <v>986</v>
      </c>
      <c r="J12" s="68" t="s">
        <v>987</v>
      </c>
      <c r="K12" s="347" t="s">
        <v>988</v>
      </c>
      <c r="L12" s="347" t="s">
        <v>988</v>
      </c>
      <c r="M12" s="68" t="s">
        <v>989</v>
      </c>
      <c r="O12" s="83"/>
      <c r="P12" s="347" t="s">
        <v>990</v>
      </c>
      <c r="Q12" s="89" t="s">
        <v>991</v>
      </c>
      <c r="R12" s="89" t="s">
        <v>992</v>
      </c>
      <c r="S12" s="89" t="s">
        <v>993</v>
      </c>
      <c r="T12" s="68" t="s">
        <v>21</v>
      </c>
      <c r="U12" s="68" t="s">
        <v>985</v>
      </c>
      <c r="V12" s="347" t="s">
        <v>971</v>
      </c>
      <c r="W12" s="347" t="s">
        <v>972</v>
      </c>
      <c r="X12" s="68" t="s">
        <v>987</v>
      </c>
      <c r="Y12" s="347" t="s">
        <v>994</v>
      </c>
      <c r="Z12" s="347" t="s">
        <v>994</v>
      </c>
      <c r="AA12" s="68" t="s">
        <v>995</v>
      </c>
      <c r="AB12" s="347" t="s">
        <v>996</v>
      </c>
      <c r="AC12" s="347" t="s">
        <v>997</v>
      </c>
      <c r="AD12" s="68" t="s">
        <v>21</v>
      </c>
      <c r="AE12" s="68" t="s">
        <v>987</v>
      </c>
      <c r="AF12" s="508" t="s">
        <v>947</v>
      </c>
      <c r="AG12" s="68" t="s">
        <v>948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J13" s="510"/>
      <c r="K13" s="510"/>
      <c r="L13" s="510"/>
      <c r="M13" s="510"/>
      <c r="O13" s="471"/>
      <c r="P13" s="471"/>
      <c r="Q13" s="471"/>
      <c r="R13" s="471"/>
      <c r="S13" s="511"/>
      <c r="T13" s="510"/>
      <c r="U13" s="510"/>
      <c r="V13" s="510"/>
      <c r="W13" s="510"/>
      <c r="X13" s="510"/>
      <c r="Y13" s="511"/>
      <c r="Z13" s="511"/>
      <c r="AA13" s="510"/>
      <c r="AB13" s="511"/>
      <c r="AC13" s="511"/>
      <c r="AD13" s="511"/>
      <c r="AE13" s="510"/>
      <c r="AF13" s="628"/>
      <c r="AG13" s="510"/>
    </row>
    <row r="14" s="352" customFormat="true" ht="15.75" hidden="false" customHeight="false" outlineLevel="0" collapsed="false">
      <c r="A14" s="349" t="s">
        <v>1145</v>
      </c>
      <c r="B14" s="349" t="n">
        <v>13012</v>
      </c>
      <c r="C14" s="349" t="n">
        <v>46515</v>
      </c>
      <c r="D14" s="349" t="n">
        <v>1156</v>
      </c>
      <c r="E14" s="349" t="n">
        <v>60683</v>
      </c>
      <c r="F14" s="349" t="n">
        <v>17024</v>
      </c>
      <c r="G14" s="349" t="n">
        <v>43659</v>
      </c>
      <c r="H14" s="349" t="n">
        <v>419</v>
      </c>
      <c r="I14" s="349" t="n">
        <v>2974</v>
      </c>
      <c r="J14" s="349" t="n">
        <v>41104</v>
      </c>
      <c r="K14" s="349" t="n">
        <v>10099</v>
      </c>
      <c r="L14" s="349" t="n">
        <v>2175</v>
      </c>
      <c r="M14" s="349" t="n">
        <v>49028</v>
      </c>
      <c r="O14" s="349" t="s">
        <v>1145</v>
      </c>
      <c r="P14" s="349" t="n">
        <v>10837</v>
      </c>
      <c r="Q14" s="349" t="n">
        <v>11465</v>
      </c>
      <c r="R14" s="349" t="n">
        <v>1553</v>
      </c>
      <c r="S14" s="349" t="n">
        <v>522</v>
      </c>
      <c r="T14" s="349" t="n">
        <v>24377</v>
      </c>
      <c r="U14" s="349" t="n">
        <v>24651</v>
      </c>
      <c r="V14" s="349" t="n">
        <v>61</v>
      </c>
      <c r="W14" s="349" t="n">
        <v>1224</v>
      </c>
      <c r="X14" s="349" t="n">
        <v>23488</v>
      </c>
      <c r="Y14" s="349" t="n">
        <v>1</v>
      </c>
      <c r="Z14" s="349" t="n">
        <v>90</v>
      </c>
      <c r="AA14" s="349" t="n">
        <v>23399</v>
      </c>
      <c r="AB14" s="349" t="n">
        <v>0</v>
      </c>
      <c r="AC14" s="349" t="n">
        <v>0</v>
      </c>
      <c r="AD14" s="349" t="n">
        <v>0</v>
      </c>
      <c r="AE14" s="350" t="n">
        <v>23399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6"/>
    </row>
    <row r="16" s="352" customFormat="true" ht="15.75" hidden="false" customHeight="false" outlineLevel="0" collapsed="false">
      <c r="A16" s="349" t="s">
        <v>1146</v>
      </c>
      <c r="B16" s="349" t="n">
        <v>3821</v>
      </c>
      <c r="C16" s="349" t="n">
        <v>21793</v>
      </c>
      <c r="D16" s="349" t="n">
        <v>1395</v>
      </c>
      <c r="E16" s="349" t="n">
        <v>27009</v>
      </c>
      <c r="F16" s="349" t="n">
        <v>8449</v>
      </c>
      <c r="G16" s="349" t="n">
        <v>18560</v>
      </c>
      <c r="H16" s="349" t="n">
        <v>2</v>
      </c>
      <c r="I16" s="349" t="n">
        <v>500</v>
      </c>
      <c r="J16" s="349" t="n">
        <v>18062</v>
      </c>
      <c r="K16" s="349" t="n">
        <v>2760</v>
      </c>
      <c r="L16" s="349" t="n">
        <v>884</v>
      </c>
      <c r="M16" s="349" t="n">
        <v>19938</v>
      </c>
      <c r="O16" s="349" t="s">
        <v>1146</v>
      </c>
      <c r="P16" s="349" t="n">
        <v>5537</v>
      </c>
      <c r="Q16" s="349" t="n">
        <v>6266</v>
      </c>
      <c r="R16" s="349" t="n">
        <v>621</v>
      </c>
      <c r="S16" s="349" t="n">
        <v>203</v>
      </c>
      <c r="T16" s="349" t="n">
        <v>12627</v>
      </c>
      <c r="U16" s="349" t="n">
        <v>7311</v>
      </c>
      <c r="V16" s="349" t="n">
        <v>7</v>
      </c>
      <c r="W16" s="349" t="n">
        <v>397</v>
      </c>
      <c r="X16" s="349" t="n">
        <v>6921</v>
      </c>
      <c r="Y16" s="349" t="n">
        <v>55</v>
      </c>
      <c r="Z16" s="349" t="n">
        <v>83</v>
      </c>
      <c r="AA16" s="349" t="n">
        <v>6893</v>
      </c>
      <c r="AB16" s="349" t="n">
        <v>0</v>
      </c>
      <c r="AC16" s="349" t="n">
        <v>0</v>
      </c>
      <c r="AD16" s="349" t="n">
        <v>0</v>
      </c>
      <c r="AE16" s="350" t="n">
        <v>6893</v>
      </c>
      <c r="AF16" s="351" t="n">
        <v>50.5361139213342</v>
      </c>
      <c r="AG16" s="366" t="n">
        <v>49.804370321693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6"/>
    </row>
    <row r="18" s="352" customFormat="true" ht="15.75" hidden="false" customHeight="false" outlineLevel="0" collapsed="false">
      <c r="A18" s="349" t="s">
        <v>1147</v>
      </c>
      <c r="B18" s="349" t="n">
        <v>1019</v>
      </c>
      <c r="C18" s="349" t="n">
        <v>1928</v>
      </c>
      <c r="D18" s="349" t="n">
        <v>362</v>
      </c>
      <c r="E18" s="349" t="n">
        <v>3309</v>
      </c>
      <c r="F18" s="349" t="n">
        <v>4499</v>
      </c>
      <c r="G18" s="349" t="n">
        <v>-1190</v>
      </c>
      <c r="H18" s="349" t="n">
        <v>178</v>
      </c>
      <c r="I18" s="349" t="n">
        <v>135</v>
      </c>
      <c r="J18" s="349" t="n">
        <v>-1147</v>
      </c>
      <c r="K18" s="349" t="n">
        <v>181</v>
      </c>
      <c r="L18" s="349" t="n">
        <v>82</v>
      </c>
      <c r="M18" s="349" t="n">
        <v>-1048</v>
      </c>
      <c r="O18" s="349" t="s">
        <v>1147</v>
      </c>
      <c r="P18" s="349" t="n">
        <v>1444</v>
      </c>
      <c r="Q18" s="349" t="n">
        <v>1489</v>
      </c>
      <c r="R18" s="349" t="n">
        <v>185</v>
      </c>
      <c r="S18" s="349" t="n">
        <v>22</v>
      </c>
      <c r="T18" s="349" t="n">
        <v>3140</v>
      </c>
      <c r="U18" s="349" t="n">
        <v>-4188</v>
      </c>
      <c r="V18" s="349" t="n">
        <v>95</v>
      </c>
      <c r="W18" s="349" t="n">
        <v>0</v>
      </c>
      <c r="X18" s="349" t="n">
        <v>-4093</v>
      </c>
      <c r="Y18" s="349" t="n">
        <v>0</v>
      </c>
      <c r="Z18" s="349" t="n">
        <v>0</v>
      </c>
      <c r="AA18" s="349" t="n">
        <v>-4093</v>
      </c>
      <c r="AB18" s="349" t="n">
        <v>0</v>
      </c>
      <c r="AC18" s="349" t="n">
        <v>0</v>
      </c>
      <c r="AD18" s="349" t="n">
        <v>0</v>
      </c>
      <c r="AE18" s="350" t="n">
        <v>-4093</v>
      </c>
      <c r="AF18" s="351" t="n">
        <v>50.5361139213342</v>
      </c>
      <c r="AG18" s="366" t="n">
        <v>49.804370321693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629"/>
      <c r="AG19" s="630"/>
    </row>
    <row r="20" customFormat="false" ht="16.5" hidden="false" customHeight="false" outlineLevel="0" collapsed="false">
      <c r="A20" s="363" t="s">
        <v>767</v>
      </c>
      <c r="B20" s="585" t="n">
        <v>17852</v>
      </c>
      <c r="C20" s="585" t="n">
        <v>70236</v>
      </c>
      <c r="D20" s="585" t="n">
        <v>2913</v>
      </c>
      <c r="E20" s="585" t="n">
        <v>91001</v>
      </c>
      <c r="F20" s="585" t="n">
        <v>29972</v>
      </c>
      <c r="G20" s="585" t="n">
        <v>61029</v>
      </c>
      <c r="H20" s="585" t="n">
        <v>599</v>
      </c>
      <c r="I20" s="585" t="n">
        <v>3609</v>
      </c>
      <c r="J20" s="585" t="n">
        <v>58019</v>
      </c>
      <c r="K20" s="585" t="n">
        <v>13040</v>
      </c>
      <c r="L20" s="585" t="n">
        <v>3141</v>
      </c>
      <c r="M20" s="585" t="n">
        <v>67918</v>
      </c>
      <c r="O20" s="363" t="s">
        <v>767</v>
      </c>
      <c r="P20" s="585" t="n">
        <v>17818</v>
      </c>
      <c r="Q20" s="585" t="n">
        <v>19220</v>
      </c>
      <c r="R20" s="585" t="n">
        <v>2359</v>
      </c>
      <c r="S20" s="585" t="n">
        <v>747</v>
      </c>
      <c r="T20" s="585" t="n">
        <v>40144</v>
      </c>
      <c r="U20" s="585" t="n">
        <v>27774</v>
      </c>
      <c r="V20" s="585" t="n">
        <v>163</v>
      </c>
      <c r="W20" s="585" t="n">
        <v>1621</v>
      </c>
      <c r="X20" s="585" t="n">
        <v>26316</v>
      </c>
      <c r="Y20" s="585" t="n">
        <v>56</v>
      </c>
      <c r="Z20" s="585" t="n">
        <v>173</v>
      </c>
      <c r="AA20" s="585" t="n">
        <v>26199</v>
      </c>
      <c r="AB20" s="585" t="n">
        <v>0</v>
      </c>
      <c r="AC20" s="585" t="n">
        <v>0</v>
      </c>
      <c r="AD20" s="585" t="n">
        <v>0</v>
      </c>
      <c r="AE20" s="585" t="n">
        <v>26199</v>
      </c>
      <c r="AF20" s="586" t="n">
        <v>22.466576467081</v>
      </c>
      <c r="AG20" s="631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8" t="s">
        <v>211</v>
      </c>
      <c r="G22" s="61"/>
      <c r="H22" s="61"/>
      <c r="I22" s="61"/>
      <c r="J22" s="61"/>
      <c r="K22" s="61"/>
      <c r="L22" s="61"/>
      <c r="M22" s="61"/>
      <c r="O22" s="168" t="s">
        <v>211</v>
      </c>
    </row>
    <row r="23" customFormat="false" ht="12.75" hidden="false" customHeight="false" outlineLevel="0" collapsed="false">
      <c r="A23" s="142" t="s">
        <v>39</v>
      </c>
      <c r="B23" s="142"/>
      <c r="C23" s="142"/>
      <c r="G23" s="61"/>
      <c r="H23" s="61"/>
      <c r="I23" s="61"/>
      <c r="J23" s="61"/>
      <c r="K23" s="61"/>
      <c r="L23" s="61"/>
      <c r="M23" s="61"/>
      <c r="O23" s="142" t="s">
        <v>39</v>
      </c>
      <c r="P23" s="142"/>
      <c r="Q23" s="142"/>
    </row>
    <row r="24" customFormat="false" ht="12.75" hidden="false" customHeight="false" outlineLevel="0" collapsed="false">
      <c r="A24" s="142" t="s">
        <v>999</v>
      </c>
      <c r="B24" s="142"/>
      <c r="C24" s="142"/>
      <c r="D24" s="142"/>
      <c r="E24" s="142"/>
      <c r="F24" s="142"/>
      <c r="G24" s="142"/>
      <c r="H24" s="142"/>
      <c r="I24" s="61"/>
      <c r="J24" s="61"/>
      <c r="K24" s="61"/>
      <c r="L24" s="61"/>
      <c r="M24" s="61"/>
      <c r="O24" s="168" t="s">
        <v>508</v>
      </c>
      <c r="P24" s="168"/>
      <c r="Q24" s="168"/>
      <c r="R24" s="168"/>
      <c r="S24" s="168"/>
    </row>
    <row r="25" customFormat="false" ht="12.75" hidden="false" customHeight="false" outlineLevel="0" collapsed="false">
      <c r="A25" s="142" t="s">
        <v>1000</v>
      </c>
      <c r="B25" s="142"/>
      <c r="C25" s="142"/>
      <c r="D25" s="142"/>
      <c r="E25" s="168"/>
      <c r="F25" s="168"/>
      <c r="G25" s="168"/>
      <c r="H25" s="61"/>
      <c r="I25" s="61"/>
      <c r="J25" s="61"/>
      <c r="K25" s="61"/>
      <c r="L25" s="61"/>
      <c r="M25" s="61"/>
      <c r="O25" s="168" t="s">
        <v>509</v>
      </c>
      <c r="P25" s="168"/>
      <c r="Q25" s="168"/>
      <c r="R25" s="168"/>
      <c r="S25" s="168"/>
      <c r="T25" s="168"/>
    </row>
    <row r="26" customFormat="false" ht="12.75" hidden="false" customHeight="false" outlineLevel="0" collapsed="false">
      <c r="A26" s="142" t="s">
        <v>506</v>
      </c>
      <c r="B26" s="142"/>
      <c r="C26" s="142"/>
      <c r="D26" s="142"/>
      <c r="E26" s="142"/>
      <c r="F26" s="142"/>
      <c r="G26" s="142"/>
      <c r="H26" s="142"/>
      <c r="I26" s="61"/>
      <c r="J26" s="61"/>
      <c r="K26" s="61"/>
      <c r="L26" s="61"/>
      <c r="M26" s="61"/>
      <c r="O26" s="168" t="s">
        <v>510</v>
      </c>
      <c r="P26" s="168"/>
      <c r="Q26" s="168"/>
      <c r="R26" s="168"/>
      <c r="S26" s="168"/>
      <c r="T26" s="168"/>
      <c r="U26" s="168"/>
    </row>
    <row r="27" customFormat="false" ht="12.75" hidden="false" customHeight="false" outlineLevel="0" collapsed="false">
      <c r="A27" s="142" t="s">
        <v>507</v>
      </c>
      <c r="B27" s="142"/>
      <c r="C27" s="142"/>
      <c r="D27" s="168"/>
      <c r="E27" s="168"/>
      <c r="F27" s="168"/>
      <c r="G27" s="168"/>
      <c r="H27" s="168"/>
      <c r="I27" s="61"/>
      <c r="J27" s="61"/>
      <c r="K27" s="61"/>
      <c r="L27" s="61"/>
      <c r="M27" s="61"/>
      <c r="O27" s="168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2" t="s">
        <v>633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29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5.75" hidden="false" customHeight="false" outlineLevel="0" collapsed="false">
      <c r="A3" s="174" t="s">
        <v>29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5.75" hidden="false" customHeight="false" outlineLevel="0" collapsed="false">
      <c r="A4" s="176" t="s">
        <v>29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177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5" hidden="false" customHeight="true" outlineLevel="0" collapsed="false">
      <c r="A7" s="181"/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5" hidden="false" customHeight="true" outlineLevel="0" collapsed="false">
      <c r="A8" s="186" t="s">
        <v>4</v>
      </c>
      <c r="B8" s="101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5" hidden="false" customHeight="true" outlineLevel="0" collapsed="false">
      <c r="A9" s="188"/>
      <c r="B9" s="106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s="194" customFormat="true" ht="12.75" hidden="false" customHeight="false" outlineLevel="0" collapsed="false">
      <c r="A10" s="190"/>
      <c r="B10" s="222"/>
      <c r="C10" s="222"/>
      <c r="D10" s="222"/>
      <c r="E10" s="222"/>
      <c r="F10" s="100"/>
      <c r="G10" s="104"/>
      <c r="H10" s="192"/>
      <c r="I10" s="192"/>
      <c r="J10" s="192"/>
      <c r="K10" s="192"/>
    </row>
    <row r="11" s="199" customFormat="true" ht="12.75" hidden="false" customHeight="false" outlineLevel="0" collapsed="false">
      <c r="A11" s="195" t="s">
        <v>284</v>
      </c>
      <c r="B11" s="196" t="n">
        <v>68046637</v>
      </c>
      <c r="C11" s="196" t="n">
        <v>200000</v>
      </c>
      <c r="D11" s="196" t="n">
        <v>671784</v>
      </c>
      <c r="E11" s="196" t="n">
        <v>46478</v>
      </c>
      <c r="F11" s="196" t="n">
        <v>718262</v>
      </c>
      <c r="G11" s="196" t="n">
        <v>68964899</v>
      </c>
      <c r="H11" s="193" t="n">
        <v>1.04148923643026</v>
      </c>
      <c r="I11" s="193" t="n">
        <v>1.13597446369576</v>
      </c>
      <c r="J11" s="193" t="n">
        <v>0.891746930116601</v>
      </c>
      <c r="K11" s="193" t="n">
        <v>1.33149183615857</v>
      </c>
    </row>
    <row r="12" customFormat="false" ht="12.75" hidden="false" customHeight="false" outlineLevel="0" collapsed="false">
      <c r="A12" s="200"/>
      <c r="B12" s="171"/>
      <c r="C12" s="171"/>
      <c r="D12" s="171"/>
      <c r="E12" s="171"/>
      <c r="F12" s="100"/>
      <c r="H12" s="192"/>
      <c r="I12" s="192"/>
      <c r="J12" s="192"/>
      <c r="K12" s="192"/>
    </row>
    <row r="13" customFormat="false" ht="12.75" hidden="false" customHeight="false" outlineLevel="0" collapsed="false">
      <c r="A13" s="201" t="s">
        <v>285</v>
      </c>
      <c r="B13" s="171" t="n">
        <v>59796089</v>
      </c>
      <c r="C13" s="171" t="n">
        <v>69956</v>
      </c>
      <c r="D13" s="171" t="n">
        <v>486669</v>
      </c>
      <c r="E13" s="171" t="n">
        <v>36887</v>
      </c>
      <c r="F13" s="196" t="n">
        <v>523556</v>
      </c>
      <c r="G13" s="196" t="n">
        <v>60389601</v>
      </c>
      <c r="H13" s="202" t="n">
        <v>0.866963833723624</v>
      </c>
      <c r="I13" s="202" t="n">
        <v>0.942615877761355</v>
      </c>
      <c r="J13" s="202" t="n">
        <v>0.758201809836221</v>
      </c>
      <c r="K13" s="202" t="n">
        <v>0.982804970014622</v>
      </c>
    </row>
    <row r="14" customFormat="false" ht="12.75" hidden="false" customHeight="false" outlineLevel="0" collapsed="false">
      <c r="A14" s="201" t="s">
        <v>286</v>
      </c>
      <c r="B14" s="171" t="n">
        <v>58216983</v>
      </c>
      <c r="C14" s="171" t="n">
        <v>68158</v>
      </c>
      <c r="D14" s="171" t="n">
        <v>451479</v>
      </c>
      <c r="E14" s="171" t="n">
        <v>35045</v>
      </c>
      <c r="F14" s="196" t="n">
        <v>486524</v>
      </c>
      <c r="G14" s="196" t="n">
        <v>58771665</v>
      </c>
      <c r="H14" s="202" t="n">
        <v>0.827820685359178</v>
      </c>
      <c r="I14" s="202" t="n">
        <v>0.907873836053387</v>
      </c>
      <c r="J14" s="202" t="n">
        <v>0.729474321311416</v>
      </c>
      <c r="K14" s="202" t="n">
        <v>0.943791536278579</v>
      </c>
    </row>
    <row r="15" customFormat="false" ht="12.75" hidden="false" customHeight="false" outlineLevel="0" collapsed="false">
      <c r="A15" s="201" t="s">
        <v>287</v>
      </c>
      <c r="B15" s="171" t="n">
        <v>1579106</v>
      </c>
      <c r="C15" s="171" t="n">
        <v>1798</v>
      </c>
      <c r="D15" s="171" t="n">
        <v>35190</v>
      </c>
      <c r="E15" s="171" t="n">
        <v>1842</v>
      </c>
      <c r="F15" s="196" t="n">
        <v>37032</v>
      </c>
      <c r="G15" s="196" t="n">
        <v>1617936</v>
      </c>
      <c r="H15" s="202" t="n">
        <v>2.28884208028006</v>
      </c>
      <c r="I15" s="202" t="n">
        <v>2.21051241908856</v>
      </c>
      <c r="J15" s="202" t="n">
        <v>1.94597694132085</v>
      </c>
      <c r="K15" s="202" t="n">
        <v>2.39997132148614</v>
      </c>
    </row>
    <row r="16" customFormat="false" ht="12.75" hidden="false" customHeight="false" outlineLevel="0" collapsed="false">
      <c r="A16" s="201" t="s">
        <v>288</v>
      </c>
      <c r="B16" s="171" t="n">
        <v>8250548</v>
      </c>
      <c r="C16" s="171" t="n">
        <v>130044</v>
      </c>
      <c r="D16" s="171" t="n">
        <v>185115</v>
      </c>
      <c r="E16" s="171" t="n">
        <v>9591</v>
      </c>
      <c r="F16" s="196" t="n">
        <v>194706</v>
      </c>
      <c r="G16" s="196" t="n">
        <v>8575298</v>
      </c>
      <c r="H16" s="202" t="n">
        <v>2.27054500030203</v>
      </c>
      <c r="I16" s="202" t="n">
        <v>2.54200379964797</v>
      </c>
      <c r="J16" s="202" t="n">
        <v>1.90815864912702</v>
      </c>
      <c r="K16" s="202" t="n">
        <v>3.78704040372708</v>
      </c>
    </row>
    <row r="17" customFormat="false" ht="12.75" hidden="false" customHeight="false" outlineLevel="0" collapsed="false">
      <c r="A17" s="201" t="s">
        <v>286</v>
      </c>
      <c r="B17" s="171" t="n">
        <v>7451201</v>
      </c>
      <c r="C17" s="171" t="n">
        <v>101807</v>
      </c>
      <c r="D17" s="171" t="n">
        <v>125133</v>
      </c>
      <c r="E17" s="171" t="n">
        <v>9591</v>
      </c>
      <c r="F17" s="196" t="n">
        <v>134724</v>
      </c>
      <c r="G17" s="196" t="n">
        <v>7687732</v>
      </c>
      <c r="H17" s="202" t="n">
        <v>1.75245442999314</v>
      </c>
      <c r="I17" s="202" t="n">
        <v>1.89612617028997</v>
      </c>
      <c r="J17" s="202" t="n">
        <v>1.29935988093708</v>
      </c>
      <c r="K17" s="202" t="n">
        <v>3.07673316395525</v>
      </c>
    </row>
    <row r="18" customFormat="false" ht="12.75" hidden="false" customHeight="false" outlineLevel="0" collapsed="false">
      <c r="A18" s="201" t="s">
        <v>287</v>
      </c>
      <c r="B18" s="171" t="n">
        <v>666614</v>
      </c>
      <c r="C18" s="171" t="n">
        <v>28062</v>
      </c>
      <c r="D18" s="171" t="n">
        <v>57500</v>
      </c>
      <c r="E18" s="171" t="n">
        <v>0</v>
      </c>
      <c r="F18" s="196" t="n">
        <v>57500</v>
      </c>
      <c r="G18" s="196" t="n">
        <v>752176</v>
      </c>
      <c r="H18" s="202" t="n">
        <v>7.64448746038161</v>
      </c>
      <c r="I18" s="202" t="n">
        <v>8.9121940611562</v>
      </c>
      <c r="J18" s="202" t="n">
        <v>8.05328098623892</v>
      </c>
      <c r="K18" s="202" t="n">
        <v>11.3752632362639</v>
      </c>
    </row>
    <row r="19" customFormat="false" ht="12.75" hidden="false" customHeight="false" outlineLevel="0" collapsed="false">
      <c r="A19" s="201" t="s">
        <v>289</v>
      </c>
      <c r="B19" s="171" t="n">
        <v>132733</v>
      </c>
      <c r="C19" s="171" t="n">
        <v>175</v>
      </c>
      <c r="D19" s="171" t="n">
        <v>2482</v>
      </c>
      <c r="E19" s="171" t="n">
        <v>0</v>
      </c>
      <c r="F19" s="196" t="n">
        <v>2482</v>
      </c>
      <c r="G19" s="196" t="n">
        <v>135390</v>
      </c>
      <c r="H19" s="202" t="n">
        <v>1.83322254228525</v>
      </c>
      <c r="I19" s="202" t="n">
        <v>1.84906842022859</v>
      </c>
      <c r="J19" s="202" t="n">
        <v>1.19350212827303</v>
      </c>
      <c r="K19" s="202" t="n">
        <v>1.96247876504912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6"/>
      <c r="G20" s="196"/>
      <c r="H20" s="202"/>
      <c r="I20" s="202"/>
      <c r="J20" s="202"/>
      <c r="K20" s="202"/>
    </row>
    <row r="21" s="199" customFormat="true" ht="12.75" hidden="false" customHeight="false" outlineLevel="0" collapsed="false">
      <c r="A21" s="195" t="s">
        <v>98</v>
      </c>
      <c r="B21" s="196" t="n">
        <v>1516956</v>
      </c>
      <c r="C21" s="196" t="n">
        <v>1391</v>
      </c>
      <c r="D21" s="196" t="n">
        <v>22146</v>
      </c>
      <c r="E21" s="196" t="n">
        <v>4240</v>
      </c>
      <c r="F21" s="196" t="n">
        <v>26386</v>
      </c>
      <c r="G21" s="196" t="n">
        <v>1544733</v>
      </c>
      <c r="H21" s="193" t="n">
        <v>1.70812690607374</v>
      </c>
      <c r="I21" s="193" t="n">
        <v>1.42427946845618</v>
      </c>
      <c r="J21" s="193" t="n">
        <v>7.84487698603625</v>
      </c>
      <c r="K21" s="193" t="n">
        <v>1.79817483021338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6"/>
      <c r="G22" s="196"/>
      <c r="H22" s="202"/>
      <c r="I22" s="202"/>
      <c r="J22" s="202"/>
      <c r="K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6"/>
      <c r="G23" s="196"/>
      <c r="H23" s="202"/>
      <c r="I23" s="202"/>
      <c r="J23" s="202"/>
      <c r="K23" s="202"/>
    </row>
    <row r="24" s="199" customFormat="true" ht="12.75" hidden="false" customHeight="false" outlineLevel="0" collapsed="false">
      <c r="A24" s="195" t="s">
        <v>290</v>
      </c>
      <c r="B24" s="196" t="n">
        <v>84930</v>
      </c>
      <c r="C24" s="196" t="n">
        <v>385</v>
      </c>
      <c r="D24" s="196" t="n">
        <v>4320</v>
      </c>
      <c r="E24" s="196" t="n">
        <v>1922</v>
      </c>
      <c r="F24" s="196" t="n">
        <v>6242</v>
      </c>
      <c r="G24" s="196" t="n">
        <v>91557</v>
      </c>
      <c r="H24" s="193" t="n">
        <v>6.81761088720688</v>
      </c>
      <c r="I24" s="193" t="n">
        <v>6.88602831509144</v>
      </c>
      <c r="J24" s="193" t="n">
        <v>5.24116219002539</v>
      </c>
      <c r="K24" s="193" t="n">
        <v>7.23811396179429</v>
      </c>
    </row>
    <row r="25" customFormat="false" ht="12.75" hidden="false" customHeight="false" outlineLevel="0" collapsed="false">
      <c r="A25" s="200"/>
      <c r="B25" s="171"/>
      <c r="C25" s="171"/>
      <c r="D25" s="171"/>
      <c r="E25" s="171"/>
      <c r="F25" s="196"/>
      <c r="G25" s="196"/>
      <c r="H25" s="202"/>
      <c r="I25" s="202"/>
      <c r="J25" s="202"/>
      <c r="K25" s="202"/>
    </row>
    <row r="26" customFormat="false" ht="12.75" hidden="false" customHeight="false" outlineLevel="0" collapsed="false">
      <c r="A26" s="203"/>
      <c r="B26" s="171"/>
      <c r="C26" s="171"/>
      <c r="D26" s="171"/>
      <c r="E26" s="171"/>
      <c r="F26" s="196"/>
      <c r="G26" s="196"/>
      <c r="H26" s="202"/>
      <c r="I26" s="202"/>
      <c r="J26" s="202"/>
      <c r="K26" s="202"/>
    </row>
    <row r="27" s="199" customFormat="true" ht="12.75" hidden="false" customHeight="false" outlineLevel="0" collapsed="false">
      <c r="A27" s="203" t="s">
        <v>291</v>
      </c>
      <c r="B27" s="196" t="n">
        <v>69648523</v>
      </c>
      <c r="C27" s="196" t="n">
        <v>201776</v>
      </c>
      <c r="D27" s="196" t="n">
        <v>698250</v>
      </c>
      <c r="E27" s="196" t="n">
        <v>52640</v>
      </c>
      <c r="F27" s="196" t="n">
        <v>750890</v>
      </c>
      <c r="G27" s="196" t="n">
        <v>70601189</v>
      </c>
      <c r="H27" s="193" t="n">
        <v>1.06356565751322</v>
      </c>
      <c r="I27" s="193" t="n">
        <v>1.14996106169439</v>
      </c>
      <c r="J27" s="193" t="n">
        <v>1.05979023558251</v>
      </c>
      <c r="K27" s="193" t="n">
        <v>1.34936254402174</v>
      </c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6"/>
      <c r="G28" s="196"/>
      <c r="H28" s="193"/>
      <c r="I28" s="193"/>
      <c r="J28" s="193"/>
      <c r="K28" s="193"/>
    </row>
    <row r="29" customFormat="false" ht="13.5" hidden="false" customHeight="false" outlineLevel="0" collapsed="false">
      <c r="A29" s="205"/>
      <c r="B29" s="178"/>
      <c r="C29" s="178"/>
      <c r="D29" s="178"/>
      <c r="E29" s="178"/>
      <c r="F29" s="223"/>
      <c r="G29" s="223"/>
      <c r="H29" s="224"/>
      <c r="I29" s="224"/>
      <c r="J29" s="224"/>
      <c r="K29" s="224"/>
    </row>
    <row r="30" customFormat="false" ht="12.75" hidden="false" customHeight="false" outlineLevel="0" collapsed="false">
      <c r="A30" s="208"/>
      <c r="B30" s="171"/>
      <c r="C30" s="171"/>
      <c r="D30" s="171"/>
      <c r="E30" s="171"/>
      <c r="F30" s="196"/>
      <c r="G30" s="196"/>
      <c r="H30" s="202"/>
      <c r="I30" s="202"/>
      <c r="J30" s="202"/>
      <c r="K30" s="202"/>
    </row>
    <row r="31" customFormat="false" ht="12.75" hidden="false" customHeight="false" outlineLevel="0" collapsed="false">
      <c r="A31" s="225" t="s">
        <v>301</v>
      </c>
      <c r="B31" s="171"/>
      <c r="C31" s="171"/>
      <c r="D31" s="171"/>
      <c r="E31" s="171"/>
      <c r="F31" s="196"/>
      <c r="G31" s="196"/>
      <c r="H31" s="202"/>
      <c r="I31" s="202"/>
      <c r="J31" s="202"/>
      <c r="K31" s="202"/>
    </row>
    <row r="32" customFormat="false" ht="12.75" hidden="false" customHeight="false" outlineLevel="0" collapsed="false">
      <c r="A32" s="209" t="s">
        <v>211</v>
      </c>
      <c r="B32" s="171"/>
      <c r="C32" s="171"/>
      <c r="D32" s="171"/>
      <c r="E32" s="171"/>
      <c r="F32" s="196"/>
      <c r="G32" s="196"/>
      <c r="H32" s="192"/>
      <c r="I32" s="192"/>
      <c r="J32" s="192"/>
      <c r="K32" s="192"/>
    </row>
    <row r="33" customFormat="false" ht="12.75" hidden="false" customHeight="false" outlineLevel="0" collapsed="false">
      <c r="A33" s="209" t="s">
        <v>39</v>
      </c>
      <c r="B33" s="171"/>
      <c r="C33" s="171"/>
      <c r="D33" s="171"/>
      <c r="E33" s="171"/>
      <c r="F33" s="196"/>
      <c r="G33" s="196"/>
      <c r="H33" s="192"/>
      <c r="I33" s="192"/>
      <c r="J33" s="192"/>
      <c r="K33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19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32" t="s">
        <v>514</v>
      </c>
      <c r="B4" s="632"/>
      <c r="C4" s="632"/>
      <c r="D4" s="632"/>
      <c r="E4" s="632"/>
      <c r="F4" s="632"/>
      <c r="G4" s="632"/>
      <c r="H4" s="632"/>
      <c r="I4" s="632"/>
      <c r="J4" s="632"/>
      <c r="K4" s="632"/>
      <c r="L4" s="632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1144</v>
      </c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245"/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245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245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253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9" customFormat="true" ht="15.75" hidden="false" customHeight="false" outlineLevel="0" collapsed="false">
      <c r="A14" s="349" t="s">
        <v>1145</v>
      </c>
      <c r="B14" s="349" t="n">
        <v>0</v>
      </c>
      <c r="C14" s="349" t="n">
        <v>0</v>
      </c>
      <c r="D14" s="349" t="n">
        <v>1247</v>
      </c>
      <c r="E14" s="349" t="n">
        <v>0</v>
      </c>
      <c r="F14" s="349" t="n">
        <v>0</v>
      </c>
      <c r="G14" s="349" t="n">
        <v>780</v>
      </c>
      <c r="H14" s="349" t="n">
        <v>0</v>
      </c>
      <c r="I14" s="349" t="n">
        <v>0</v>
      </c>
      <c r="J14" s="349" t="n">
        <v>0</v>
      </c>
      <c r="K14" s="349" t="n">
        <v>7345</v>
      </c>
      <c r="L14" s="350" t="n">
        <v>9372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146</v>
      </c>
      <c r="B16" s="349" t="n">
        <v>0</v>
      </c>
      <c r="C16" s="349" t="n">
        <v>0</v>
      </c>
      <c r="D16" s="349" t="n">
        <v>570</v>
      </c>
      <c r="E16" s="349" t="n">
        <v>0</v>
      </c>
      <c r="F16" s="349" t="n">
        <v>0</v>
      </c>
      <c r="G16" s="349" t="n">
        <v>637</v>
      </c>
      <c r="H16" s="349" t="n">
        <v>0</v>
      </c>
      <c r="I16" s="349" t="n">
        <v>0</v>
      </c>
      <c r="J16" s="349" t="n">
        <v>0</v>
      </c>
      <c r="K16" s="349" t="n">
        <v>1049</v>
      </c>
      <c r="L16" s="350" t="n">
        <v>2256</v>
      </c>
    </row>
    <row r="17" s="349" customFormat="true" ht="15.75" hidden="false" customHeight="false" outlineLevel="0" collapsed="false">
      <c r="L17" s="350"/>
    </row>
    <row r="18" s="349" customFormat="true" ht="15.75" hidden="false" customHeight="false" outlineLevel="0" collapsed="false">
      <c r="A18" s="349" t="s">
        <v>1147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11</v>
      </c>
      <c r="H18" s="349" t="n">
        <v>0</v>
      </c>
      <c r="I18" s="349" t="n">
        <v>0</v>
      </c>
      <c r="J18" s="349" t="n">
        <v>0</v>
      </c>
      <c r="K18" s="349" t="n">
        <v>68</v>
      </c>
      <c r="L18" s="350" t="n">
        <v>79</v>
      </c>
    </row>
    <row r="19" s="381" customFormat="true" ht="15.75" hidden="false" customHeight="false" outlineLevel="0" collapsed="false">
      <c r="A19" s="386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9" customFormat="true" ht="16.5" hidden="false" customHeight="false" outlineLevel="0" collapsed="false">
      <c r="A20" s="362" t="s">
        <v>767</v>
      </c>
      <c r="B20" s="363" t="n">
        <v>0</v>
      </c>
      <c r="C20" s="363" t="n">
        <v>0</v>
      </c>
      <c r="D20" s="363" t="n">
        <v>1817</v>
      </c>
      <c r="E20" s="363" t="n">
        <v>0</v>
      </c>
      <c r="F20" s="363" t="n">
        <v>0</v>
      </c>
      <c r="G20" s="363" t="n">
        <v>1428</v>
      </c>
      <c r="H20" s="363" t="n">
        <v>0</v>
      </c>
      <c r="I20" s="363" t="n">
        <v>0</v>
      </c>
      <c r="J20" s="363" t="n">
        <v>0</v>
      </c>
      <c r="K20" s="363" t="n">
        <v>8462</v>
      </c>
      <c r="L20" s="363" t="n">
        <v>11707</v>
      </c>
    </row>
    <row r="21" s="381" customFormat="true" ht="13.5" hidden="false" customHeight="false" outlineLevel="0" collapsed="false">
      <c r="A21" s="526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60"/>
    </row>
    <row r="22" s="381" customFormat="true" ht="12.75" hidden="false" customHeight="false" outlineLevel="0" collapsed="false">
      <c r="A22" s="527" t="s">
        <v>558</v>
      </c>
      <c r="B22" s="527"/>
      <c r="C22" s="527"/>
      <c r="D22" s="134"/>
      <c r="E22" s="60"/>
      <c r="G22" s="61"/>
      <c r="H22" s="61"/>
      <c r="I22" s="61"/>
      <c r="J22" s="61"/>
      <c r="K22" s="61"/>
      <c r="L22" s="61"/>
    </row>
    <row r="23" s="381" customFormat="true" ht="12.75" hidden="false" customHeight="false" outlineLevel="0" collapsed="false">
      <c r="A23" s="527" t="s">
        <v>39</v>
      </c>
      <c r="B23" s="527"/>
      <c r="C23" s="527"/>
      <c r="D23" s="527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534</v>
      </c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245"/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245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245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0</v>
      </c>
      <c r="C15" s="310" t="n">
        <v>0</v>
      </c>
      <c r="D15" s="310" t="n">
        <v>1387</v>
      </c>
      <c r="E15" s="310" t="n">
        <v>2</v>
      </c>
      <c r="F15" s="310" t="n">
        <v>0</v>
      </c>
      <c r="G15" s="310" t="n">
        <v>420</v>
      </c>
      <c r="H15" s="310" t="n">
        <v>0</v>
      </c>
      <c r="I15" s="310" t="n">
        <v>0</v>
      </c>
      <c r="J15" s="310" t="n">
        <v>0</v>
      </c>
      <c r="K15" s="310" t="n">
        <v>2763</v>
      </c>
      <c r="L15" s="311" t="n">
        <v>4572</v>
      </c>
    </row>
    <row r="16" customFormat="false" ht="12.75" hidden="false" customHeight="false" outlineLevel="0" collapsed="false">
      <c r="A16" s="312" t="s">
        <v>207</v>
      </c>
      <c r="B16" s="313" t="n">
        <v>0</v>
      </c>
      <c r="C16" s="313" t="n">
        <v>0</v>
      </c>
      <c r="D16" s="313" t="n">
        <v>871</v>
      </c>
      <c r="E16" s="313" t="n">
        <v>0</v>
      </c>
      <c r="F16" s="313" t="n">
        <v>0</v>
      </c>
      <c r="G16" s="313" t="n">
        <v>293</v>
      </c>
      <c r="H16" s="313" t="n">
        <v>0</v>
      </c>
      <c r="I16" s="313" t="n">
        <v>21</v>
      </c>
      <c r="J16" s="313" t="n">
        <v>0</v>
      </c>
      <c r="K16" s="313" t="n">
        <v>3482</v>
      </c>
      <c r="L16" s="314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0</v>
      </c>
      <c r="C19" s="73" t="n">
        <v>0</v>
      </c>
      <c r="D19" s="73" t="n">
        <v>262</v>
      </c>
      <c r="E19" s="73" t="n">
        <v>0</v>
      </c>
      <c r="F19" s="73" t="n">
        <v>0</v>
      </c>
      <c r="G19" s="73" t="n">
        <v>69</v>
      </c>
      <c r="H19" s="73" t="n">
        <v>0</v>
      </c>
      <c r="I19" s="73" t="n">
        <v>0</v>
      </c>
      <c r="J19" s="73" t="n">
        <v>0</v>
      </c>
      <c r="K19" s="73" t="n">
        <v>656</v>
      </c>
      <c r="L19" s="74" t="n">
        <v>987</v>
      </c>
    </row>
    <row r="20" customFormat="false" ht="12.75" hidden="false" customHeight="false" outlineLevel="0" collapsed="false">
      <c r="A20" s="72" t="s">
        <v>197</v>
      </c>
      <c r="B20" s="73" t="n">
        <v>0</v>
      </c>
      <c r="C20" s="73" t="n">
        <v>0</v>
      </c>
      <c r="D20" s="73" t="n">
        <v>419</v>
      </c>
      <c r="E20" s="73" t="n">
        <v>0</v>
      </c>
      <c r="F20" s="73" t="n">
        <v>0</v>
      </c>
      <c r="G20" s="73" t="n">
        <v>130</v>
      </c>
      <c r="H20" s="73" t="n">
        <v>0</v>
      </c>
      <c r="I20" s="73" t="n">
        <v>17</v>
      </c>
      <c r="J20" s="73" t="n">
        <v>0</v>
      </c>
      <c r="K20" s="73" t="n">
        <v>1300</v>
      </c>
      <c r="L20" s="74" t="n">
        <v>1866</v>
      </c>
    </row>
    <row r="21" customFormat="false" ht="12.75" hidden="false" customHeight="false" outlineLevel="0" collapsed="false">
      <c r="A21" s="72" t="s">
        <v>198</v>
      </c>
      <c r="B21" s="73" t="n">
        <v>0</v>
      </c>
      <c r="C21" s="73" t="n">
        <v>0</v>
      </c>
      <c r="D21" s="73" t="n">
        <v>616</v>
      </c>
      <c r="E21" s="73" t="n">
        <v>0</v>
      </c>
      <c r="F21" s="73" t="n">
        <v>0</v>
      </c>
      <c r="G21" s="73" t="n">
        <v>178</v>
      </c>
      <c r="H21" s="73" t="n">
        <v>0</v>
      </c>
      <c r="I21" s="73" t="n">
        <v>17</v>
      </c>
      <c r="J21" s="73" t="n">
        <v>0</v>
      </c>
      <c r="K21" s="73" t="n">
        <v>2078</v>
      </c>
      <c r="L21" s="74" t="n">
        <v>2889</v>
      </c>
    </row>
    <row r="22" customFormat="false" ht="12.75" hidden="false" customHeight="false" outlineLevel="0" collapsed="false">
      <c r="A22" s="72" t="s">
        <v>199</v>
      </c>
      <c r="B22" s="73" t="n">
        <v>0</v>
      </c>
      <c r="C22" s="73" t="n">
        <v>0</v>
      </c>
      <c r="D22" s="73" t="n">
        <v>781</v>
      </c>
      <c r="E22" s="73" t="n">
        <v>0</v>
      </c>
      <c r="F22" s="73" t="n">
        <v>0</v>
      </c>
      <c r="G22" s="73" t="n">
        <v>261</v>
      </c>
      <c r="H22" s="73" t="n">
        <v>0</v>
      </c>
      <c r="I22" s="73" t="n">
        <v>17</v>
      </c>
      <c r="J22" s="73" t="n">
        <v>0</v>
      </c>
      <c r="K22" s="73" t="n">
        <v>2819</v>
      </c>
      <c r="L22" s="74" t="n">
        <v>3878</v>
      </c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1008</v>
      </c>
      <c r="E23" s="73" t="n">
        <v>0</v>
      </c>
      <c r="F23" s="73" t="n">
        <v>0</v>
      </c>
      <c r="G23" s="73" t="n">
        <v>345</v>
      </c>
      <c r="H23" s="73" t="n">
        <v>0</v>
      </c>
      <c r="I23" s="73" t="n">
        <v>33</v>
      </c>
      <c r="J23" s="73" t="n">
        <v>0</v>
      </c>
      <c r="K23" s="73" t="n">
        <v>3698</v>
      </c>
      <c r="L23" s="74" t="n">
        <v>5084</v>
      </c>
    </row>
    <row r="24" customFormat="false" ht="12.75" hidden="false" customHeight="false" outlineLevel="0" collapsed="false">
      <c r="A24" s="309" t="s">
        <v>201</v>
      </c>
      <c r="B24" s="310" t="n">
        <v>0</v>
      </c>
      <c r="C24" s="310" t="n">
        <v>0</v>
      </c>
      <c r="D24" s="310" t="n">
        <v>1200</v>
      </c>
      <c r="E24" s="310" t="n">
        <v>0</v>
      </c>
      <c r="F24" s="310" t="n">
        <v>0</v>
      </c>
      <c r="G24" s="310" t="n">
        <v>429</v>
      </c>
      <c r="H24" s="310" t="n">
        <v>0</v>
      </c>
      <c r="I24" s="310" t="n">
        <v>33</v>
      </c>
      <c r="J24" s="310" t="n">
        <v>1</v>
      </c>
      <c r="K24" s="310" t="n">
        <v>4551</v>
      </c>
      <c r="L24" s="311" t="n">
        <v>6214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190</v>
      </c>
      <c r="E25" s="73" t="n">
        <v>0</v>
      </c>
      <c r="F25" s="73" t="n">
        <v>0</v>
      </c>
      <c r="G25" s="73" t="n">
        <v>82</v>
      </c>
      <c r="H25" s="73" t="n">
        <v>0</v>
      </c>
      <c r="I25" s="73" t="n">
        <v>0</v>
      </c>
      <c r="J25" s="73" t="n">
        <v>0</v>
      </c>
      <c r="K25" s="73" t="n">
        <v>977</v>
      </c>
      <c r="L25" s="74" t="n">
        <v>1249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519</v>
      </c>
      <c r="E26" s="73" t="n">
        <v>0</v>
      </c>
      <c r="F26" s="73" t="n">
        <v>0</v>
      </c>
      <c r="G26" s="73" t="n">
        <v>166</v>
      </c>
      <c r="H26" s="73" t="n">
        <v>0</v>
      </c>
      <c r="I26" s="73" t="n">
        <v>0</v>
      </c>
      <c r="J26" s="73" t="n">
        <v>0</v>
      </c>
      <c r="K26" s="73" t="n">
        <v>1781</v>
      </c>
      <c r="L26" s="74" t="n">
        <v>2466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784</v>
      </c>
      <c r="E27" s="73" t="n">
        <v>0</v>
      </c>
      <c r="F27" s="73" t="n">
        <v>0</v>
      </c>
      <c r="G27" s="73" t="n">
        <v>275</v>
      </c>
      <c r="H27" s="73" t="n">
        <v>0</v>
      </c>
      <c r="I27" s="73" t="n">
        <v>0</v>
      </c>
      <c r="J27" s="73" t="n">
        <v>0</v>
      </c>
      <c r="K27" s="73" t="n">
        <v>2541</v>
      </c>
      <c r="L27" s="74" t="n">
        <v>3600</v>
      </c>
    </row>
    <row r="28" customFormat="false" ht="12.75" hidden="false" customHeight="false" outlineLevel="0" collapsed="false">
      <c r="A28" s="72" t="s">
        <v>205</v>
      </c>
      <c r="B28" s="73" t="n">
        <v>0</v>
      </c>
      <c r="C28" s="73" t="n">
        <v>0</v>
      </c>
      <c r="D28" s="73" t="n">
        <v>935</v>
      </c>
      <c r="E28" s="73" t="n">
        <v>0</v>
      </c>
      <c r="F28" s="73" t="n">
        <v>0</v>
      </c>
      <c r="G28" s="73" t="n">
        <v>420</v>
      </c>
      <c r="H28" s="73" t="n">
        <v>0</v>
      </c>
      <c r="I28" s="73" t="n">
        <v>0</v>
      </c>
      <c r="J28" s="73" t="n">
        <v>0</v>
      </c>
      <c r="K28" s="73" t="n">
        <v>3412</v>
      </c>
      <c r="L28" s="74" t="n">
        <v>4767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1297</v>
      </c>
      <c r="E29" s="73" t="n">
        <v>0</v>
      </c>
      <c r="F29" s="73" t="n">
        <v>0</v>
      </c>
      <c r="G29" s="73" t="n">
        <v>532</v>
      </c>
      <c r="H29" s="73" t="n">
        <v>0</v>
      </c>
      <c r="I29" s="73" t="n">
        <v>0</v>
      </c>
      <c r="J29" s="73" t="n">
        <v>0</v>
      </c>
      <c r="K29" s="73" t="n">
        <v>4515</v>
      </c>
      <c r="L29" s="74" t="n">
        <v>6344</v>
      </c>
    </row>
    <row r="30" customFormat="false" ht="12.75" hidden="false" customHeight="false" outlineLevel="0" collapsed="false">
      <c r="A30" s="309" t="s">
        <v>207</v>
      </c>
      <c r="B30" s="310" t="n">
        <v>0</v>
      </c>
      <c r="C30" s="310" t="n">
        <v>0</v>
      </c>
      <c r="D30" s="310" t="n">
        <v>1587</v>
      </c>
      <c r="E30" s="310" t="n">
        <v>0</v>
      </c>
      <c r="F30" s="310" t="n">
        <v>0</v>
      </c>
      <c r="G30" s="310" t="n">
        <v>669</v>
      </c>
      <c r="H30" s="310" t="n">
        <v>0</v>
      </c>
      <c r="I30" s="310" t="n">
        <v>0</v>
      </c>
      <c r="J30" s="310" t="n">
        <v>0</v>
      </c>
      <c r="K30" s="310" t="n">
        <v>5881</v>
      </c>
      <c r="L30" s="311" t="n">
        <v>8137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0</v>
      </c>
      <c r="C33" s="73" t="n">
        <v>0</v>
      </c>
      <c r="D33" s="73" t="n">
        <v>229</v>
      </c>
      <c r="E33" s="73" t="n">
        <v>0</v>
      </c>
      <c r="F33" s="73" t="n">
        <v>0</v>
      </c>
      <c r="G33" s="73" t="n">
        <v>209</v>
      </c>
      <c r="H33" s="73" t="n">
        <v>0</v>
      </c>
      <c r="I33" s="73" t="n">
        <v>0</v>
      </c>
      <c r="J33" s="73" t="n">
        <v>0</v>
      </c>
      <c r="K33" s="73" t="n">
        <v>901</v>
      </c>
      <c r="L33" s="74" t="n">
        <v>1339</v>
      </c>
    </row>
    <row r="34" customFormat="false" ht="12.75" hidden="false" customHeight="false" outlineLevel="0" collapsed="false">
      <c r="A34" s="72" t="s">
        <v>197</v>
      </c>
      <c r="B34" s="73" t="n">
        <v>0</v>
      </c>
      <c r="C34" s="73" t="n">
        <v>0</v>
      </c>
      <c r="D34" s="73" t="n">
        <v>439</v>
      </c>
      <c r="E34" s="73" t="n">
        <v>0</v>
      </c>
      <c r="F34" s="73" t="n">
        <v>0</v>
      </c>
      <c r="G34" s="73" t="n">
        <v>338</v>
      </c>
      <c r="H34" s="73" t="n">
        <v>0</v>
      </c>
      <c r="I34" s="73" t="n">
        <v>0</v>
      </c>
      <c r="J34" s="73" t="n">
        <v>0</v>
      </c>
      <c r="K34" s="73" t="n">
        <v>1898</v>
      </c>
      <c r="L34" s="74" t="n">
        <v>2675</v>
      </c>
    </row>
    <row r="35" customFormat="false" ht="12.75" hidden="false" customHeight="false" outlineLevel="0" collapsed="false">
      <c r="A35" s="72" t="s">
        <v>198</v>
      </c>
      <c r="B35" s="73" t="n">
        <v>0</v>
      </c>
      <c r="C35" s="73" t="n">
        <v>0</v>
      </c>
      <c r="D35" s="73" t="n">
        <v>617</v>
      </c>
      <c r="E35" s="73" t="n">
        <v>0</v>
      </c>
      <c r="F35" s="73" t="n">
        <v>0</v>
      </c>
      <c r="G35" s="73" t="n">
        <v>493</v>
      </c>
      <c r="H35" s="73" t="n">
        <v>0</v>
      </c>
      <c r="I35" s="73" t="n">
        <v>0</v>
      </c>
      <c r="J35" s="73" t="n">
        <v>0</v>
      </c>
      <c r="K35" s="73" t="n">
        <v>3199</v>
      </c>
      <c r="L35" s="74" t="n">
        <v>4309</v>
      </c>
    </row>
    <row r="36" customFormat="false" ht="12.75" hidden="false" customHeight="false" outlineLevel="0" collapsed="false">
      <c r="A36" s="72" t="s">
        <v>199</v>
      </c>
      <c r="B36" s="73" t="n">
        <v>0</v>
      </c>
      <c r="C36" s="73" t="n">
        <v>0</v>
      </c>
      <c r="D36" s="73" t="n">
        <v>935</v>
      </c>
      <c r="E36" s="73" t="n">
        <v>0</v>
      </c>
      <c r="F36" s="73" t="n">
        <v>0</v>
      </c>
      <c r="G36" s="73" t="n">
        <v>563</v>
      </c>
      <c r="H36" s="73" t="n">
        <v>0</v>
      </c>
      <c r="I36" s="73" t="n">
        <v>0</v>
      </c>
      <c r="J36" s="73" t="n">
        <v>0</v>
      </c>
      <c r="K36" s="73" t="n">
        <v>4337</v>
      </c>
      <c r="L36" s="74" t="n">
        <v>5835</v>
      </c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1329</v>
      </c>
      <c r="E37" s="73" t="n">
        <v>0</v>
      </c>
      <c r="F37" s="73" t="n">
        <v>0</v>
      </c>
      <c r="G37" s="73" t="n">
        <v>780</v>
      </c>
      <c r="H37" s="73" t="n">
        <v>0</v>
      </c>
      <c r="I37" s="73" t="n">
        <v>0</v>
      </c>
      <c r="J37" s="73" t="n">
        <v>0</v>
      </c>
      <c r="K37" s="73" t="n">
        <v>5848</v>
      </c>
      <c r="L37" s="74" t="n">
        <v>7957</v>
      </c>
    </row>
    <row r="38" customFormat="false" ht="12.75" hidden="false" customHeight="false" outlineLevel="0" collapsed="false">
      <c r="A38" s="309" t="s">
        <v>201</v>
      </c>
      <c r="B38" s="310" t="n">
        <v>0</v>
      </c>
      <c r="C38" s="310" t="n">
        <v>0</v>
      </c>
      <c r="D38" s="310" t="n">
        <v>1940</v>
      </c>
      <c r="E38" s="310" t="n">
        <v>0</v>
      </c>
      <c r="F38" s="310" t="n">
        <v>0</v>
      </c>
      <c r="G38" s="310" t="n">
        <v>1012</v>
      </c>
      <c r="H38" s="310" t="n">
        <v>0</v>
      </c>
      <c r="I38" s="310" t="n">
        <v>0</v>
      </c>
      <c r="J38" s="310" t="n">
        <v>0</v>
      </c>
      <c r="K38" s="310" t="n">
        <v>7125</v>
      </c>
      <c r="L38" s="311" t="n">
        <v>10077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543</v>
      </c>
      <c r="E39" s="73" t="n">
        <v>0</v>
      </c>
      <c r="F39" s="73" t="n">
        <v>0</v>
      </c>
      <c r="G39" s="73" t="n">
        <v>187</v>
      </c>
      <c r="H39" s="73" t="n">
        <v>0</v>
      </c>
      <c r="I39" s="73" t="n">
        <v>0</v>
      </c>
      <c r="J39" s="73" t="n">
        <v>0</v>
      </c>
      <c r="K39" s="73" t="n">
        <v>1283</v>
      </c>
      <c r="L39" s="74" t="n">
        <v>2013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1095</v>
      </c>
      <c r="E40" s="73" t="n">
        <v>0</v>
      </c>
      <c r="F40" s="73" t="n">
        <v>0</v>
      </c>
      <c r="G40" s="73" t="n">
        <v>404</v>
      </c>
      <c r="H40" s="73" t="n">
        <v>0</v>
      </c>
      <c r="I40" s="73" t="n">
        <v>0</v>
      </c>
      <c r="J40" s="73" t="n">
        <v>0</v>
      </c>
      <c r="K40" s="73" t="n">
        <v>2675</v>
      </c>
      <c r="L40" s="74" t="n">
        <v>4174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1541</v>
      </c>
      <c r="E41" s="73" t="n">
        <v>0</v>
      </c>
      <c r="F41" s="73" t="n">
        <v>0</v>
      </c>
      <c r="G41" s="73" t="n">
        <v>627</v>
      </c>
      <c r="H41" s="73" t="n">
        <v>0</v>
      </c>
      <c r="I41" s="73" t="n">
        <v>0</v>
      </c>
      <c r="J41" s="73" t="n">
        <v>0</v>
      </c>
      <c r="K41" s="73" t="n">
        <v>4028</v>
      </c>
      <c r="L41" s="74" t="n">
        <v>6196</v>
      </c>
    </row>
    <row r="42" customFormat="false" ht="12.75" hidden="false" customHeight="false" outlineLevel="0" collapsed="false">
      <c r="A42" s="72" t="s">
        <v>205</v>
      </c>
      <c r="B42" s="73" t="n">
        <v>0</v>
      </c>
      <c r="C42" s="73" t="n">
        <v>0</v>
      </c>
      <c r="D42" s="73" t="n">
        <v>1917</v>
      </c>
      <c r="E42" s="73" t="n">
        <v>0</v>
      </c>
      <c r="F42" s="73" t="n">
        <v>0</v>
      </c>
      <c r="G42" s="73" t="n">
        <v>842</v>
      </c>
      <c r="H42" s="73" t="n">
        <v>0</v>
      </c>
      <c r="I42" s="73" t="n">
        <v>0</v>
      </c>
      <c r="J42" s="73" t="n">
        <v>0</v>
      </c>
      <c r="K42" s="73" t="n">
        <v>5420</v>
      </c>
      <c r="L42" s="74" t="n">
        <v>8179</v>
      </c>
    </row>
    <row r="43" customFormat="false" ht="12.75" hidden="false" customHeight="false" outlineLevel="0" collapsed="false">
      <c r="A43" s="72" t="s">
        <v>206</v>
      </c>
      <c r="B43" s="73" t="n">
        <v>0</v>
      </c>
      <c r="C43" s="73" t="n">
        <v>0</v>
      </c>
      <c r="D43" s="73" t="n">
        <v>2521</v>
      </c>
      <c r="E43" s="73" t="n">
        <v>0</v>
      </c>
      <c r="F43" s="73" t="n">
        <v>0</v>
      </c>
      <c r="G43" s="73" t="n">
        <v>1113</v>
      </c>
      <c r="H43" s="73" t="n">
        <v>0</v>
      </c>
      <c r="I43" s="73" t="n">
        <v>0</v>
      </c>
      <c r="J43" s="73" t="n">
        <v>0</v>
      </c>
      <c r="K43" s="73" t="n">
        <v>7150</v>
      </c>
      <c r="L43" s="74" t="n">
        <v>10784</v>
      </c>
    </row>
    <row r="44" customFormat="false" ht="12.75" hidden="false" customHeight="false" outlineLevel="0" collapsed="false">
      <c r="A44" s="309" t="s">
        <v>207</v>
      </c>
      <c r="B44" s="310" t="n">
        <v>0</v>
      </c>
      <c r="C44" s="310" t="n">
        <v>0</v>
      </c>
      <c r="D44" s="310" t="n">
        <v>2956</v>
      </c>
      <c r="E44" s="310" t="n">
        <v>0</v>
      </c>
      <c r="F44" s="310" t="n">
        <v>0</v>
      </c>
      <c r="G44" s="310" t="n">
        <v>1435</v>
      </c>
      <c r="H44" s="310" t="n">
        <v>0</v>
      </c>
      <c r="I44" s="310" t="n">
        <v>0</v>
      </c>
      <c r="J44" s="310" t="n">
        <v>0</v>
      </c>
      <c r="K44" s="310" t="n">
        <v>9262</v>
      </c>
      <c r="L44" s="311" t="n">
        <v>13653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0</v>
      </c>
      <c r="D47" s="73" t="n">
        <v>298</v>
      </c>
      <c r="E47" s="73" t="n">
        <v>0</v>
      </c>
      <c r="F47" s="73" t="n">
        <v>0</v>
      </c>
      <c r="G47" s="73" t="n">
        <v>362</v>
      </c>
      <c r="H47" s="73" t="n">
        <v>0</v>
      </c>
      <c r="I47" s="73" t="n">
        <v>0</v>
      </c>
      <c r="J47" s="73" t="n">
        <v>0</v>
      </c>
      <c r="K47" s="73" t="n">
        <v>1381</v>
      </c>
      <c r="L47" s="74" t="n">
        <v>2041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0</v>
      </c>
      <c r="D48" s="73" t="n">
        <v>587</v>
      </c>
      <c r="E48" s="73" t="n">
        <v>0</v>
      </c>
      <c r="F48" s="73" t="n">
        <v>0</v>
      </c>
      <c r="G48" s="73" t="n">
        <v>680</v>
      </c>
      <c r="H48" s="73" t="n">
        <v>0</v>
      </c>
      <c r="I48" s="73" t="n">
        <v>0</v>
      </c>
      <c r="J48" s="73" t="n">
        <v>0</v>
      </c>
      <c r="K48" s="73" t="n">
        <v>2939</v>
      </c>
      <c r="L48" s="74" t="n">
        <v>4206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0</v>
      </c>
      <c r="D49" s="73" t="n">
        <v>971</v>
      </c>
      <c r="E49" s="73" t="n">
        <v>0</v>
      </c>
      <c r="F49" s="73" t="n">
        <v>0</v>
      </c>
      <c r="G49" s="73" t="n">
        <v>953</v>
      </c>
      <c r="H49" s="73" t="n">
        <v>0</v>
      </c>
      <c r="I49" s="73" t="n">
        <v>0</v>
      </c>
      <c r="J49" s="73" t="n">
        <v>0</v>
      </c>
      <c r="K49" s="73" t="n">
        <v>5024</v>
      </c>
      <c r="L49" s="74" t="n">
        <v>6948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0</v>
      </c>
      <c r="D50" s="73" t="n">
        <v>769</v>
      </c>
      <c r="E50" s="73" t="n">
        <v>0</v>
      </c>
      <c r="F50" s="73" t="n">
        <v>0</v>
      </c>
      <c r="G50" s="73" t="n">
        <v>607</v>
      </c>
      <c r="H50" s="73" t="n">
        <v>0</v>
      </c>
      <c r="I50" s="73" t="n">
        <v>0</v>
      </c>
      <c r="J50" s="73" t="n">
        <v>0</v>
      </c>
      <c r="K50" s="73" t="n">
        <v>5445</v>
      </c>
      <c r="L50" s="74" t="n">
        <v>6821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0</v>
      </c>
      <c r="D51" s="73" t="n">
        <v>2623</v>
      </c>
      <c r="E51" s="73" t="n">
        <v>0</v>
      </c>
      <c r="F51" s="73" t="n">
        <v>0</v>
      </c>
      <c r="G51" s="73" t="n">
        <v>1515</v>
      </c>
      <c r="H51" s="73" t="n">
        <v>0</v>
      </c>
      <c r="I51" s="73" t="n">
        <v>0</v>
      </c>
      <c r="J51" s="73" t="n">
        <v>0</v>
      </c>
      <c r="K51" s="73" t="n">
        <v>8646</v>
      </c>
      <c r="L51" s="74" t="n">
        <v>12784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0</v>
      </c>
      <c r="D52" s="310" t="n">
        <v>3204</v>
      </c>
      <c r="E52" s="310" t="n">
        <v>0</v>
      </c>
      <c r="F52" s="310" t="n">
        <v>0</v>
      </c>
      <c r="G52" s="310" t="n">
        <v>1826</v>
      </c>
      <c r="H52" s="310" t="n">
        <v>0</v>
      </c>
      <c r="I52" s="310" t="n">
        <v>0</v>
      </c>
      <c r="J52" s="310" t="n">
        <v>0</v>
      </c>
      <c r="K52" s="310" t="n">
        <v>10878</v>
      </c>
      <c r="L52" s="311" t="n">
        <v>15908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0</v>
      </c>
      <c r="D53" s="73" t="n">
        <v>419</v>
      </c>
      <c r="E53" s="73" t="n">
        <v>0</v>
      </c>
      <c r="F53" s="73" t="n">
        <v>0</v>
      </c>
      <c r="G53" s="73" t="n">
        <v>328</v>
      </c>
      <c r="H53" s="73" t="n">
        <v>0</v>
      </c>
      <c r="I53" s="73" t="n">
        <v>0</v>
      </c>
      <c r="J53" s="73" t="n">
        <v>0</v>
      </c>
      <c r="K53" s="73" t="n">
        <v>2776</v>
      </c>
      <c r="L53" s="74" t="n">
        <v>3523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0</v>
      </c>
      <c r="D54" s="73" t="n">
        <v>925</v>
      </c>
      <c r="E54" s="73" t="n">
        <v>0</v>
      </c>
      <c r="F54" s="73" t="n">
        <v>0</v>
      </c>
      <c r="G54" s="73" t="n">
        <v>698</v>
      </c>
      <c r="H54" s="73" t="n">
        <v>0</v>
      </c>
      <c r="I54" s="73" t="n">
        <v>0</v>
      </c>
      <c r="J54" s="73" t="n">
        <v>0</v>
      </c>
      <c r="K54" s="73" t="n">
        <v>5512</v>
      </c>
      <c r="L54" s="74" t="n">
        <v>7135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0</v>
      </c>
      <c r="D55" s="73" t="n">
        <v>1729</v>
      </c>
      <c r="E55" s="73" t="n">
        <v>0</v>
      </c>
      <c r="F55" s="73" t="n">
        <v>0</v>
      </c>
      <c r="G55" s="73" t="n">
        <v>1074</v>
      </c>
      <c r="H55" s="73" t="n">
        <v>0</v>
      </c>
      <c r="I55" s="73" t="n">
        <v>0</v>
      </c>
      <c r="J55" s="73" t="n">
        <v>0</v>
      </c>
      <c r="K55" s="73" t="n">
        <v>8267</v>
      </c>
      <c r="L55" s="74" t="n">
        <v>11070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0</v>
      </c>
      <c r="D56" s="73" t="n">
        <v>2194</v>
      </c>
      <c r="E56" s="73" t="n">
        <v>0</v>
      </c>
      <c r="F56" s="73" t="n">
        <v>0</v>
      </c>
      <c r="G56" s="73" t="n">
        <v>1521</v>
      </c>
      <c r="H56" s="73" t="n">
        <v>0</v>
      </c>
      <c r="I56" s="73" t="n">
        <v>0</v>
      </c>
      <c r="J56" s="73" t="n">
        <v>0</v>
      </c>
      <c r="K56" s="73" t="n">
        <v>11233</v>
      </c>
      <c r="L56" s="74" t="n">
        <v>14948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0</v>
      </c>
      <c r="D57" s="73" t="n">
        <v>2707</v>
      </c>
      <c r="E57" s="73" t="n">
        <v>0</v>
      </c>
      <c r="F57" s="73" t="n">
        <v>0</v>
      </c>
      <c r="G57" s="73" t="n">
        <v>2121</v>
      </c>
      <c r="H57" s="73" t="n">
        <v>0</v>
      </c>
      <c r="I57" s="73" t="n">
        <v>0</v>
      </c>
      <c r="J57" s="73" t="n">
        <v>0</v>
      </c>
      <c r="K57" s="73" t="n">
        <v>14865</v>
      </c>
      <c r="L57" s="74" t="n">
        <v>19693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0</v>
      </c>
      <c r="D58" s="310" t="n">
        <v>4152</v>
      </c>
      <c r="E58" s="310" t="n">
        <v>0</v>
      </c>
      <c r="F58" s="310" t="n">
        <v>0</v>
      </c>
      <c r="G58" s="310" t="n">
        <v>2688</v>
      </c>
      <c r="H58" s="310" t="n">
        <v>0</v>
      </c>
      <c r="I58" s="310" t="n">
        <v>0</v>
      </c>
      <c r="J58" s="310" t="n">
        <v>0</v>
      </c>
      <c r="K58" s="310" t="n">
        <v>17259</v>
      </c>
      <c r="L58" s="311" t="n">
        <v>24099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0</v>
      </c>
      <c r="D61" s="73" t="n">
        <v>585</v>
      </c>
      <c r="E61" s="73" t="n">
        <v>0</v>
      </c>
      <c r="F61" s="73" t="n">
        <v>0</v>
      </c>
      <c r="G61" s="73" t="n">
        <v>557</v>
      </c>
      <c r="H61" s="73" t="n">
        <v>0</v>
      </c>
      <c r="I61" s="73" t="n">
        <v>0</v>
      </c>
      <c r="J61" s="73" t="n">
        <v>0</v>
      </c>
      <c r="K61" s="73" t="n">
        <v>2787</v>
      </c>
      <c r="L61" s="74" t="n">
        <v>3929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0</v>
      </c>
      <c r="D62" s="73" t="n">
        <v>1155</v>
      </c>
      <c r="E62" s="73" t="n">
        <v>0</v>
      </c>
      <c r="F62" s="73" t="n">
        <v>0</v>
      </c>
      <c r="G62" s="73" t="n">
        <v>1024</v>
      </c>
      <c r="H62" s="73" t="n">
        <v>0</v>
      </c>
      <c r="I62" s="73" t="n">
        <v>0</v>
      </c>
      <c r="J62" s="73" t="n">
        <v>0</v>
      </c>
      <c r="K62" s="73" t="n">
        <v>5089</v>
      </c>
      <c r="L62" s="74" t="n">
        <v>7268</v>
      </c>
    </row>
    <row r="63" customFormat="false" ht="12.75" hidden="false" customHeight="false" outlineLevel="0" collapsed="false">
      <c r="A63" s="315" t="s">
        <v>198</v>
      </c>
      <c r="B63" s="73" t="n">
        <v>0</v>
      </c>
      <c r="C63" s="73" t="n">
        <v>0</v>
      </c>
      <c r="D63" s="73" t="n">
        <v>1817</v>
      </c>
      <c r="E63" s="73" t="n">
        <v>0</v>
      </c>
      <c r="F63" s="73" t="n">
        <v>0</v>
      </c>
      <c r="G63" s="73" t="n">
        <v>1428</v>
      </c>
      <c r="H63" s="73" t="n">
        <v>0</v>
      </c>
      <c r="I63" s="73" t="n">
        <v>0</v>
      </c>
      <c r="J63" s="73" t="n">
        <v>0</v>
      </c>
      <c r="K63" s="73" t="n">
        <v>8462</v>
      </c>
      <c r="L63" s="74" t="n">
        <v>11707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1"/>
    </row>
    <row r="66" customFormat="false" ht="12.75" hidden="false" customHeight="false" outlineLevel="0" collapsed="false">
      <c r="A66" s="98" t="s">
        <v>558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19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3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8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19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9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32" t="s">
        <v>514</v>
      </c>
      <c r="B5" s="632"/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632"/>
      <c r="Q5" s="632"/>
      <c r="R5" s="632"/>
      <c r="T5" s="632" t="s">
        <v>514</v>
      </c>
      <c r="U5" s="632"/>
      <c r="V5" s="632"/>
      <c r="W5" s="632"/>
      <c r="X5" s="632"/>
      <c r="Y5" s="632"/>
      <c r="Z5" s="632"/>
      <c r="AA5" s="632"/>
      <c r="AB5" s="632"/>
      <c r="AC5" s="632"/>
      <c r="AD5" s="632"/>
      <c r="AE5" s="632"/>
      <c r="AF5" s="632"/>
      <c r="AG5" s="632"/>
      <c r="AH5" s="632"/>
      <c r="AI5" s="632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1144</v>
      </c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1144</v>
      </c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245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245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245"/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245"/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245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245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245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245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253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9" customFormat="true" ht="15.75" hidden="false" customHeight="false" outlineLevel="0" collapsed="false">
      <c r="A15" s="349" t="s">
        <v>1145</v>
      </c>
      <c r="B15" s="349" t="n">
        <v>45</v>
      </c>
      <c r="C15" s="349" t="n">
        <v>526</v>
      </c>
      <c r="D15" s="349" t="n">
        <v>0</v>
      </c>
      <c r="E15" s="349" t="n">
        <v>150</v>
      </c>
      <c r="F15" s="349" t="n">
        <v>630</v>
      </c>
      <c r="G15" s="349" t="n">
        <v>0</v>
      </c>
      <c r="H15" s="349" t="n">
        <v>1750</v>
      </c>
      <c r="I15" s="349" t="n">
        <v>0</v>
      </c>
      <c r="J15" s="349" t="n">
        <v>202</v>
      </c>
      <c r="K15" s="349" t="n">
        <v>0</v>
      </c>
      <c r="L15" s="349" t="n">
        <v>121</v>
      </c>
      <c r="M15" s="349" t="n">
        <v>0</v>
      </c>
      <c r="N15" s="349" t="n">
        <v>278</v>
      </c>
      <c r="O15" s="349" t="n">
        <v>0</v>
      </c>
      <c r="P15" s="349" t="n">
        <v>200</v>
      </c>
      <c r="Q15" s="349" t="n">
        <v>0</v>
      </c>
      <c r="R15" s="349" t="n">
        <v>83</v>
      </c>
      <c r="T15" s="349" t="s">
        <v>1145</v>
      </c>
      <c r="U15" s="349" t="n">
        <v>2115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931</v>
      </c>
      <c r="AG15" s="349" t="n">
        <v>0</v>
      </c>
      <c r="AH15" s="349" t="n">
        <v>314</v>
      </c>
      <c r="AI15" s="350" t="n">
        <v>7345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146</v>
      </c>
      <c r="B17" s="349" t="n">
        <v>2</v>
      </c>
      <c r="C17" s="349" t="n">
        <v>89</v>
      </c>
      <c r="D17" s="349" t="n">
        <v>40</v>
      </c>
      <c r="E17" s="349" t="n">
        <v>39</v>
      </c>
      <c r="F17" s="349" t="n">
        <v>133</v>
      </c>
      <c r="G17" s="349" t="n">
        <v>73</v>
      </c>
      <c r="H17" s="349" t="n">
        <v>0</v>
      </c>
      <c r="I17" s="349" t="n">
        <v>11</v>
      </c>
      <c r="J17" s="349" t="n">
        <v>0</v>
      </c>
      <c r="K17" s="349" t="n">
        <v>0</v>
      </c>
      <c r="L17" s="349" t="n">
        <v>27</v>
      </c>
      <c r="M17" s="349" t="n">
        <v>0</v>
      </c>
      <c r="N17" s="349" t="n">
        <v>97</v>
      </c>
      <c r="O17" s="349" t="n">
        <v>7</v>
      </c>
      <c r="P17" s="349" t="n">
        <v>2</v>
      </c>
      <c r="Q17" s="349" t="n">
        <v>0</v>
      </c>
      <c r="R17" s="349" t="n">
        <v>0</v>
      </c>
      <c r="T17" s="349" t="s">
        <v>1146</v>
      </c>
      <c r="U17" s="349" t="n">
        <v>413</v>
      </c>
      <c r="V17" s="349" t="n">
        <v>0</v>
      </c>
      <c r="W17" s="349" t="n">
        <v>0</v>
      </c>
      <c r="X17" s="349" t="n">
        <v>0</v>
      </c>
      <c r="Y17" s="349" t="n">
        <v>51</v>
      </c>
      <c r="Z17" s="349" t="n">
        <v>22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43</v>
      </c>
      <c r="AI17" s="350" t="n">
        <v>1049</v>
      </c>
    </row>
    <row r="18" s="349" customFormat="true" ht="15.75" hidden="false" customHeight="false" outlineLevel="0" collapsed="false">
      <c r="AI18" s="350"/>
    </row>
    <row r="19" s="349" customFormat="true" ht="15.75" hidden="false" customHeight="false" outlineLevel="0" collapsed="false">
      <c r="A19" s="349" t="s">
        <v>1147</v>
      </c>
      <c r="B19" s="349" t="n">
        <v>0</v>
      </c>
      <c r="C19" s="349" t="n">
        <v>5</v>
      </c>
      <c r="D19" s="349" t="n">
        <v>0</v>
      </c>
      <c r="E19" s="349" t="n">
        <v>3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6</v>
      </c>
      <c r="O19" s="349" t="n">
        <v>0</v>
      </c>
      <c r="P19" s="349" t="n">
        <v>0</v>
      </c>
      <c r="Q19" s="349" t="n">
        <v>0</v>
      </c>
      <c r="R19" s="349" t="n">
        <v>0</v>
      </c>
      <c r="T19" s="349" t="s">
        <v>1147</v>
      </c>
      <c r="U19" s="349" t="n">
        <v>11</v>
      </c>
      <c r="V19" s="349" t="n">
        <v>0</v>
      </c>
      <c r="W19" s="349" t="n">
        <v>0</v>
      </c>
      <c r="X19" s="349" t="n">
        <v>0</v>
      </c>
      <c r="Y19" s="349" t="n">
        <v>35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4</v>
      </c>
      <c r="AG19" s="349" t="n">
        <v>0</v>
      </c>
      <c r="AH19" s="349" t="n">
        <v>4</v>
      </c>
      <c r="AI19" s="350" t="n">
        <v>68</v>
      </c>
    </row>
    <row r="20" s="381" customFormat="true" ht="15.75" hidden="false" customHeight="false" outlineLevel="0" collapsed="false">
      <c r="A20" s="386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4"/>
      <c r="T20" s="386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9" customFormat="true" ht="16.5" hidden="false" customHeight="false" outlineLevel="0" collapsed="false">
      <c r="A21" s="362" t="s">
        <v>767</v>
      </c>
      <c r="B21" s="363" t="n">
        <v>47</v>
      </c>
      <c r="C21" s="363" t="n">
        <v>620</v>
      </c>
      <c r="D21" s="363" t="n">
        <v>40</v>
      </c>
      <c r="E21" s="363" t="n">
        <v>192</v>
      </c>
      <c r="F21" s="363" t="n">
        <v>763</v>
      </c>
      <c r="G21" s="363" t="n">
        <v>73</v>
      </c>
      <c r="H21" s="363" t="n">
        <v>1750</v>
      </c>
      <c r="I21" s="363" t="n">
        <v>11</v>
      </c>
      <c r="J21" s="363" t="n">
        <v>202</v>
      </c>
      <c r="K21" s="363" t="n">
        <v>0</v>
      </c>
      <c r="L21" s="363" t="n">
        <v>148</v>
      </c>
      <c r="M21" s="363" t="n">
        <v>0</v>
      </c>
      <c r="N21" s="363" t="n">
        <v>381</v>
      </c>
      <c r="O21" s="363" t="n">
        <v>7</v>
      </c>
      <c r="P21" s="363" t="n">
        <v>202</v>
      </c>
      <c r="Q21" s="363" t="n">
        <v>0</v>
      </c>
      <c r="R21" s="363" t="n">
        <v>83</v>
      </c>
      <c r="T21" s="362" t="s">
        <v>767</v>
      </c>
      <c r="U21" s="363" t="n">
        <v>2539</v>
      </c>
      <c r="V21" s="363" t="n">
        <v>0</v>
      </c>
      <c r="W21" s="363" t="n">
        <v>0</v>
      </c>
      <c r="X21" s="363" t="n">
        <v>0</v>
      </c>
      <c r="Y21" s="363" t="n">
        <v>86</v>
      </c>
      <c r="Z21" s="363" t="n">
        <v>22</v>
      </c>
      <c r="AA21" s="363" t="n">
        <v>0</v>
      </c>
      <c r="AB21" s="363" t="n">
        <v>0</v>
      </c>
      <c r="AC21" s="363" t="n">
        <v>0</v>
      </c>
      <c r="AD21" s="363" t="n">
        <v>0</v>
      </c>
      <c r="AE21" s="363" t="n">
        <v>0</v>
      </c>
      <c r="AF21" s="363" t="n">
        <v>935</v>
      </c>
      <c r="AG21" s="363" t="n">
        <v>0</v>
      </c>
      <c r="AH21" s="363" t="n">
        <v>361</v>
      </c>
      <c r="AI21" s="363" t="n">
        <v>8462</v>
      </c>
    </row>
    <row r="22" s="381" customFormat="true" ht="13.5" hidden="false" customHeight="false" outlineLevel="0" collapsed="false">
      <c r="A22" s="526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526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</row>
    <row r="23" s="381" customFormat="true" ht="12.75" hidden="false" customHeight="false" outlineLevel="0" collapsed="false">
      <c r="A23" s="527" t="s">
        <v>558</v>
      </c>
      <c r="B23" s="527"/>
      <c r="C23" s="527"/>
      <c r="D23" s="134"/>
      <c r="E23" s="60"/>
      <c r="G23" s="61"/>
      <c r="H23" s="61"/>
      <c r="I23" s="61"/>
      <c r="J23" s="61"/>
      <c r="K23" s="61"/>
      <c r="L23" s="61"/>
      <c r="M23" s="134"/>
      <c r="N23" s="134"/>
      <c r="O23" s="134"/>
      <c r="P23" s="134"/>
      <c r="Q23" s="134"/>
      <c r="R23" s="134"/>
      <c r="S23" s="134"/>
      <c r="T23" s="527" t="s">
        <v>558</v>
      </c>
      <c r="U23" s="527"/>
      <c r="V23" s="527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60"/>
    </row>
    <row r="24" s="381" customFormat="true" ht="12.75" hidden="false" customHeight="false" outlineLevel="0" collapsed="false">
      <c r="A24" s="527" t="s">
        <v>39</v>
      </c>
      <c r="B24" s="527"/>
      <c r="C24" s="527"/>
      <c r="D24" s="527"/>
      <c r="E24" s="60"/>
      <c r="G24" s="61"/>
      <c r="H24" s="61"/>
      <c r="I24" s="61"/>
      <c r="J24" s="61"/>
      <c r="K24" s="61"/>
      <c r="L24" s="61"/>
      <c r="M24" s="134"/>
      <c r="N24" s="134"/>
      <c r="O24" s="134"/>
      <c r="P24" s="134"/>
      <c r="Q24" s="134"/>
      <c r="R24" s="134"/>
      <c r="S24" s="134"/>
      <c r="T24" s="527" t="s">
        <v>39</v>
      </c>
      <c r="U24" s="527"/>
      <c r="V24" s="527"/>
      <c r="W24" s="527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60"/>
    </row>
    <row r="25" customFormat="false" ht="15.75" hidden="false" customHeight="false" outlineLevel="0" collapsed="false">
      <c r="R25" s="322" t="s">
        <v>633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19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8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96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534</v>
      </c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534</v>
      </c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245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245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245"/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245"/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245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245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245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245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5</v>
      </c>
      <c r="C16" s="310" t="n">
        <v>304</v>
      </c>
      <c r="D16" s="310" t="n">
        <v>110</v>
      </c>
      <c r="E16" s="310" t="n">
        <v>86</v>
      </c>
      <c r="F16" s="310" t="n">
        <v>160</v>
      </c>
      <c r="G16" s="310" t="n">
        <v>2</v>
      </c>
      <c r="H16" s="310" t="n">
        <v>356</v>
      </c>
      <c r="I16" s="310" t="n">
        <v>19</v>
      </c>
      <c r="J16" s="310" t="n">
        <v>45</v>
      </c>
      <c r="K16" s="310" t="n">
        <v>0</v>
      </c>
      <c r="L16" s="310" t="n">
        <v>465</v>
      </c>
      <c r="M16" s="310" t="n">
        <v>0</v>
      </c>
      <c r="N16" s="310" t="n">
        <v>114</v>
      </c>
      <c r="O16" s="310" t="n">
        <v>3</v>
      </c>
      <c r="P16" s="310" t="n">
        <v>27</v>
      </c>
      <c r="Q16" s="310" t="n">
        <v>5</v>
      </c>
      <c r="R16" s="319" t="n">
        <v>0</v>
      </c>
      <c r="T16" s="309" t="s">
        <v>201</v>
      </c>
      <c r="U16" s="310" t="n">
        <v>564</v>
      </c>
      <c r="V16" s="310" t="n">
        <v>0</v>
      </c>
      <c r="W16" s="310" t="n">
        <v>0</v>
      </c>
      <c r="X16" s="310" t="n">
        <v>0</v>
      </c>
      <c r="Y16" s="310" t="n">
        <v>4</v>
      </c>
      <c r="Z16" s="310" t="n">
        <v>1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347</v>
      </c>
      <c r="AG16" s="310" t="n">
        <v>1</v>
      </c>
      <c r="AH16" s="310" t="n">
        <v>69</v>
      </c>
      <c r="AI16" s="311" t="n">
        <v>2763</v>
      </c>
    </row>
    <row r="17" customFormat="false" ht="12.75" hidden="false" customHeight="false" outlineLevel="0" collapsed="false">
      <c r="A17" s="312" t="s">
        <v>207</v>
      </c>
      <c r="B17" s="313" t="n">
        <v>27</v>
      </c>
      <c r="C17" s="313" t="n">
        <v>294</v>
      </c>
      <c r="D17" s="313" t="n">
        <v>178</v>
      </c>
      <c r="E17" s="313" t="n">
        <v>103</v>
      </c>
      <c r="F17" s="313" t="n">
        <v>198</v>
      </c>
      <c r="G17" s="313" t="n">
        <v>1</v>
      </c>
      <c r="H17" s="313" t="n">
        <v>603</v>
      </c>
      <c r="I17" s="313" t="n">
        <v>16</v>
      </c>
      <c r="J17" s="313" t="n">
        <v>171</v>
      </c>
      <c r="K17" s="313" t="n">
        <v>0</v>
      </c>
      <c r="L17" s="313" t="n">
        <v>239</v>
      </c>
      <c r="M17" s="313" t="n">
        <v>0</v>
      </c>
      <c r="N17" s="313" t="n">
        <v>169</v>
      </c>
      <c r="O17" s="313" t="n">
        <v>4</v>
      </c>
      <c r="P17" s="313" t="n">
        <v>35</v>
      </c>
      <c r="Q17" s="313" t="n">
        <v>0</v>
      </c>
      <c r="R17" s="320" t="n">
        <v>7</v>
      </c>
      <c r="T17" s="312" t="s">
        <v>207</v>
      </c>
      <c r="U17" s="313" t="n">
        <v>810</v>
      </c>
      <c r="V17" s="313" t="n">
        <v>0</v>
      </c>
      <c r="W17" s="313" t="n">
        <v>0</v>
      </c>
      <c r="X17" s="313" t="n">
        <v>0</v>
      </c>
      <c r="Y17" s="313" t="n">
        <v>6</v>
      </c>
      <c r="Z17" s="313" t="n">
        <v>12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520</v>
      </c>
      <c r="AG17" s="313" t="n">
        <v>0</v>
      </c>
      <c r="AH17" s="313" t="n">
        <v>89</v>
      </c>
      <c r="AI17" s="314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4</v>
      </c>
      <c r="C20" s="73" t="n">
        <v>50</v>
      </c>
      <c r="D20" s="73" t="n">
        <v>25</v>
      </c>
      <c r="E20" s="73" t="n">
        <v>14</v>
      </c>
      <c r="F20" s="73" t="n">
        <v>13</v>
      </c>
      <c r="G20" s="73" t="n">
        <v>0</v>
      </c>
      <c r="H20" s="73" t="n">
        <v>108</v>
      </c>
      <c r="I20" s="73" t="n">
        <v>0</v>
      </c>
      <c r="J20" s="73" t="n">
        <v>20</v>
      </c>
      <c r="K20" s="73" t="n">
        <v>0</v>
      </c>
      <c r="L20" s="73" t="n">
        <v>4</v>
      </c>
      <c r="M20" s="73" t="n">
        <v>0</v>
      </c>
      <c r="N20" s="73" t="n">
        <v>32</v>
      </c>
      <c r="O20" s="73" t="n">
        <v>1</v>
      </c>
      <c r="P20" s="73" t="n">
        <v>10</v>
      </c>
      <c r="Q20" s="73" t="n">
        <v>0</v>
      </c>
      <c r="R20" s="73" t="n">
        <v>1</v>
      </c>
      <c r="T20" s="72" t="s">
        <v>196</v>
      </c>
      <c r="U20" s="73" t="n">
        <v>136</v>
      </c>
      <c r="V20" s="73" t="n">
        <v>0</v>
      </c>
      <c r="W20" s="73" t="n">
        <v>0</v>
      </c>
      <c r="X20" s="73" t="n">
        <v>0</v>
      </c>
      <c r="Y20" s="73" t="n">
        <v>1</v>
      </c>
      <c r="Z20" s="73" t="n">
        <v>2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192</v>
      </c>
      <c r="AG20" s="73" t="n">
        <v>0</v>
      </c>
      <c r="AH20" s="73" t="n">
        <v>43</v>
      </c>
      <c r="AI20" s="74" t="n">
        <v>656</v>
      </c>
    </row>
    <row r="21" customFormat="false" ht="12.75" hidden="false" customHeight="false" outlineLevel="0" collapsed="false">
      <c r="A21" s="72" t="s">
        <v>197</v>
      </c>
      <c r="B21" s="73" t="n">
        <v>8</v>
      </c>
      <c r="C21" s="73" t="n">
        <v>115</v>
      </c>
      <c r="D21" s="73" t="n">
        <v>57</v>
      </c>
      <c r="E21" s="73" t="n">
        <v>32</v>
      </c>
      <c r="F21" s="73" t="n">
        <v>16</v>
      </c>
      <c r="G21" s="73" t="n">
        <v>0</v>
      </c>
      <c r="H21" s="73" t="n">
        <v>193</v>
      </c>
      <c r="I21" s="73" t="n">
        <v>1</v>
      </c>
      <c r="J21" s="73" t="n">
        <v>45</v>
      </c>
      <c r="K21" s="73" t="n">
        <v>0</v>
      </c>
      <c r="L21" s="73" t="n">
        <v>26</v>
      </c>
      <c r="M21" s="73" t="n">
        <v>0</v>
      </c>
      <c r="N21" s="73" t="n">
        <v>64</v>
      </c>
      <c r="O21" s="73" t="n">
        <v>1</v>
      </c>
      <c r="P21" s="73" t="n">
        <v>18</v>
      </c>
      <c r="Q21" s="73" t="n">
        <v>0</v>
      </c>
      <c r="R21" s="73" t="n">
        <v>4</v>
      </c>
      <c r="T21" s="72" t="s">
        <v>197</v>
      </c>
      <c r="U21" s="73" t="n">
        <v>282</v>
      </c>
      <c r="V21" s="73" t="n">
        <v>0</v>
      </c>
      <c r="W21" s="73" t="n">
        <v>0</v>
      </c>
      <c r="X21" s="73" t="n">
        <v>0</v>
      </c>
      <c r="Y21" s="73" t="n">
        <v>3</v>
      </c>
      <c r="Z21" s="73" t="n">
        <v>3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366</v>
      </c>
      <c r="AG21" s="73" t="n">
        <v>0</v>
      </c>
      <c r="AH21" s="73" t="n">
        <v>66</v>
      </c>
      <c r="AI21" s="74" t="n">
        <v>1300</v>
      </c>
    </row>
    <row r="22" customFormat="false" ht="12.75" hidden="false" customHeight="false" outlineLevel="0" collapsed="false">
      <c r="A22" s="72" t="s">
        <v>198</v>
      </c>
      <c r="B22" s="73" t="n">
        <v>17</v>
      </c>
      <c r="C22" s="73" t="n">
        <v>193</v>
      </c>
      <c r="D22" s="73" t="n">
        <v>104</v>
      </c>
      <c r="E22" s="73" t="n">
        <v>52</v>
      </c>
      <c r="F22" s="73" t="n">
        <v>35</v>
      </c>
      <c r="G22" s="73" t="n">
        <v>0</v>
      </c>
      <c r="H22" s="73" t="n">
        <v>312</v>
      </c>
      <c r="I22" s="73" t="n">
        <v>1</v>
      </c>
      <c r="J22" s="73" t="n">
        <v>74</v>
      </c>
      <c r="K22" s="73" t="n">
        <v>0</v>
      </c>
      <c r="L22" s="73" t="n">
        <v>48</v>
      </c>
      <c r="M22" s="73" t="n">
        <v>0</v>
      </c>
      <c r="N22" s="73" t="n">
        <v>104</v>
      </c>
      <c r="O22" s="73" t="n">
        <v>2</v>
      </c>
      <c r="P22" s="73" t="n">
        <v>29</v>
      </c>
      <c r="Q22" s="73" t="n">
        <v>0</v>
      </c>
      <c r="R22" s="73" t="n">
        <v>4</v>
      </c>
      <c r="T22" s="72" t="s">
        <v>198</v>
      </c>
      <c r="U22" s="73" t="n">
        <v>443</v>
      </c>
      <c r="V22" s="73" t="n">
        <v>0</v>
      </c>
      <c r="W22" s="73" t="n">
        <v>0</v>
      </c>
      <c r="X22" s="73" t="n">
        <v>0</v>
      </c>
      <c r="Y22" s="73" t="n">
        <v>5</v>
      </c>
      <c r="Z22" s="73" t="n">
        <v>6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540</v>
      </c>
      <c r="AG22" s="73" t="n">
        <v>0</v>
      </c>
      <c r="AH22" s="73" t="n">
        <v>109</v>
      </c>
      <c r="AI22" s="74" t="n">
        <v>2078</v>
      </c>
    </row>
    <row r="23" customFormat="false" ht="12.75" hidden="false" customHeight="false" outlineLevel="0" collapsed="false">
      <c r="A23" s="72" t="s">
        <v>199</v>
      </c>
      <c r="B23" s="73" t="n">
        <v>21</v>
      </c>
      <c r="C23" s="73" t="n">
        <v>261</v>
      </c>
      <c r="D23" s="73" t="n">
        <v>161</v>
      </c>
      <c r="E23" s="73" t="n">
        <v>68</v>
      </c>
      <c r="F23" s="73" t="n">
        <v>40</v>
      </c>
      <c r="G23" s="73" t="n">
        <v>0</v>
      </c>
      <c r="H23" s="73" t="n">
        <v>417</v>
      </c>
      <c r="I23" s="73" t="n">
        <v>1</v>
      </c>
      <c r="J23" s="73" t="n">
        <v>98</v>
      </c>
      <c r="K23" s="73" t="n">
        <v>0</v>
      </c>
      <c r="L23" s="73" t="n">
        <v>70</v>
      </c>
      <c r="M23" s="73" t="n">
        <v>0</v>
      </c>
      <c r="N23" s="73" t="n">
        <v>143</v>
      </c>
      <c r="O23" s="73" t="n">
        <v>3</v>
      </c>
      <c r="P23" s="73" t="n">
        <v>37</v>
      </c>
      <c r="Q23" s="73" t="n">
        <v>0</v>
      </c>
      <c r="R23" s="73" t="n">
        <v>15</v>
      </c>
      <c r="T23" s="72" t="s">
        <v>199</v>
      </c>
      <c r="U23" s="73" t="n">
        <v>621</v>
      </c>
      <c r="V23" s="73" t="n">
        <v>0</v>
      </c>
      <c r="W23" s="73" t="n">
        <v>0</v>
      </c>
      <c r="X23" s="73" t="n">
        <v>0</v>
      </c>
      <c r="Y23" s="73" t="n">
        <v>6</v>
      </c>
      <c r="Z23" s="73" t="n">
        <v>8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716</v>
      </c>
      <c r="AG23" s="73" t="n">
        <v>0</v>
      </c>
      <c r="AH23" s="73" t="n">
        <v>133</v>
      </c>
      <c r="AI23" s="74" t="n">
        <v>2819</v>
      </c>
    </row>
    <row r="24" customFormat="false" ht="12.75" hidden="false" customHeight="false" outlineLevel="0" collapsed="false">
      <c r="A24" s="72" t="s">
        <v>200</v>
      </c>
      <c r="B24" s="73" t="n">
        <v>26</v>
      </c>
      <c r="C24" s="73" t="n">
        <v>337</v>
      </c>
      <c r="D24" s="73" t="n">
        <v>215</v>
      </c>
      <c r="E24" s="73" t="n">
        <v>85</v>
      </c>
      <c r="F24" s="73" t="n">
        <v>94</v>
      </c>
      <c r="G24" s="73" t="n">
        <v>3</v>
      </c>
      <c r="H24" s="73" t="n">
        <v>586</v>
      </c>
      <c r="I24" s="73" t="n">
        <v>2</v>
      </c>
      <c r="J24" s="73" t="n">
        <v>125</v>
      </c>
      <c r="K24" s="73" t="n">
        <v>0</v>
      </c>
      <c r="L24" s="73" t="n">
        <v>92</v>
      </c>
      <c r="M24" s="73" t="n">
        <v>0</v>
      </c>
      <c r="N24" s="73" t="n">
        <v>183</v>
      </c>
      <c r="O24" s="73" t="n">
        <v>4</v>
      </c>
      <c r="P24" s="73" t="n">
        <v>45</v>
      </c>
      <c r="Q24" s="73" t="n">
        <v>0</v>
      </c>
      <c r="R24" s="73" t="n">
        <v>24</v>
      </c>
      <c r="T24" s="72" t="s">
        <v>200</v>
      </c>
      <c r="U24" s="73" t="n">
        <v>812</v>
      </c>
      <c r="V24" s="73" t="n">
        <v>0</v>
      </c>
      <c r="W24" s="73" t="n">
        <v>0</v>
      </c>
      <c r="X24" s="73" t="n">
        <v>0</v>
      </c>
      <c r="Y24" s="73" t="n">
        <v>6</v>
      </c>
      <c r="Z24" s="73" t="n">
        <v>1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887</v>
      </c>
      <c r="AG24" s="73" t="n">
        <v>0</v>
      </c>
      <c r="AH24" s="73" t="n">
        <v>162</v>
      </c>
      <c r="AI24" s="74" t="n">
        <v>3698</v>
      </c>
    </row>
    <row r="25" customFormat="false" ht="12.75" hidden="false" customHeight="false" outlineLevel="0" collapsed="false">
      <c r="A25" s="309" t="s">
        <v>201</v>
      </c>
      <c r="B25" s="310" t="n">
        <v>30</v>
      </c>
      <c r="C25" s="310" t="n">
        <v>417</v>
      </c>
      <c r="D25" s="310" t="n">
        <v>270</v>
      </c>
      <c r="E25" s="310" t="n">
        <v>103</v>
      </c>
      <c r="F25" s="310" t="n">
        <v>114</v>
      </c>
      <c r="G25" s="310" t="n">
        <v>6</v>
      </c>
      <c r="H25" s="310" t="n">
        <v>733</v>
      </c>
      <c r="I25" s="310" t="n">
        <v>4</v>
      </c>
      <c r="J25" s="310" t="n">
        <v>153</v>
      </c>
      <c r="K25" s="310" t="n">
        <v>0</v>
      </c>
      <c r="L25" s="310" t="n">
        <v>114</v>
      </c>
      <c r="M25" s="310" t="n">
        <v>0</v>
      </c>
      <c r="N25" s="310" t="n">
        <v>224</v>
      </c>
      <c r="O25" s="310" t="n">
        <v>5</v>
      </c>
      <c r="P25" s="310" t="n">
        <v>54</v>
      </c>
      <c r="Q25" s="310" t="n">
        <v>0</v>
      </c>
      <c r="R25" s="319" t="n">
        <v>27</v>
      </c>
      <c r="T25" s="309" t="s">
        <v>201</v>
      </c>
      <c r="U25" s="310" t="n">
        <v>997</v>
      </c>
      <c r="V25" s="310" t="n">
        <v>0</v>
      </c>
      <c r="W25" s="310" t="n">
        <v>0</v>
      </c>
      <c r="X25" s="310" t="n">
        <v>0</v>
      </c>
      <c r="Y25" s="310" t="n">
        <v>38</v>
      </c>
      <c r="Z25" s="310" t="n">
        <v>12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1061</v>
      </c>
      <c r="AG25" s="310" t="n">
        <v>0</v>
      </c>
      <c r="AH25" s="310" t="n">
        <v>189</v>
      </c>
      <c r="AI25" s="311" t="n">
        <v>4551</v>
      </c>
    </row>
    <row r="26" customFormat="false" ht="12.75" hidden="false" customHeight="false" outlineLevel="0" collapsed="false">
      <c r="A26" s="72" t="s">
        <v>202</v>
      </c>
      <c r="B26" s="73" t="n">
        <v>0</v>
      </c>
      <c r="C26" s="73" t="n">
        <v>70</v>
      </c>
      <c r="D26" s="73" t="n">
        <v>57</v>
      </c>
      <c r="E26" s="73" t="n">
        <v>18</v>
      </c>
      <c r="F26" s="73" t="n">
        <v>46</v>
      </c>
      <c r="G26" s="73" t="n">
        <v>4</v>
      </c>
      <c r="H26" s="73" t="n">
        <v>329</v>
      </c>
      <c r="I26" s="73" t="n">
        <v>0</v>
      </c>
      <c r="J26" s="73" t="n">
        <v>25</v>
      </c>
      <c r="K26" s="73" t="n">
        <v>0</v>
      </c>
      <c r="L26" s="73" t="n">
        <v>23</v>
      </c>
      <c r="M26" s="73" t="n">
        <v>0</v>
      </c>
      <c r="N26" s="73" t="n">
        <v>37</v>
      </c>
      <c r="O26" s="73" t="n">
        <v>1</v>
      </c>
      <c r="P26" s="73" t="n">
        <v>9</v>
      </c>
      <c r="Q26" s="73" t="n">
        <v>0</v>
      </c>
      <c r="R26" s="73" t="n">
        <v>4</v>
      </c>
      <c r="T26" s="72" t="s">
        <v>202</v>
      </c>
      <c r="U26" s="73" t="n">
        <v>237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2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73</v>
      </c>
      <c r="AG26" s="73" t="n">
        <v>0</v>
      </c>
      <c r="AH26" s="73" t="n">
        <v>33</v>
      </c>
      <c r="AI26" s="74" t="n">
        <v>977</v>
      </c>
    </row>
    <row r="27" customFormat="false" ht="12.75" hidden="false" customHeight="false" outlineLevel="0" collapsed="false">
      <c r="A27" s="72" t="s">
        <v>203</v>
      </c>
      <c r="B27" s="73" t="n">
        <v>6</v>
      </c>
      <c r="C27" s="73" t="n">
        <v>153</v>
      </c>
      <c r="D27" s="73" t="n">
        <v>83</v>
      </c>
      <c r="E27" s="73" t="n">
        <v>36</v>
      </c>
      <c r="F27" s="73" t="n">
        <v>76</v>
      </c>
      <c r="G27" s="73" t="n">
        <v>9</v>
      </c>
      <c r="H27" s="73" t="n">
        <v>462</v>
      </c>
      <c r="I27" s="73" t="n">
        <v>1</v>
      </c>
      <c r="J27" s="73" t="n">
        <v>53</v>
      </c>
      <c r="K27" s="73" t="n">
        <v>0</v>
      </c>
      <c r="L27" s="73" t="n">
        <v>44</v>
      </c>
      <c r="M27" s="73" t="n">
        <v>0</v>
      </c>
      <c r="N27" s="73" t="n">
        <v>84</v>
      </c>
      <c r="O27" s="73" t="n">
        <v>2</v>
      </c>
      <c r="P27" s="73" t="n">
        <v>19</v>
      </c>
      <c r="Q27" s="73" t="n">
        <v>0</v>
      </c>
      <c r="R27" s="73" t="n">
        <v>4</v>
      </c>
      <c r="T27" s="72" t="s">
        <v>203</v>
      </c>
      <c r="U27" s="73" t="n">
        <v>516</v>
      </c>
      <c r="V27" s="73" t="n">
        <v>0</v>
      </c>
      <c r="W27" s="73" t="n">
        <v>0</v>
      </c>
      <c r="X27" s="73" t="n">
        <v>0</v>
      </c>
      <c r="Y27" s="73" t="n">
        <v>33</v>
      </c>
      <c r="Z27" s="73" t="n">
        <v>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132</v>
      </c>
      <c r="AG27" s="73" t="n">
        <v>0</v>
      </c>
      <c r="AH27" s="73" t="n">
        <v>64</v>
      </c>
      <c r="AI27" s="74" t="n">
        <v>1781</v>
      </c>
    </row>
    <row r="28" customFormat="false" ht="12.75" hidden="false" customHeight="false" outlineLevel="0" collapsed="false">
      <c r="A28" s="72" t="s">
        <v>204</v>
      </c>
      <c r="B28" s="73" t="n">
        <v>11</v>
      </c>
      <c r="C28" s="73" t="n">
        <v>231</v>
      </c>
      <c r="D28" s="73" t="n">
        <v>120</v>
      </c>
      <c r="E28" s="73" t="n">
        <v>74</v>
      </c>
      <c r="F28" s="73" t="n">
        <v>99</v>
      </c>
      <c r="G28" s="73" t="n">
        <v>17</v>
      </c>
      <c r="H28" s="73" t="n">
        <v>618</v>
      </c>
      <c r="I28" s="73" t="n">
        <v>1</v>
      </c>
      <c r="J28" s="73" t="n">
        <v>76</v>
      </c>
      <c r="K28" s="73" t="n">
        <v>0</v>
      </c>
      <c r="L28" s="73" t="n">
        <v>67</v>
      </c>
      <c r="M28" s="73" t="n">
        <v>0</v>
      </c>
      <c r="N28" s="73" t="n">
        <v>129</v>
      </c>
      <c r="O28" s="73" t="n">
        <v>3</v>
      </c>
      <c r="P28" s="73" t="n">
        <v>30</v>
      </c>
      <c r="Q28" s="73" t="n">
        <v>0</v>
      </c>
      <c r="R28" s="73" t="n">
        <v>4</v>
      </c>
      <c r="T28" s="72" t="s">
        <v>204</v>
      </c>
      <c r="U28" s="73" t="n">
        <v>720</v>
      </c>
      <c r="V28" s="73" t="n">
        <v>0</v>
      </c>
      <c r="W28" s="73" t="n">
        <v>0</v>
      </c>
      <c r="X28" s="73" t="n">
        <v>0</v>
      </c>
      <c r="Y28" s="73" t="n">
        <v>39</v>
      </c>
      <c r="Z28" s="73" t="n">
        <v>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194</v>
      </c>
      <c r="AG28" s="73" t="n">
        <v>0</v>
      </c>
      <c r="AH28" s="73" t="n">
        <v>102</v>
      </c>
      <c r="AI28" s="74" t="n">
        <v>2541</v>
      </c>
    </row>
    <row r="29" customFormat="false" ht="12.75" hidden="false" customHeight="false" outlineLevel="0" collapsed="false">
      <c r="A29" s="72" t="s">
        <v>205</v>
      </c>
      <c r="B29" s="73" t="n">
        <v>15</v>
      </c>
      <c r="C29" s="73" t="n">
        <v>319</v>
      </c>
      <c r="D29" s="73" t="n">
        <v>172</v>
      </c>
      <c r="E29" s="73" t="n">
        <v>93</v>
      </c>
      <c r="F29" s="73" t="n">
        <v>123</v>
      </c>
      <c r="G29" s="73" t="n">
        <v>28</v>
      </c>
      <c r="H29" s="73" t="n">
        <v>842</v>
      </c>
      <c r="I29" s="73" t="n">
        <v>2</v>
      </c>
      <c r="J29" s="73" t="n">
        <v>102</v>
      </c>
      <c r="K29" s="73" t="n">
        <v>-9</v>
      </c>
      <c r="L29" s="73" t="n">
        <v>89</v>
      </c>
      <c r="M29" s="73" t="n">
        <v>0</v>
      </c>
      <c r="N29" s="73" t="n">
        <v>173</v>
      </c>
      <c r="O29" s="73" t="n">
        <v>5</v>
      </c>
      <c r="P29" s="73" t="n">
        <v>40</v>
      </c>
      <c r="Q29" s="73" t="n">
        <v>0</v>
      </c>
      <c r="R29" s="73" t="n">
        <v>5</v>
      </c>
      <c r="T29" s="72" t="s">
        <v>205</v>
      </c>
      <c r="U29" s="73" t="n">
        <v>953</v>
      </c>
      <c r="V29" s="73" t="n">
        <v>0</v>
      </c>
      <c r="W29" s="73" t="n">
        <v>0</v>
      </c>
      <c r="X29" s="73" t="n">
        <v>0</v>
      </c>
      <c r="Y29" s="73" t="n">
        <v>48</v>
      </c>
      <c r="Z29" s="73" t="n">
        <v>9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262</v>
      </c>
      <c r="AG29" s="73" t="n">
        <v>0</v>
      </c>
      <c r="AH29" s="73" t="n">
        <v>141</v>
      </c>
      <c r="AI29" s="74" t="n">
        <v>3412</v>
      </c>
    </row>
    <row r="30" customFormat="false" ht="12.75" hidden="false" customHeight="false" outlineLevel="0" collapsed="false">
      <c r="A30" s="72" t="s">
        <v>206</v>
      </c>
      <c r="B30" s="73" t="n">
        <v>20</v>
      </c>
      <c r="C30" s="73" t="n">
        <v>413</v>
      </c>
      <c r="D30" s="73" t="n">
        <v>225</v>
      </c>
      <c r="E30" s="73" t="n">
        <v>119</v>
      </c>
      <c r="F30" s="73" t="n">
        <v>159</v>
      </c>
      <c r="G30" s="73" t="n">
        <v>36</v>
      </c>
      <c r="H30" s="73" t="n">
        <v>1118</v>
      </c>
      <c r="I30" s="73" t="n">
        <v>2</v>
      </c>
      <c r="J30" s="73" t="n">
        <v>145</v>
      </c>
      <c r="K30" s="73" t="n">
        <v>-9</v>
      </c>
      <c r="L30" s="73" t="n">
        <v>111</v>
      </c>
      <c r="M30" s="73" t="n">
        <v>0</v>
      </c>
      <c r="N30" s="73" t="n">
        <v>221</v>
      </c>
      <c r="O30" s="73" t="n">
        <v>6</v>
      </c>
      <c r="P30" s="73" t="n">
        <v>50</v>
      </c>
      <c r="Q30" s="73" t="n">
        <v>0</v>
      </c>
      <c r="R30" s="73" t="n">
        <v>8</v>
      </c>
      <c r="T30" s="72" t="s">
        <v>206</v>
      </c>
      <c r="U30" s="73" t="n">
        <v>1313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1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323</v>
      </c>
      <c r="AG30" s="73" t="n">
        <v>0</v>
      </c>
      <c r="AH30" s="73" t="n">
        <v>177</v>
      </c>
      <c r="AI30" s="74" t="n">
        <v>4515</v>
      </c>
    </row>
    <row r="31" customFormat="false" ht="12.75" hidden="false" customHeight="false" outlineLevel="0" collapsed="false">
      <c r="A31" s="309" t="s">
        <v>207</v>
      </c>
      <c r="B31" s="310" t="n">
        <v>26</v>
      </c>
      <c r="C31" s="310" t="n">
        <v>503</v>
      </c>
      <c r="D31" s="310" t="n">
        <v>283</v>
      </c>
      <c r="E31" s="310" t="n">
        <v>145</v>
      </c>
      <c r="F31" s="310" t="n">
        <v>200</v>
      </c>
      <c r="G31" s="310" t="n">
        <v>49</v>
      </c>
      <c r="H31" s="310" t="n">
        <v>1438</v>
      </c>
      <c r="I31" s="310" t="n">
        <v>3</v>
      </c>
      <c r="J31" s="310" t="n">
        <v>194</v>
      </c>
      <c r="K31" s="310" t="n">
        <v>0</v>
      </c>
      <c r="L31" s="310" t="n">
        <v>133</v>
      </c>
      <c r="M31" s="310" t="n">
        <v>0</v>
      </c>
      <c r="N31" s="310" t="n">
        <v>272</v>
      </c>
      <c r="O31" s="310" t="n">
        <v>7</v>
      </c>
      <c r="P31" s="310" t="n">
        <v>62</v>
      </c>
      <c r="Q31" s="310" t="n">
        <v>0</v>
      </c>
      <c r="R31" s="319" t="n">
        <v>9</v>
      </c>
      <c r="T31" s="309" t="s">
        <v>207</v>
      </c>
      <c r="U31" s="310" t="n">
        <v>1741</v>
      </c>
      <c r="V31" s="310" t="n">
        <v>0</v>
      </c>
      <c r="W31" s="310" t="n">
        <v>0</v>
      </c>
      <c r="X31" s="310" t="n">
        <v>0</v>
      </c>
      <c r="Y31" s="310" t="n">
        <v>91</v>
      </c>
      <c r="Z31" s="310" t="n">
        <v>15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384</v>
      </c>
      <c r="AG31" s="310" t="n">
        <v>0</v>
      </c>
      <c r="AH31" s="310" t="n">
        <v>326</v>
      </c>
      <c r="AI31" s="311" t="n">
        <v>5881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5</v>
      </c>
      <c r="C34" s="73" t="n">
        <v>59</v>
      </c>
      <c r="D34" s="73" t="n">
        <v>34</v>
      </c>
      <c r="E34" s="73" t="n">
        <v>22</v>
      </c>
      <c r="F34" s="73" t="n">
        <v>47</v>
      </c>
      <c r="G34" s="73" t="n">
        <v>17</v>
      </c>
      <c r="H34" s="73" t="n">
        <v>151</v>
      </c>
      <c r="I34" s="73" t="n">
        <v>1</v>
      </c>
      <c r="J34" s="73" t="n">
        <v>35</v>
      </c>
      <c r="K34" s="73" t="n">
        <v>0</v>
      </c>
      <c r="L34" s="73" t="n">
        <v>23</v>
      </c>
      <c r="M34" s="73" t="n">
        <v>0</v>
      </c>
      <c r="N34" s="73" t="n">
        <v>40</v>
      </c>
      <c r="O34" s="73" t="n">
        <v>2</v>
      </c>
      <c r="P34" s="73" t="n">
        <v>11</v>
      </c>
      <c r="Q34" s="73" t="n">
        <v>0</v>
      </c>
      <c r="R34" s="73" t="n">
        <v>3</v>
      </c>
      <c r="T34" s="72" t="s">
        <v>196</v>
      </c>
      <c r="U34" s="73" t="n">
        <v>34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60</v>
      </c>
      <c r="AG34" s="73" t="n">
        <v>0</v>
      </c>
      <c r="AH34" s="73" t="n">
        <v>49</v>
      </c>
      <c r="AI34" s="74" t="n">
        <v>901</v>
      </c>
    </row>
    <row r="35" customFormat="false" ht="12.75" hidden="false" customHeight="false" outlineLevel="0" collapsed="false">
      <c r="A35" s="72" t="s">
        <v>197</v>
      </c>
      <c r="B35" s="73" t="n">
        <v>10</v>
      </c>
      <c r="C35" s="73" t="n">
        <v>139</v>
      </c>
      <c r="D35" s="73" t="n">
        <v>74</v>
      </c>
      <c r="E35" s="73" t="n">
        <v>39</v>
      </c>
      <c r="F35" s="73" t="n">
        <v>81</v>
      </c>
      <c r="G35" s="73" t="n">
        <v>27</v>
      </c>
      <c r="H35" s="73" t="n">
        <v>324</v>
      </c>
      <c r="I35" s="73" t="n">
        <v>3</v>
      </c>
      <c r="J35" s="73" t="n">
        <v>70</v>
      </c>
      <c r="K35" s="73" t="n">
        <v>0</v>
      </c>
      <c r="L35" s="73" t="n">
        <v>49</v>
      </c>
      <c r="M35" s="73" t="n">
        <v>0</v>
      </c>
      <c r="N35" s="73" t="n">
        <v>73</v>
      </c>
      <c r="O35" s="73" t="n">
        <v>3</v>
      </c>
      <c r="P35" s="73" t="n">
        <v>20</v>
      </c>
      <c r="Q35" s="73" t="n">
        <v>0</v>
      </c>
      <c r="R35" s="73" t="n">
        <v>5</v>
      </c>
      <c r="T35" s="72" t="s">
        <v>197</v>
      </c>
      <c r="U35" s="73" t="n">
        <v>750</v>
      </c>
      <c r="V35" s="73" t="n">
        <v>0</v>
      </c>
      <c r="W35" s="73" t="n">
        <v>0</v>
      </c>
      <c r="X35" s="73" t="n">
        <v>0</v>
      </c>
      <c r="Y35" s="73" t="n">
        <v>9</v>
      </c>
      <c r="Z35" s="73" t="n">
        <v>4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123</v>
      </c>
      <c r="AG35" s="73" t="n">
        <v>0</v>
      </c>
      <c r="AH35" s="73" t="n">
        <v>95</v>
      </c>
      <c r="AI35" s="74" t="n">
        <v>1898</v>
      </c>
    </row>
    <row r="36" customFormat="false" ht="12.75" hidden="false" customHeight="false" outlineLevel="0" collapsed="false">
      <c r="A36" s="72" t="s">
        <v>198</v>
      </c>
      <c r="B36" s="73" t="n">
        <v>16</v>
      </c>
      <c r="C36" s="73" t="n">
        <v>213</v>
      </c>
      <c r="D36" s="73" t="n">
        <v>125</v>
      </c>
      <c r="E36" s="73" t="n">
        <v>66</v>
      </c>
      <c r="F36" s="73" t="n">
        <v>127</v>
      </c>
      <c r="G36" s="73" t="n">
        <v>41</v>
      </c>
      <c r="H36" s="73" t="n">
        <v>726</v>
      </c>
      <c r="I36" s="73" t="n">
        <v>5</v>
      </c>
      <c r="J36" s="73" t="n">
        <v>102</v>
      </c>
      <c r="K36" s="73" t="n">
        <v>0</v>
      </c>
      <c r="L36" s="73" t="n">
        <v>75</v>
      </c>
      <c r="M36" s="73" t="n">
        <v>0</v>
      </c>
      <c r="N36" s="73" t="n">
        <v>131</v>
      </c>
      <c r="O36" s="73" t="n">
        <v>5</v>
      </c>
      <c r="P36" s="73" t="n">
        <v>38</v>
      </c>
      <c r="Q36" s="73" t="n">
        <v>0</v>
      </c>
      <c r="R36" s="73" t="n">
        <v>6</v>
      </c>
      <c r="T36" s="72" t="s">
        <v>198</v>
      </c>
      <c r="U36" s="73" t="n">
        <v>1166</v>
      </c>
      <c r="V36" s="73" t="n">
        <v>0</v>
      </c>
      <c r="W36" s="73" t="n">
        <v>0</v>
      </c>
      <c r="X36" s="73" t="n">
        <v>0</v>
      </c>
      <c r="Y36" s="73" t="n">
        <v>11</v>
      </c>
      <c r="Z36" s="73" t="n">
        <v>8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0</v>
      </c>
      <c r="AF36" s="73" t="n">
        <v>185</v>
      </c>
      <c r="AG36" s="73" t="n">
        <v>0</v>
      </c>
      <c r="AH36" s="73" t="n">
        <v>153</v>
      </c>
      <c r="AI36" s="74" t="n">
        <v>3199</v>
      </c>
    </row>
    <row r="37" customFormat="false" ht="12.75" hidden="false" customHeight="false" outlineLevel="0" collapsed="false">
      <c r="A37" s="72" t="s">
        <v>199</v>
      </c>
      <c r="B37" s="73" t="n">
        <v>21</v>
      </c>
      <c r="C37" s="73" t="n">
        <v>280</v>
      </c>
      <c r="D37" s="73" t="n">
        <v>187</v>
      </c>
      <c r="E37" s="73" t="n">
        <v>97</v>
      </c>
      <c r="F37" s="73" t="n">
        <v>150</v>
      </c>
      <c r="G37" s="73" t="n">
        <v>50</v>
      </c>
      <c r="H37" s="73" t="n">
        <v>1029</v>
      </c>
      <c r="I37" s="73" t="n">
        <v>21</v>
      </c>
      <c r="J37" s="73" t="n">
        <v>141</v>
      </c>
      <c r="K37" s="73" t="n">
        <v>0</v>
      </c>
      <c r="L37" s="73" t="n">
        <v>103</v>
      </c>
      <c r="M37" s="73" t="n">
        <v>0</v>
      </c>
      <c r="N37" s="73" t="n">
        <v>186</v>
      </c>
      <c r="O37" s="73" t="n">
        <v>7</v>
      </c>
      <c r="P37" s="73" t="n">
        <v>54</v>
      </c>
      <c r="Q37" s="73" t="n">
        <v>0</v>
      </c>
      <c r="R37" s="73" t="n">
        <v>11</v>
      </c>
      <c r="T37" s="72" t="s">
        <v>199</v>
      </c>
      <c r="U37" s="73" t="n">
        <v>1505</v>
      </c>
      <c r="V37" s="73" t="n">
        <v>0</v>
      </c>
      <c r="W37" s="73" t="n">
        <v>0</v>
      </c>
      <c r="X37" s="73" t="n">
        <v>0</v>
      </c>
      <c r="Y37" s="73" t="n">
        <v>14</v>
      </c>
      <c r="Z37" s="73" t="n">
        <v>10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0</v>
      </c>
      <c r="AF37" s="73" t="n">
        <v>251</v>
      </c>
      <c r="AG37" s="73" t="n">
        <v>0</v>
      </c>
      <c r="AH37" s="73" t="n">
        <v>220</v>
      </c>
      <c r="AI37" s="74" t="n">
        <v>4337</v>
      </c>
    </row>
    <row r="38" customFormat="false" ht="12.75" hidden="false" customHeight="false" outlineLevel="0" collapsed="false">
      <c r="A38" s="72" t="s">
        <v>200</v>
      </c>
      <c r="B38" s="73" t="n">
        <v>29</v>
      </c>
      <c r="C38" s="73" t="n">
        <v>364</v>
      </c>
      <c r="D38" s="73" t="n">
        <v>216</v>
      </c>
      <c r="E38" s="73" t="n">
        <v>130</v>
      </c>
      <c r="F38" s="73" t="n">
        <v>211</v>
      </c>
      <c r="G38" s="73" t="n">
        <v>59</v>
      </c>
      <c r="H38" s="73" t="n">
        <v>1324</v>
      </c>
      <c r="I38" s="73" t="n">
        <v>32</v>
      </c>
      <c r="J38" s="73" t="n">
        <v>189</v>
      </c>
      <c r="K38" s="73" t="n">
        <v>0</v>
      </c>
      <c r="L38" s="73" t="n">
        <v>130</v>
      </c>
      <c r="M38" s="73" t="n">
        <v>0</v>
      </c>
      <c r="N38" s="73" t="n">
        <v>244</v>
      </c>
      <c r="O38" s="73" t="n">
        <v>8</v>
      </c>
      <c r="P38" s="73" t="n">
        <v>71</v>
      </c>
      <c r="Q38" s="73" t="n">
        <v>0</v>
      </c>
      <c r="R38" s="73" t="n">
        <v>14</v>
      </c>
      <c r="T38" s="72" t="s">
        <v>200</v>
      </c>
      <c r="U38" s="73" t="n">
        <v>1914</v>
      </c>
      <c r="V38" s="73" t="n">
        <v>0</v>
      </c>
      <c r="W38" s="73" t="n">
        <v>0</v>
      </c>
      <c r="X38" s="73" t="n">
        <v>0</v>
      </c>
      <c r="Y38" s="73" t="n">
        <v>31</v>
      </c>
      <c r="Z38" s="73" t="n">
        <v>1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317</v>
      </c>
      <c r="AG38" s="73" t="n">
        <v>255</v>
      </c>
      <c r="AH38" s="73" t="n">
        <v>297</v>
      </c>
      <c r="AI38" s="74" t="n">
        <v>5848</v>
      </c>
    </row>
    <row r="39" customFormat="false" ht="12.75" hidden="false" customHeight="false" outlineLevel="0" collapsed="false">
      <c r="A39" s="309" t="s">
        <v>201</v>
      </c>
      <c r="B39" s="310" t="n">
        <v>38</v>
      </c>
      <c r="C39" s="310" t="n">
        <v>458</v>
      </c>
      <c r="D39" s="310" t="n">
        <v>245</v>
      </c>
      <c r="E39" s="310" t="n">
        <v>164</v>
      </c>
      <c r="F39" s="310" t="n">
        <v>262</v>
      </c>
      <c r="G39" s="310" t="n">
        <v>68</v>
      </c>
      <c r="H39" s="310" t="n">
        <v>1775</v>
      </c>
      <c r="I39" s="310" t="n">
        <v>10</v>
      </c>
      <c r="J39" s="310" t="n">
        <v>225</v>
      </c>
      <c r="K39" s="310" t="n">
        <v>0</v>
      </c>
      <c r="L39" s="310" t="n">
        <v>157</v>
      </c>
      <c r="M39" s="310" t="n">
        <v>0</v>
      </c>
      <c r="N39" s="310" t="n">
        <v>298</v>
      </c>
      <c r="O39" s="310" t="n">
        <v>11</v>
      </c>
      <c r="P39" s="310" t="n">
        <v>95</v>
      </c>
      <c r="Q39" s="310" t="n">
        <v>0</v>
      </c>
      <c r="R39" s="319" t="n">
        <v>18</v>
      </c>
      <c r="T39" s="309" t="s">
        <v>201</v>
      </c>
      <c r="U39" s="310" t="n">
        <v>2244</v>
      </c>
      <c r="V39" s="310" t="n">
        <v>0</v>
      </c>
      <c r="W39" s="310" t="n">
        <v>0</v>
      </c>
      <c r="X39" s="310" t="n">
        <v>0</v>
      </c>
      <c r="Y39" s="310" t="n">
        <v>37</v>
      </c>
      <c r="Z39" s="310" t="n">
        <v>16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382</v>
      </c>
      <c r="AG39" s="310" t="n">
        <v>255</v>
      </c>
      <c r="AH39" s="310" t="n">
        <v>367</v>
      </c>
      <c r="AI39" s="311" t="n">
        <v>7125</v>
      </c>
    </row>
    <row r="40" customFormat="false" ht="12.75" hidden="false" customHeight="false" outlineLevel="0" collapsed="false">
      <c r="A40" s="72" t="s">
        <v>202</v>
      </c>
      <c r="B40" s="73" t="n">
        <v>9</v>
      </c>
      <c r="C40" s="73" t="n">
        <v>85</v>
      </c>
      <c r="D40" s="73" t="n">
        <v>23</v>
      </c>
      <c r="E40" s="73" t="n">
        <v>45</v>
      </c>
      <c r="F40" s="73" t="n">
        <v>74</v>
      </c>
      <c r="G40" s="73" t="n">
        <v>9</v>
      </c>
      <c r="H40" s="73" t="n">
        <v>363</v>
      </c>
      <c r="I40" s="73" t="n">
        <v>2</v>
      </c>
      <c r="J40" s="73" t="n">
        <v>35</v>
      </c>
      <c r="K40" s="73" t="n">
        <v>0</v>
      </c>
      <c r="L40" s="73" t="n">
        <v>27</v>
      </c>
      <c r="M40" s="73" t="n">
        <v>0</v>
      </c>
      <c r="N40" s="73" t="n">
        <v>54</v>
      </c>
      <c r="O40" s="73" t="n">
        <v>2</v>
      </c>
      <c r="P40" s="73" t="n">
        <v>22</v>
      </c>
      <c r="Q40" s="73" t="n">
        <v>0</v>
      </c>
      <c r="R40" s="73" t="n">
        <v>13</v>
      </c>
      <c r="T40" s="72" t="s">
        <v>202</v>
      </c>
      <c r="U40" s="73" t="n">
        <v>385</v>
      </c>
      <c r="V40" s="73" t="n">
        <v>0</v>
      </c>
      <c r="W40" s="73" t="n">
        <v>0</v>
      </c>
      <c r="X40" s="73" t="n">
        <v>0</v>
      </c>
      <c r="Y40" s="73" t="n">
        <v>10</v>
      </c>
      <c r="Z40" s="73" t="n">
        <v>3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68</v>
      </c>
      <c r="AG40" s="73" t="n">
        <v>0</v>
      </c>
      <c r="AH40" s="73" t="n">
        <v>54</v>
      </c>
      <c r="AI40" s="74" t="n">
        <v>1283</v>
      </c>
    </row>
    <row r="41" customFormat="false" ht="12.75" hidden="false" customHeight="false" outlineLevel="0" collapsed="false">
      <c r="A41" s="72" t="s">
        <v>203</v>
      </c>
      <c r="B41" s="73" t="n">
        <v>17</v>
      </c>
      <c r="C41" s="73" t="n">
        <v>185</v>
      </c>
      <c r="D41" s="73" t="n">
        <v>43</v>
      </c>
      <c r="E41" s="73" t="n">
        <v>84</v>
      </c>
      <c r="F41" s="73" t="n">
        <v>129</v>
      </c>
      <c r="G41" s="73" t="n">
        <v>16</v>
      </c>
      <c r="H41" s="73" t="n">
        <v>763</v>
      </c>
      <c r="I41" s="73" t="n">
        <v>5</v>
      </c>
      <c r="J41" s="73" t="n">
        <v>78</v>
      </c>
      <c r="K41" s="73" t="n">
        <v>0</v>
      </c>
      <c r="L41" s="73" t="n">
        <v>54</v>
      </c>
      <c r="M41" s="73" t="n">
        <v>0</v>
      </c>
      <c r="N41" s="73" t="n">
        <v>123</v>
      </c>
      <c r="O41" s="73" t="n">
        <v>4</v>
      </c>
      <c r="P41" s="73" t="n">
        <v>43</v>
      </c>
      <c r="Q41" s="73" t="n">
        <v>0</v>
      </c>
      <c r="R41" s="73" t="n">
        <v>28</v>
      </c>
      <c r="T41" s="72" t="s">
        <v>203</v>
      </c>
      <c r="U41" s="73" t="n">
        <v>826</v>
      </c>
      <c r="V41" s="73" t="n">
        <v>0</v>
      </c>
      <c r="W41" s="73" t="n">
        <v>0</v>
      </c>
      <c r="X41" s="73" t="n">
        <v>0</v>
      </c>
      <c r="Y41" s="73" t="n">
        <v>18</v>
      </c>
      <c r="Z41" s="73" t="n">
        <v>8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136</v>
      </c>
      <c r="AG41" s="73" t="n">
        <v>0</v>
      </c>
      <c r="AH41" s="73" t="n">
        <v>115</v>
      </c>
      <c r="AI41" s="74" t="n">
        <v>2675</v>
      </c>
    </row>
    <row r="42" customFormat="false" ht="12.75" hidden="false" customHeight="false" outlineLevel="0" collapsed="false">
      <c r="A42" s="72" t="s">
        <v>204</v>
      </c>
      <c r="B42" s="73" t="n">
        <v>24</v>
      </c>
      <c r="C42" s="73" t="n">
        <v>302</v>
      </c>
      <c r="D42" s="73" t="n">
        <v>56</v>
      </c>
      <c r="E42" s="73" t="n">
        <v>136</v>
      </c>
      <c r="F42" s="73" t="n">
        <v>193</v>
      </c>
      <c r="G42" s="73" t="n">
        <v>29</v>
      </c>
      <c r="H42" s="73" t="n">
        <v>1161</v>
      </c>
      <c r="I42" s="73" t="n">
        <v>9</v>
      </c>
      <c r="J42" s="73" t="n">
        <v>111</v>
      </c>
      <c r="K42" s="73" t="n">
        <v>0</v>
      </c>
      <c r="L42" s="73" t="n">
        <v>83</v>
      </c>
      <c r="M42" s="73" t="n">
        <v>0</v>
      </c>
      <c r="N42" s="73" t="n">
        <v>188</v>
      </c>
      <c r="O42" s="73" t="n">
        <v>5</v>
      </c>
      <c r="P42" s="73" t="n">
        <v>66</v>
      </c>
      <c r="Q42" s="73" t="n">
        <v>0</v>
      </c>
      <c r="R42" s="73" t="n">
        <v>35</v>
      </c>
      <c r="T42" s="72" t="s">
        <v>204</v>
      </c>
      <c r="U42" s="73" t="n">
        <v>1218</v>
      </c>
      <c r="V42" s="73" t="n">
        <v>0</v>
      </c>
      <c r="W42" s="73" t="n">
        <v>0</v>
      </c>
      <c r="X42" s="73" t="n">
        <v>0</v>
      </c>
      <c r="Y42" s="73" t="n">
        <v>33</v>
      </c>
      <c r="Z42" s="73" t="n">
        <v>12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209</v>
      </c>
      <c r="AG42" s="73" t="n">
        <v>0</v>
      </c>
      <c r="AH42" s="73" t="n">
        <v>158</v>
      </c>
      <c r="AI42" s="74" t="n">
        <v>4028</v>
      </c>
    </row>
    <row r="43" customFormat="false" ht="12.75" hidden="false" customHeight="false" outlineLevel="0" collapsed="false">
      <c r="A43" s="72" t="s">
        <v>205</v>
      </c>
      <c r="B43" s="73" t="n">
        <v>32</v>
      </c>
      <c r="C43" s="73" t="n">
        <v>413</v>
      </c>
      <c r="D43" s="73" t="n">
        <v>72</v>
      </c>
      <c r="E43" s="73" t="n">
        <v>172</v>
      </c>
      <c r="F43" s="73" t="n">
        <v>246</v>
      </c>
      <c r="G43" s="73" t="n">
        <v>41</v>
      </c>
      <c r="H43" s="73" t="n">
        <v>1605</v>
      </c>
      <c r="I43" s="73" t="n">
        <v>12</v>
      </c>
      <c r="J43" s="73" t="n">
        <v>146</v>
      </c>
      <c r="K43" s="73" t="n">
        <v>0</v>
      </c>
      <c r="L43" s="73" t="n">
        <v>112</v>
      </c>
      <c r="M43" s="73" t="n">
        <v>0</v>
      </c>
      <c r="N43" s="73" t="n">
        <v>250</v>
      </c>
      <c r="O43" s="73" t="n">
        <v>7</v>
      </c>
      <c r="P43" s="73" t="n">
        <v>88</v>
      </c>
      <c r="Q43" s="73" t="n">
        <v>0</v>
      </c>
      <c r="R43" s="73" t="n">
        <v>44</v>
      </c>
      <c r="T43" s="72" t="s">
        <v>205</v>
      </c>
      <c r="U43" s="73" t="n">
        <v>1614</v>
      </c>
      <c r="V43" s="73" t="n">
        <v>0</v>
      </c>
      <c r="W43" s="73" t="n">
        <v>0</v>
      </c>
      <c r="X43" s="73" t="n">
        <v>0</v>
      </c>
      <c r="Y43" s="73" t="n">
        <v>42</v>
      </c>
      <c r="Z43" s="73" t="n">
        <v>16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0</v>
      </c>
      <c r="AF43" s="73" t="n">
        <v>284</v>
      </c>
      <c r="AG43" s="73" t="n">
        <v>0</v>
      </c>
      <c r="AH43" s="73" t="n">
        <v>224</v>
      </c>
      <c r="AI43" s="74" t="n">
        <v>5420</v>
      </c>
    </row>
    <row r="44" customFormat="false" ht="12.75" hidden="false" customHeight="false" outlineLevel="0" collapsed="false">
      <c r="A44" s="72" t="s">
        <v>206</v>
      </c>
      <c r="B44" s="73" t="n">
        <v>40</v>
      </c>
      <c r="C44" s="73" t="n">
        <v>553</v>
      </c>
      <c r="D44" s="73" t="n">
        <v>86</v>
      </c>
      <c r="E44" s="73" t="n">
        <v>217</v>
      </c>
      <c r="F44" s="73" t="n">
        <v>324</v>
      </c>
      <c r="G44" s="73" t="n">
        <v>49</v>
      </c>
      <c r="H44" s="73" t="n">
        <v>2155</v>
      </c>
      <c r="I44" s="73" t="n">
        <v>17</v>
      </c>
      <c r="J44" s="73" t="n">
        <v>202</v>
      </c>
      <c r="K44" s="73" t="n">
        <v>0</v>
      </c>
      <c r="L44" s="73" t="n">
        <v>140</v>
      </c>
      <c r="M44" s="73" t="n">
        <v>0</v>
      </c>
      <c r="N44" s="73" t="n">
        <v>330</v>
      </c>
      <c r="O44" s="73" t="n">
        <v>9</v>
      </c>
      <c r="P44" s="73" t="n">
        <v>115</v>
      </c>
      <c r="Q44" s="73" t="n">
        <v>0</v>
      </c>
      <c r="R44" s="73" t="n">
        <v>57</v>
      </c>
      <c r="T44" s="72" t="s">
        <v>206</v>
      </c>
      <c r="U44" s="73" t="n">
        <v>2122</v>
      </c>
      <c r="V44" s="73" t="n">
        <v>0</v>
      </c>
      <c r="W44" s="73" t="n">
        <v>0</v>
      </c>
      <c r="X44" s="73" t="n">
        <v>0</v>
      </c>
      <c r="Y44" s="73" t="n">
        <v>57</v>
      </c>
      <c r="Z44" s="73" t="n">
        <v>2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362</v>
      </c>
      <c r="AG44" s="73" t="n">
        <v>0</v>
      </c>
      <c r="AH44" s="73" t="n">
        <v>294</v>
      </c>
      <c r="AI44" s="74" t="n">
        <v>7150</v>
      </c>
    </row>
    <row r="45" customFormat="false" ht="12.75" hidden="false" customHeight="false" outlineLevel="0" collapsed="false">
      <c r="A45" s="309" t="s">
        <v>207</v>
      </c>
      <c r="B45" s="310" t="n">
        <v>49</v>
      </c>
      <c r="C45" s="310" t="n">
        <v>694</v>
      </c>
      <c r="D45" s="310" t="n">
        <v>104</v>
      </c>
      <c r="E45" s="310" t="n">
        <v>272</v>
      </c>
      <c r="F45" s="310" t="n">
        <v>397</v>
      </c>
      <c r="G45" s="310" t="n">
        <v>58</v>
      </c>
      <c r="H45" s="310" t="n">
        <v>3090</v>
      </c>
      <c r="I45" s="310" t="n">
        <v>19</v>
      </c>
      <c r="J45" s="310" t="n">
        <v>265</v>
      </c>
      <c r="K45" s="310" t="n">
        <v>0</v>
      </c>
      <c r="L45" s="310" t="n">
        <v>168</v>
      </c>
      <c r="M45" s="310" t="n">
        <v>0</v>
      </c>
      <c r="N45" s="310" t="n">
        <v>408</v>
      </c>
      <c r="O45" s="310" t="n">
        <v>11</v>
      </c>
      <c r="P45" s="310" t="n">
        <v>140</v>
      </c>
      <c r="Q45" s="310" t="n">
        <v>0</v>
      </c>
      <c r="R45" s="319" t="n">
        <v>72</v>
      </c>
      <c r="T45" s="309" t="s">
        <v>207</v>
      </c>
      <c r="U45" s="310" t="n">
        <v>2636</v>
      </c>
      <c r="V45" s="310" t="n">
        <v>0</v>
      </c>
      <c r="W45" s="310" t="n">
        <v>0</v>
      </c>
      <c r="X45" s="310" t="n">
        <v>0</v>
      </c>
      <c r="Y45" s="310" t="n">
        <v>69</v>
      </c>
      <c r="Z45" s="310" t="n">
        <v>26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442</v>
      </c>
      <c r="AG45" s="310" t="n">
        <v>0</v>
      </c>
      <c r="AH45" s="310" t="n">
        <v>342</v>
      </c>
      <c r="AI45" s="311" t="n">
        <v>9262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9</v>
      </c>
      <c r="C48" s="73" t="n">
        <v>96</v>
      </c>
      <c r="D48" s="73" t="n">
        <v>8</v>
      </c>
      <c r="E48" s="73" t="n">
        <v>48</v>
      </c>
      <c r="F48" s="73" t="n">
        <v>53</v>
      </c>
      <c r="G48" s="73" t="n">
        <v>1</v>
      </c>
      <c r="H48" s="73" t="n">
        <v>360</v>
      </c>
      <c r="I48" s="73" t="n">
        <v>3</v>
      </c>
      <c r="J48" s="73" t="n">
        <v>43</v>
      </c>
      <c r="K48" s="73" t="n">
        <v>0</v>
      </c>
      <c r="L48" s="73" t="n">
        <v>30</v>
      </c>
      <c r="M48" s="73" t="n">
        <v>0</v>
      </c>
      <c r="N48" s="73" t="n">
        <v>65</v>
      </c>
      <c r="O48" s="73" t="n">
        <v>13</v>
      </c>
      <c r="P48" s="73" t="n">
        <v>25</v>
      </c>
      <c r="Q48" s="73" t="n">
        <v>0</v>
      </c>
      <c r="R48" s="73" t="n">
        <v>15</v>
      </c>
      <c r="T48" s="72" t="s">
        <v>196</v>
      </c>
      <c r="U48" s="73" t="n">
        <v>468</v>
      </c>
      <c r="V48" s="73" t="n">
        <v>0</v>
      </c>
      <c r="W48" s="73" t="n">
        <v>0</v>
      </c>
      <c r="X48" s="73" t="n">
        <v>0</v>
      </c>
      <c r="Y48" s="73" t="n">
        <v>12</v>
      </c>
      <c r="Z48" s="73" t="n">
        <v>5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81</v>
      </c>
      <c r="AG48" s="73" t="n">
        <v>0</v>
      </c>
      <c r="AH48" s="73" t="n">
        <v>46</v>
      </c>
      <c r="AI48" s="74" t="n">
        <v>1381</v>
      </c>
    </row>
    <row r="49" customFormat="false" ht="12.75" hidden="false" customHeight="false" outlineLevel="0" collapsed="false">
      <c r="A49" s="72" t="s">
        <v>197</v>
      </c>
      <c r="B49" s="73" t="n">
        <v>17</v>
      </c>
      <c r="C49" s="73" t="n">
        <v>196</v>
      </c>
      <c r="D49" s="73" t="n">
        <v>16</v>
      </c>
      <c r="E49" s="73" t="n">
        <v>82</v>
      </c>
      <c r="F49" s="73" t="n">
        <v>126</v>
      </c>
      <c r="G49" s="73" t="n">
        <v>31</v>
      </c>
      <c r="H49" s="73" t="n">
        <v>944</v>
      </c>
      <c r="I49" s="73" t="n">
        <v>6</v>
      </c>
      <c r="J49" s="73" t="n">
        <v>72</v>
      </c>
      <c r="K49" s="73" t="n">
        <v>0</v>
      </c>
      <c r="L49" s="73" t="n">
        <v>60</v>
      </c>
      <c r="M49" s="73" t="n">
        <v>0</v>
      </c>
      <c r="N49" s="73" t="n">
        <v>134</v>
      </c>
      <c r="O49" s="73" t="n">
        <v>16</v>
      </c>
      <c r="P49" s="73" t="n">
        <v>45</v>
      </c>
      <c r="Q49" s="73" t="n">
        <v>0</v>
      </c>
      <c r="R49" s="73" t="n">
        <v>29</v>
      </c>
      <c r="T49" s="72" t="s">
        <v>197</v>
      </c>
      <c r="U49" s="73" t="n">
        <v>873</v>
      </c>
      <c r="V49" s="73" t="n">
        <v>0</v>
      </c>
      <c r="W49" s="73" t="n">
        <v>0</v>
      </c>
      <c r="X49" s="73" t="n">
        <v>0</v>
      </c>
      <c r="Y49" s="73" t="n">
        <v>35</v>
      </c>
      <c r="Z49" s="73" t="n">
        <v>10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0</v>
      </c>
      <c r="AF49" s="73" t="n">
        <v>163</v>
      </c>
      <c r="AG49" s="73" t="n">
        <v>0</v>
      </c>
      <c r="AH49" s="73" t="n">
        <v>84</v>
      </c>
      <c r="AI49" s="74" t="n">
        <v>2939</v>
      </c>
    </row>
    <row r="50" customFormat="false" ht="12.75" hidden="false" customHeight="false" outlineLevel="0" collapsed="false">
      <c r="A50" s="72" t="s">
        <v>198</v>
      </c>
      <c r="B50" s="73" t="n">
        <v>26</v>
      </c>
      <c r="C50" s="73" t="n">
        <v>343</v>
      </c>
      <c r="D50" s="73" t="n">
        <v>27</v>
      </c>
      <c r="E50" s="73" t="n">
        <v>136</v>
      </c>
      <c r="F50" s="73" t="n">
        <v>191</v>
      </c>
      <c r="G50" s="73" t="n">
        <v>34</v>
      </c>
      <c r="H50" s="73" t="n">
        <v>1678</v>
      </c>
      <c r="I50" s="73" t="n">
        <v>9</v>
      </c>
      <c r="J50" s="73" t="n">
        <v>121</v>
      </c>
      <c r="K50" s="73" t="n">
        <v>0</v>
      </c>
      <c r="L50" s="73" t="n">
        <v>91</v>
      </c>
      <c r="M50" s="73" t="n">
        <v>0</v>
      </c>
      <c r="N50" s="73" t="n">
        <v>231</v>
      </c>
      <c r="O50" s="73" t="n">
        <v>18</v>
      </c>
      <c r="P50" s="73" t="n">
        <v>89</v>
      </c>
      <c r="Q50" s="73" t="n">
        <v>0</v>
      </c>
      <c r="R50" s="73" t="n">
        <v>53</v>
      </c>
      <c r="T50" s="72" t="s">
        <v>198</v>
      </c>
      <c r="U50" s="73" t="n">
        <v>1498</v>
      </c>
      <c r="V50" s="73" t="n">
        <v>0</v>
      </c>
      <c r="W50" s="73" t="n">
        <v>0</v>
      </c>
      <c r="X50" s="73" t="n">
        <v>0</v>
      </c>
      <c r="Y50" s="73" t="n">
        <v>49</v>
      </c>
      <c r="Z50" s="73" t="n">
        <v>18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0</v>
      </c>
      <c r="AF50" s="73" t="n">
        <v>250</v>
      </c>
      <c r="AG50" s="73" t="n">
        <v>0</v>
      </c>
      <c r="AH50" s="73" t="n">
        <v>162</v>
      </c>
      <c r="AI50" s="74" t="n">
        <v>5024</v>
      </c>
    </row>
    <row r="51" customFormat="false" ht="12.75" hidden="false" customHeight="false" outlineLevel="0" collapsed="false">
      <c r="A51" s="72" t="s">
        <v>199</v>
      </c>
      <c r="B51" s="73" t="n">
        <v>33</v>
      </c>
      <c r="C51" s="73" t="n">
        <v>354</v>
      </c>
      <c r="D51" s="73" t="n">
        <v>0</v>
      </c>
      <c r="E51" s="73" t="n">
        <v>142</v>
      </c>
      <c r="F51" s="73" t="n">
        <v>222</v>
      </c>
      <c r="G51" s="73" t="n">
        <v>0</v>
      </c>
      <c r="H51" s="73" t="n">
        <v>2190</v>
      </c>
      <c r="I51" s="73" t="n">
        <v>0</v>
      </c>
      <c r="J51" s="73" t="n">
        <v>155</v>
      </c>
      <c r="K51" s="73" t="n">
        <v>0</v>
      </c>
      <c r="L51" s="73" t="n">
        <v>86</v>
      </c>
      <c r="M51" s="73" t="n">
        <v>0</v>
      </c>
      <c r="N51" s="73" t="n">
        <v>200</v>
      </c>
      <c r="O51" s="73" t="n">
        <v>0</v>
      </c>
      <c r="P51" s="73" t="n">
        <v>119</v>
      </c>
      <c r="Q51" s="73" t="n">
        <v>0</v>
      </c>
      <c r="R51" s="73" t="n">
        <v>74</v>
      </c>
      <c r="T51" s="72" t="s">
        <v>199</v>
      </c>
      <c r="U51" s="73" t="n">
        <v>1437</v>
      </c>
      <c r="V51" s="73" t="n">
        <v>0</v>
      </c>
      <c r="W51" s="73" t="n">
        <v>0</v>
      </c>
      <c r="X51" s="73" t="n">
        <v>0</v>
      </c>
      <c r="Y51" s="73" t="n">
        <v>5</v>
      </c>
      <c r="Z51" s="73" t="n">
        <v>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0</v>
      </c>
      <c r="AF51" s="73" t="n">
        <v>337</v>
      </c>
      <c r="AG51" s="73" t="n">
        <v>0</v>
      </c>
      <c r="AH51" s="73" t="n">
        <v>90</v>
      </c>
      <c r="AI51" s="74" t="n">
        <v>5445</v>
      </c>
    </row>
    <row r="52" customFormat="false" ht="12.75" hidden="false" customHeight="false" outlineLevel="0" collapsed="false">
      <c r="A52" s="72" t="s">
        <v>200</v>
      </c>
      <c r="B52" s="73" t="n">
        <v>46</v>
      </c>
      <c r="C52" s="73" t="n">
        <v>619</v>
      </c>
      <c r="D52" s="73" t="n">
        <v>51</v>
      </c>
      <c r="E52" s="73" t="n">
        <v>222</v>
      </c>
      <c r="F52" s="73" t="n">
        <v>393</v>
      </c>
      <c r="G52" s="73" t="n">
        <v>58</v>
      </c>
      <c r="H52" s="73" t="n">
        <v>2707</v>
      </c>
      <c r="I52" s="73" t="n">
        <v>16</v>
      </c>
      <c r="J52" s="73" t="n">
        <v>203</v>
      </c>
      <c r="K52" s="73" t="n">
        <v>0</v>
      </c>
      <c r="L52" s="73" t="n">
        <v>155</v>
      </c>
      <c r="M52" s="73" t="n">
        <v>0</v>
      </c>
      <c r="N52" s="73" t="n">
        <v>404</v>
      </c>
      <c r="O52" s="73" t="n">
        <v>22</v>
      </c>
      <c r="P52" s="73" t="n">
        <v>161</v>
      </c>
      <c r="Q52" s="73" t="n">
        <v>0</v>
      </c>
      <c r="R52" s="73" t="n">
        <v>83</v>
      </c>
      <c r="T52" s="72" t="s">
        <v>200</v>
      </c>
      <c r="U52" s="73" t="n">
        <v>2722</v>
      </c>
      <c r="V52" s="73" t="n">
        <v>0</v>
      </c>
      <c r="W52" s="73" t="n">
        <v>0</v>
      </c>
      <c r="X52" s="73" t="n">
        <v>0</v>
      </c>
      <c r="Y52" s="73" t="n">
        <v>70</v>
      </c>
      <c r="Z52" s="73" t="n">
        <v>3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33</v>
      </c>
      <c r="AG52" s="73" t="n">
        <v>0</v>
      </c>
      <c r="AH52" s="73" t="n">
        <v>251</v>
      </c>
      <c r="AI52" s="74" t="n">
        <v>8646</v>
      </c>
    </row>
    <row r="53" customFormat="false" ht="12.75" hidden="false" customHeight="false" outlineLevel="0" collapsed="false">
      <c r="A53" s="309" t="s">
        <v>201</v>
      </c>
      <c r="B53" s="310" t="n">
        <v>56</v>
      </c>
      <c r="C53" s="310" t="n">
        <v>814</v>
      </c>
      <c r="D53" s="310" t="n">
        <v>65</v>
      </c>
      <c r="E53" s="310" t="n">
        <v>279</v>
      </c>
      <c r="F53" s="310" t="n">
        <v>496</v>
      </c>
      <c r="G53" s="310" t="n">
        <v>71</v>
      </c>
      <c r="H53" s="310" t="n">
        <v>3125</v>
      </c>
      <c r="I53" s="310" t="n">
        <v>18</v>
      </c>
      <c r="J53" s="310" t="n">
        <v>244</v>
      </c>
      <c r="K53" s="310" t="n">
        <v>0</v>
      </c>
      <c r="L53" s="310" t="n">
        <v>193</v>
      </c>
      <c r="M53" s="310" t="n">
        <v>0</v>
      </c>
      <c r="N53" s="310" t="n">
        <v>511</v>
      </c>
      <c r="O53" s="310" t="n">
        <v>22</v>
      </c>
      <c r="P53" s="310" t="n">
        <v>200</v>
      </c>
      <c r="Q53" s="310" t="n">
        <v>0</v>
      </c>
      <c r="R53" s="319" t="n">
        <v>92</v>
      </c>
      <c r="T53" s="309" t="s">
        <v>201</v>
      </c>
      <c r="U53" s="310" t="n">
        <v>3699</v>
      </c>
      <c r="V53" s="310" t="n">
        <v>0</v>
      </c>
      <c r="W53" s="310" t="n">
        <v>0</v>
      </c>
      <c r="X53" s="310" t="n">
        <v>0</v>
      </c>
      <c r="Y53" s="310" t="n">
        <v>95</v>
      </c>
      <c r="Z53" s="310" t="n">
        <v>37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559</v>
      </c>
      <c r="AG53" s="310" t="n">
        <v>0</v>
      </c>
      <c r="AH53" s="310" t="n">
        <v>302</v>
      </c>
      <c r="AI53" s="311" t="n">
        <v>10878</v>
      </c>
    </row>
    <row r="54" customFormat="false" ht="12.75" hidden="false" customHeight="false" outlineLevel="0" collapsed="false">
      <c r="A54" s="315" t="s">
        <v>202</v>
      </c>
      <c r="B54" s="73" t="n">
        <v>15</v>
      </c>
      <c r="C54" s="73" t="n">
        <v>195</v>
      </c>
      <c r="D54" s="73" t="n">
        <v>17</v>
      </c>
      <c r="E54" s="73" t="n">
        <v>47</v>
      </c>
      <c r="F54" s="73" t="n">
        <v>105</v>
      </c>
      <c r="G54" s="73" t="n">
        <v>9</v>
      </c>
      <c r="H54" s="73" t="n">
        <v>709</v>
      </c>
      <c r="I54" s="73" t="n">
        <v>2</v>
      </c>
      <c r="J54" s="73" t="n">
        <v>63</v>
      </c>
      <c r="K54" s="73" t="n">
        <v>0</v>
      </c>
      <c r="L54" s="73" t="n">
        <v>41</v>
      </c>
      <c r="M54" s="73" t="n">
        <v>0</v>
      </c>
      <c r="N54" s="73" t="n">
        <v>105</v>
      </c>
      <c r="O54" s="73" t="n">
        <v>4</v>
      </c>
      <c r="P54" s="73" t="n">
        <v>43</v>
      </c>
      <c r="Q54" s="73" t="n">
        <v>0</v>
      </c>
      <c r="R54" s="73" t="n">
        <v>9</v>
      </c>
      <c r="T54" s="315" t="s">
        <v>202</v>
      </c>
      <c r="U54" s="73" t="n">
        <v>1142</v>
      </c>
      <c r="V54" s="73" t="n">
        <v>0</v>
      </c>
      <c r="W54" s="73" t="n">
        <v>0</v>
      </c>
      <c r="X54" s="73" t="n">
        <v>0</v>
      </c>
      <c r="Y54" s="73" t="n">
        <v>14</v>
      </c>
      <c r="Z54" s="73" t="n">
        <v>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180</v>
      </c>
      <c r="AG54" s="73" t="n">
        <v>0</v>
      </c>
      <c r="AH54" s="73" t="n">
        <v>70</v>
      </c>
      <c r="AI54" s="74" t="n">
        <v>2776</v>
      </c>
    </row>
    <row r="55" customFormat="false" ht="12.75" hidden="false" customHeight="false" outlineLevel="0" collapsed="false">
      <c r="A55" s="315" t="s">
        <v>203</v>
      </c>
      <c r="B55" s="73" t="n">
        <v>54</v>
      </c>
      <c r="C55" s="73" t="n">
        <v>412</v>
      </c>
      <c r="D55" s="73" t="n">
        <v>33</v>
      </c>
      <c r="E55" s="73" t="n">
        <v>105</v>
      </c>
      <c r="F55" s="73" t="n">
        <v>213</v>
      </c>
      <c r="G55" s="73" t="n">
        <v>17</v>
      </c>
      <c r="H55" s="73" t="n">
        <v>1583</v>
      </c>
      <c r="I55" s="73" t="n">
        <v>6</v>
      </c>
      <c r="J55" s="73" t="n">
        <v>119</v>
      </c>
      <c r="K55" s="73" t="n">
        <v>0</v>
      </c>
      <c r="L55" s="73" t="n">
        <v>83</v>
      </c>
      <c r="M55" s="73" t="n">
        <v>0</v>
      </c>
      <c r="N55" s="73" t="n">
        <v>233</v>
      </c>
      <c r="O55" s="73" t="n">
        <v>6</v>
      </c>
      <c r="P55" s="73" t="n">
        <v>95</v>
      </c>
      <c r="Q55" s="73" t="n">
        <v>0</v>
      </c>
      <c r="R55" s="73" t="n">
        <v>21</v>
      </c>
      <c r="T55" s="315" t="s">
        <v>203</v>
      </c>
      <c r="U55" s="73" t="n">
        <v>1977</v>
      </c>
      <c r="V55" s="73" t="n">
        <v>0</v>
      </c>
      <c r="W55" s="73" t="n">
        <v>0</v>
      </c>
      <c r="X55" s="73" t="n">
        <v>0</v>
      </c>
      <c r="Y55" s="73" t="n">
        <v>35</v>
      </c>
      <c r="Z55" s="73" t="n">
        <v>14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73</v>
      </c>
      <c r="AG55" s="73" t="n">
        <v>0</v>
      </c>
      <c r="AH55" s="73" t="n">
        <v>133</v>
      </c>
      <c r="AI55" s="74" t="n">
        <v>5512</v>
      </c>
    </row>
    <row r="56" customFormat="false" ht="12.75" hidden="false" customHeight="false" outlineLevel="0" collapsed="false">
      <c r="A56" s="315" t="s">
        <v>204</v>
      </c>
      <c r="B56" s="73" t="n">
        <v>132</v>
      </c>
      <c r="C56" s="73" t="n">
        <v>631</v>
      </c>
      <c r="D56" s="73" t="n">
        <v>51</v>
      </c>
      <c r="E56" s="73" t="n">
        <v>163</v>
      </c>
      <c r="F56" s="73" t="n">
        <v>337</v>
      </c>
      <c r="G56" s="73" t="n">
        <v>34</v>
      </c>
      <c r="H56" s="73" t="n">
        <v>2395</v>
      </c>
      <c r="I56" s="73" t="n">
        <v>9</v>
      </c>
      <c r="J56" s="73" t="n">
        <v>179</v>
      </c>
      <c r="K56" s="73" t="n">
        <v>0</v>
      </c>
      <c r="L56" s="73" t="n">
        <v>127</v>
      </c>
      <c r="M56" s="73" t="n">
        <v>0</v>
      </c>
      <c r="N56" s="73" t="n">
        <v>355</v>
      </c>
      <c r="O56" s="73" t="n">
        <v>8</v>
      </c>
      <c r="P56" s="73" t="n">
        <v>141</v>
      </c>
      <c r="Q56" s="73" t="n">
        <v>0</v>
      </c>
      <c r="R56" s="73" t="n">
        <v>37</v>
      </c>
      <c r="T56" s="315" t="s">
        <v>204</v>
      </c>
      <c r="U56" s="73" t="n">
        <v>2798</v>
      </c>
      <c r="V56" s="73" t="n">
        <v>0</v>
      </c>
      <c r="W56" s="73" t="n">
        <v>0</v>
      </c>
      <c r="X56" s="73" t="n">
        <v>0</v>
      </c>
      <c r="Y56" s="73" t="n">
        <v>58</v>
      </c>
      <c r="Z56" s="73" t="n">
        <v>21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571</v>
      </c>
      <c r="AG56" s="73" t="n">
        <v>0</v>
      </c>
      <c r="AH56" s="73" t="n">
        <v>220</v>
      </c>
      <c r="AI56" s="74" t="n">
        <v>8267</v>
      </c>
    </row>
    <row r="57" customFormat="false" ht="12.75" hidden="false" customHeight="false" outlineLevel="0" collapsed="false">
      <c r="A57" s="315" t="s">
        <v>205</v>
      </c>
      <c r="B57" s="73" t="n">
        <v>60</v>
      </c>
      <c r="C57" s="73" t="n">
        <v>887</v>
      </c>
      <c r="D57" s="73" t="n">
        <v>68</v>
      </c>
      <c r="E57" s="73" t="n">
        <v>227</v>
      </c>
      <c r="F57" s="73" t="n">
        <v>450</v>
      </c>
      <c r="G57" s="73" t="n">
        <v>56</v>
      </c>
      <c r="H57" s="73" t="n">
        <v>2990</v>
      </c>
      <c r="I57" s="73" t="n">
        <v>12</v>
      </c>
      <c r="J57" s="73" t="n">
        <v>250</v>
      </c>
      <c r="K57" s="73" t="n">
        <v>0</v>
      </c>
      <c r="L57" s="73" t="n">
        <v>172</v>
      </c>
      <c r="M57" s="73" t="n">
        <v>0</v>
      </c>
      <c r="N57" s="73" t="n">
        <v>499</v>
      </c>
      <c r="O57" s="73" t="n">
        <v>10</v>
      </c>
      <c r="P57" s="73" t="n">
        <v>199</v>
      </c>
      <c r="Q57" s="73" t="n">
        <v>0</v>
      </c>
      <c r="R57" s="73" t="n">
        <v>50</v>
      </c>
      <c r="T57" s="315" t="s">
        <v>205</v>
      </c>
      <c r="U57" s="73" t="n">
        <v>3971</v>
      </c>
      <c r="V57" s="73" t="n">
        <v>0</v>
      </c>
      <c r="W57" s="73" t="n">
        <v>0</v>
      </c>
      <c r="X57" s="73" t="n">
        <v>0</v>
      </c>
      <c r="Y57" s="73" t="n">
        <v>73</v>
      </c>
      <c r="Z57" s="73" t="n">
        <v>3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3" t="n">
        <v>772</v>
      </c>
      <c r="AG57" s="73" t="n">
        <v>0</v>
      </c>
      <c r="AH57" s="73" t="n">
        <v>457</v>
      </c>
      <c r="AI57" s="74" t="n">
        <v>11233</v>
      </c>
    </row>
    <row r="58" customFormat="false" ht="12.75" hidden="false" customHeight="false" outlineLevel="0" collapsed="false">
      <c r="A58" s="315" t="s">
        <v>206</v>
      </c>
      <c r="B58" s="73" t="n">
        <v>75</v>
      </c>
      <c r="C58" s="73" t="n">
        <v>1137</v>
      </c>
      <c r="D58" s="73" t="n">
        <v>98</v>
      </c>
      <c r="E58" s="73" t="n">
        <v>301</v>
      </c>
      <c r="F58" s="73" t="n">
        <v>591</v>
      </c>
      <c r="G58" s="73" t="n">
        <v>72</v>
      </c>
      <c r="H58" s="73" t="n">
        <v>4180</v>
      </c>
      <c r="I58" s="73" t="n">
        <v>16</v>
      </c>
      <c r="J58" s="73" t="n">
        <v>336</v>
      </c>
      <c r="K58" s="73" t="n">
        <v>1</v>
      </c>
      <c r="L58" s="73" t="n">
        <v>215</v>
      </c>
      <c r="M58" s="73" t="n">
        <v>0</v>
      </c>
      <c r="N58" s="73" t="n">
        <v>659</v>
      </c>
      <c r="O58" s="73" t="n">
        <v>12</v>
      </c>
      <c r="P58" s="73" t="n">
        <v>258</v>
      </c>
      <c r="Q58" s="73" t="n">
        <v>0</v>
      </c>
      <c r="R58" s="73" t="n">
        <v>64</v>
      </c>
      <c r="T58" s="315" t="s">
        <v>206</v>
      </c>
      <c r="U58" s="73" t="n">
        <v>5244</v>
      </c>
      <c r="V58" s="73" t="n">
        <v>0</v>
      </c>
      <c r="W58" s="73" t="n">
        <v>0</v>
      </c>
      <c r="X58" s="73" t="n">
        <v>0</v>
      </c>
      <c r="Y58" s="73" t="n">
        <v>93</v>
      </c>
      <c r="Z58" s="73" t="n">
        <v>38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991</v>
      </c>
      <c r="AG58" s="73" t="n">
        <v>0</v>
      </c>
      <c r="AH58" s="73" t="n">
        <v>484</v>
      </c>
      <c r="AI58" s="74" t="n">
        <v>14865</v>
      </c>
    </row>
    <row r="59" customFormat="false" ht="12.75" hidden="false" customHeight="false" outlineLevel="0" collapsed="false">
      <c r="A59" s="309" t="s">
        <v>207</v>
      </c>
      <c r="B59" s="310" t="n">
        <v>91</v>
      </c>
      <c r="C59" s="310" t="n">
        <v>1390</v>
      </c>
      <c r="D59" s="310" t="n">
        <v>121</v>
      </c>
      <c r="E59" s="310" t="n">
        <v>363</v>
      </c>
      <c r="F59" s="310" t="n">
        <v>754</v>
      </c>
      <c r="G59" s="310" t="n">
        <v>91</v>
      </c>
      <c r="H59" s="310" t="n">
        <v>4838</v>
      </c>
      <c r="I59" s="310" t="n">
        <v>19</v>
      </c>
      <c r="J59" s="310" t="n">
        <v>431</v>
      </c>
      <c r="K59" s="310" t="n">
        <v>1</v>
      </c>
      <c r="L59" s="310" t="n">
        <v>260</v>
      </c>
      <c r="M59" s="310" t="n">
        <v>0</v>
      </c>
      <c r="N59" s="310" t="n">
        <v>801</v>
      </c>
      <c r="O59" s="310" t="n">
        <v>14</v>
      </c>
      <c r="P59" s="310" t="n">
        <v>318</v>
      </c>
      <c r="Q59" s="310" t="n">
        <v>0</v>
      </c>
      <c r="R59" s="319" t="n">
        <v>69</v>
      </c>
      <c r="T59" s="309" t="s">
        <v>207</v>
      </c>
      <c r="U59" s="310" t="n">
        <v>5970</v>
      </c>
      <c r="V59" s="310" t="n">
        <v>0</v>
      </c>
      <c r="W59" s="310" t="n">
        <v>0</v>
      </c>
      <c r="X59" s="310" t="n">
        <v>0</v>
      </c>
      <c r="Y59" s="310" t="n">
        <v>139</v>
      </c>
      <c r="Z59" s="310" t="n">
        <v>46</v>
      </c>
      <c r="AA59" s="310" t="n">
        <v>0</v>
      </c>
      <c r="AB59" s="310" t="n">
        <v>0</v>
      </c>
      <c r="AC59" s="310" t="n">
        <v>0</v>
      </c>
      <c r="AD59" s="310" t="n">
        <v>0</v>
      </c>
      <c r="AE59" s="310" t="n">
        <v>0</v>
      </c>
      <c r="AF59" s="310" t="n">
        <v>992</v>
      </c>
      <c r="AG59" s="310" t="n">
        <v>0</v>
      </c>
      <c r="AH59" s="310" t="n">
        <v>551</v>
      </c>
      <c r="AI59" s="311" t="n">
        <v>17259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315" t="s">
        <v>196</v>
      </c>
      <c r="B62" s="73" t="n">
        <v>16</v>
      </c>
      <c r="C62" s="73" t="n">
        <v>183</v>
      </c>
      <c r="D62" s="73" t="n">
        <v>11</v>
      </c>
      <c r="E62" s="73" t="n">
        <v>61</v>
      </c>
      <c r="F62" s="73" t="n">
        <v>227</v>
      </c>
      <c r="G62" s="73" t="n">
        <v>17</v>
      </c>
      <c r="H62" s="73" t="n">
        <v>488</v>
      </c>
      <c r="I62" s="73" t="n">
        <v>4</v>
      </c>
      <c r="J62" s="73" t="n">
        <v>67</v>
      </c>
      <c r="K62" s="73" t="n">
        <v>0</v>
      </c>
      <c r="L62" s="73" t="n">
        <v>48</v>
      </c>
      <c r="M62" s="73" t="n">
        <v>0</v>
      </c>
      <c r="N62" s="73" t="n">
        <v>121</v>
      </c>
      <c r="O62" s="73" t="n">
        <v>2</v>
      </c>
      <c r="P62" s="73" t="n">
        <v>65</v>
      </c>
      <c r="Q62" s="73" t="n">
        <v>0</v>
      </c>
      <c r="R62" s="73" t="n">
        <v>24</v>
      </c>
      <c r="T62" s="315" t="s">
        <v>196</v>
      </c>
      <c r="U62" s="73" t="n">
        <v>852</v>
      </c>
      <c r="V62" s="73" t="n">
        <v>0</v>
      </c>
      <c r="W62" s="73" t="n">
        <v>0</v>
      </c>
      <c r="X62" s="73" t="n">
        <v>0</v>
      </c>
      <c r="Y62" s="73" t="n">
        <v>36</v>
      </c>
      <c r="Z62" s="73" t="n">
        <v>8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454</v>
      </c>
      <c r="AG62" s="73" t="n">
        <v>0</v>
      </c>
      <c r="AH62" s="73" t="n">
        <v>103</v>
      </c>
      <c r="AI62" s="74" t="n">
        <v>2787</v>
      </c>
    </row>
    <row r="63" customFormat="false" ht="12.75" hidden="false" customHeight="false" outlineLevel="0" collapsed="false">
      <c r="A63" s="315" t="s">
        <v>197</v>
      </c>
      <c r="B63" s="73" t="n">
        <v>32</v>
      </c>
      <c r="C63" s="73" t="n">
        <v>376</v>
      </c>
      <c r="D63" s="73" t="n">
        <v>23</v>
      </c>
      <c r="E63" s="73" t="n">
        <v>120</v>
      </c>
      <c r="F63" s="73" t="n">
        <v>387</v>
      </c>
      <c r="G63" s="73" t="n">
        <v>47</v>
      </c>
      <c r="H63" s="73" t="n">
        <v>897</v>
      </c>
      <c r="I63" s="73" t="n">
        <v>7</v>
      </c>
      <c r="J63" s="73" t="n">
        <v>134</v>
      </c>
      <c r="K63" s="73" t="n">
        <v>0</v>
      </c>
      <c r="L63" s="73" t="n">
        <v>97</v>
      </c>
      <c r="M63" s="73" t="n">
        <v>0</v>
      </c>
      <c r="N63" s="73" t="n">
        <v>239</v>
      </c>
      <c r="O63" s="73" t="n">
        <v>4</v>
      </c>
      <c r="P63" s="73" t="n">
        <v>126</v>
      </c>
      <c r="Q63" s="73" t="n">
        <v>0</v>
      </c>
      <c r="R63" s="73" t="n">
        <v>58</v>
      </c>
      <c r="T63" s="315" t="s">
        <v>197</v>
      </c>
      <c r="U63" s="73" t="n">
        <v>1627</v>
      </c>
      <c r="V63" s="73" t="n">
        <v>0</v>
      </c>
      <c r="W63" s="73" t="n">
        <v>0</v>
      </c>
      <c r="X63" s="73" t="n">
        <v>0</v>
      </c>
      <c r="Y63" s="73" t="n">
        <v>72</v>
      </c>
      <c r="Z63" s="73" t="n">
        <v>14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0</v>
      </c>
      <c r="AF63" s="73" t="n">
        <v>691</v>
      </c>
      <c r="AG63" s="73" t="n">
        <v>0</v>
      </c>
      <c r="AH63" s="73" t="n">
        <v>138</v>
      </c>
      <c r="AI63" s="74" t="n">
        <v>5089</v>
      </c>
    </row>
    <row r="64" customFormat="false" ht="12.75" hidden="false" customHeight="false" outlineLevel="0" collapsed="false">
      <c r="A64" s="315" t="s">
        <v>198</v>
      </c>
      <c r="B64" s="73" t="n">
        <v>47</v>
      </c>
      <c r="C64" s="73" t="n">
        <v>620</v>
      </c>
      <c r="D64" s="73" t="n">
        <v>40</v>
      </c>
      <c r="E64" s="73" t="n">
        <v>192</v>
      </c>
      <c r="F64" s="73" t="n">
        <v>763</v>
      </c>
      <c r="G64" s="73" t="n">
        <v>73</v>
      </c>
      <c r="H64" s="73" t="n">
        <v>1750</v>
      </c>
      <c r="I64" s="73" t="n">
        <v>11</v>
      </c>
      <c r="J64" s="73" t="n">
        <v>202</v>
      </c>
      <c r="K64" s="73" t="n">
        <v>0</v>
      </c>
      <c r="L64" s="73" t="n">
        <v>148</v>
      </c>
      <c r="M64" s="73" t="n">
        <v>0</v>
      </c>
      <c r="N64" s="73" t="n">
        <v>381</v>
      </c>
      <c r="O64" s="73" t="n">
        <v>7</v>
      </c>
      <c r="P64" s="73" t="n">
        <v>202</v>
      </c>
      <c r="Q64" s="73" t="n">
        <v>0</v>
      </c>
      <c r="R64" s="73" t="n">
        <v>83</v>
      </c>
      <c r="T64" s="72" t="s">
        <v>198</v>
      </c>
      <c r="U64" s="73" t="n">
        <v>2539</v>
      </c>
      <c r="V64" s="73" t="n">
        <v>0</v>
      </c>
      <c r="W64" s="73" t="n">
        <v>0</v>
      </c>
      <c r="X64" s="73" t="n">
        <v>0</v>
      </c>
      <c r="Y64" s="73" t="n">
        <v>86</v>
      </c>
      <c r="Z64" s="73" t="n">
        <v>22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0</v>
      </c>
      <c r="AF64" s="73" t="n">
        <v>935</v>
      </c>
      <c r="AG64" s="73" t="n">
        <v>0</v>
      </c>
      <c r="AH64" s="73" t="n">
        <v>361</v>
      </c>
      <c r="AI64" s="74" t="n">
        <v>8462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T65" s="95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1"/>
    </row>
    <row r="67" customFormat="false" ht="12.75" hidden="false" customHeight="false" outlineLevel="0" collapsed="false">
      <c r="A67" s="98" t="s">
        <v>558</v>
      </c>
      <c r="B67" s="98"/>
      <c r="C67" s="98"/>
      <c r="T67" s="98" t="s">
        <v>558</v>
      </c>
      <c r="U67" s="98"/>
      <c r="V67" s="98"/>
    </row>
    <row r="68" customFormat="false" ht="12.75" hidden="false" customHeight="false" outlineLevel="0" collapsed="false">
      <c r="A68" s="98" t="s">
        <v>39</v>
      </c>
      <c r="B68" s="98"/>
      <c r="C68" s="98"/>
      <c r="D68" s="98"/>
      <c r="T68" s="98"/>
      <c r="U68" s="98"/>
      <c r="V68" s="98"/>
    </row>
    <row r="69" customFormat="false" ht="15.75" hidden="false" customHeight="false" outlineLevel="0" collapsed="false">
      <c r="R69" s="322" t="s">
        <v>633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8" width="60.7"/>
    <col collapsed="false" customWidth="true" hidden="false" outlineLevel="0" max="3" min="2" style="528" width="22.7"/>
    <col collapsed="false" customWidth="true" hidden="false" outlineLevel="0" max="4" min="4" style="529" width="22.7"/>
    <col collapsed="false" customWidth="false" hidden="false" outlineLevel="0" max="257" min="5" style="528" width="11.42"/>
  </cols>
  <sheetData>
    <row r="1" customFormat="false" ht="18" hidden="false" customHeight="false" outlineLevel="0" collapsed="false">
      <c r="A1" s="323" t="s">
        <v>1197</v>
      </c>
      <c r="B1" s="323"/>
      <c r="C1" s="323"/>
      <c r="D1" s="323"/>
    </row>
    <row r="2" customFormat="false" ht="18" hidden="false" customHeight="false" outlineLevel="0" collapsed="false">
      <c r="A2" s="323" t="s">
        <v>98</v>
      </c>
      <c r="B2" s="323"/>
      <c r="C2" s="323"/>
      <c r="D2" s="323"/>
    </row>
    <row r="3" customFormat="false" ht="18" hidden="false" customHeight="false" outlineLevel="0" collapsed="false">
      <c r="A3" s="323" t="s">
        <v>1198</v>
      </c>
      <c r="B3" s="323"/>
      <c r="C3" s="323"/>
      <c r="D3" s="323"/>
    </row>
    <row r="4" customFormat="false" ht="18" hidden="false" customHeight="false" outlineLevel="0" collapsed="false">
      <c r="A4" s="633" t="s">
        <v>514</v>
      </c>
      <c r="B4" s="633"/>
      <c r="C4" s="633"/>
      <c r="D4" s="633"/>
    </row>
    <row r="5" customFormat="false" ht="18" hidden="false" customHeight="false" outlineLevel="0" collapsed="false">
      <c r="A5" s="323" t="s">
        <v>636</v>
      </c>
      <c r="B5" s="323"/>
      <c r="C5" s="323"/>
      <c r="D5" s="323"/>
    </row>
    <row r="6" customFormat="false" ht="13.5" hidden="false" customHeight="false" outlineLevel="0" collapsed="false">
      <c r="A6" s="531"/>
      <c r="B6" s="531"/>
      <c r="C6" s="531"/>
      <c r="D6" s="532"/>
    </row>
    <row r="7" s="534" customFormat="true" ht="12.75" hidden="false" customHeight="true" outlineLevel="0" collapsed="false">
      <c r="A7" s="533" t="s">
        <v>1144</v>
      </c>
      <c r="B7" s="325" t="s">
        <v>637</v>
      </c>
      <c r="C7" s="325" t="s">
        <v>638</v>
      </c>
      <c r="D7" s="326" t="s">
        <v>639</v>
      </c>
    </row>
    <row r="8" s="534" customFormat="true" ht="12.75" hidden="false" customHeight="true" outlineLevel="0" collapsed="false">
      <c r="A8" s="533"/>
      <c r="B8" s="325"/>
      <c r="C8" s="325"/>
      <c r="D8" s="326"/>
    </row>
    <row r="9" s="534" customFormat="true" ht="40.5" hidden="false" customHeight="true" outlineLevel="0" collapsed="false">
      <c r="A9" s="533"/>
      <c r="B9" s="325"/>
      <c r="C9" s="325"/>
      <c r="D9" s="326"/>
    </row>
    <row r="10" s="534" customFormat="true" ht="16.5" hidden="false" customHeight="true" outlineLevel="0" collapsed="false">
      <c r="A10" s="533"/>
      <c r="B10" s="325"/>
      <c r="C10" s="325"/>
      <c r="D10" s="326"/>
    </row>
    <row r="11" customFormat="false" ht="16.5" hidden="false" customHeight="false" outlineLevel="0" collapsed="false">
      <c r="A11" s="535"/>
      <c r="B11" s="535"/>
      <c r="C11" s="535"/>
      <c r="D11" s="536"/>
    </row>
    <row r="12" s="539" customFormat="true" ht="15.75" hidden="false" customHeight="false" outlineLevel="0" collapsed="false">
      <c r="A12" s="537" t="s">
        <v>1145</v>
      </c>
      <c r="B12" s="537" t="n">
        <v>23399</v>
      </c>
      <c r="C12" s="537" t="n">
        <v>0</v>
      </c>
      <c r="D12" s="538" t="n">
        <v>0</v>
      </c>
    </row>
    <row r="13" s="539" customFormat="true" ht="15.75" hidden="false" customHeight="false" outlineLevel="0" collapsed="false">
      <c r="A13" s="537"/>
      <c r="B13" s="537"/>
      <c r="C13" s="537"/>
      <c r="D13" s="538"/>
    </row>
    <row r="14" s="539" customFormat="true" ht="15.75" hidden="false" customHeight="false" outlineLevel="0" collapsed="false">
      <c r="A14" s="537" t="s">
        <v>1146</v>
      </c>
      <c r="B14" s="537" t="n">
        <v>6893</v>
      </c>
      <c r="C14" s="537" t="n">
        <v>0</v>
      </c>
      <c r="D14" s="538" t="n">
        <v>0</v>
      </c>
    </row>
    <row r="15" s="539" customFormat="true" ht="15.75" hidden="false" customHeight="false" outlineLevel="0" collapsed="false">
      <c r="A15" s="537"/>
      <c r="B15" s="537"/>
      <c r="C15" s="537"/>
      <c r="D15" s="538"/>
    </row>
    <row r="16" s="539" customFormat="true" ht="15.75" hidden="false" customHeight="false" outlineLevel="0" collapsed="false">
      <c r="A16" s="537" t="s">
        <v>1147</v>
      </c>
      <c r="B16" s="537" t="n">
        <v>-4093</v>
      </c>
      <c r="C16" s="537" t="n">
        <v>0</v>
      </c>
      <c r="D16" s="538" t="n">
        <v>0</v>
      </c>
    </row>
    <row r="17" s="539" customFormat="true" ht="16.5" hidden="false" customHeight="false" outlineLevel="0" collapsed="false">
      <c r="A17" s="537"/>
      <c r="B17" s="537"/>
      <c r="C17" s="537"/>
      <c r="D17" s="538"/>
    </row>
    <row r="18" s="539" customFormat="true" ht="16.5" hidden="false" customHeight="false" outlineLevel="0" collapsed="false">
      <c r="A18" s="362" t="s">
        <v>767</v>
      </c>
      <c r="B18" s="548" t="n">
        <v>26199</v>
      </c>
      <c r="C18" s="548" t="n">
        <v>0</v>
      </c>
      <c r="D18" s="549" t="n">
        <v>0</v>
      </c>
    </row>
    <row r="19" s="539" customFormat="true" ht="16.5" hidden="false" customHeight="false" outlineLevel="0" collapsed="false">
      <c r="A19" s="550"/>
      <c r="D19" s="538"/>
    </row>
    <row r="20" s="551" customFormat="true" ht="11.25" hidden="false" customHeight="false" outlineLevel="0" collapsed="false">
      <c r="A20" s="142" t="s">
        <v>998</v>
      </c>
      <c r="D20" s="552"/>
    </row>
    <row r="21" s="551" customFormat="true" ht="11.25" hidden="false" customHeight="false" outlineLevel="0" collapsed="false">
      <c r="A21" s="142" t="s">
        <v>39</v>
      </c>
      <c r="D21" s="552"/>
    </row>
    <row r="22" customFormat="false" ht="12.75" hidden="false" customHeight="false" outlineLevel="0" collapsed="false">
      <c r="D22" s="553"/>
    </row>
    <row r="23" customFormat="false" ht="12.75" hidden="false" customHeight="false" outlineLevel="0" collapsed="false">
      <c r="D23" s="553"/>
    </row>
    <row r="24" customFormat="false" ht="12.75" hidden="false" customHeight="false" outlineLevel="0" collapsed="false">
      <c r="D24" s="553"/>
    </row>
    <row r="25" customFormat="false" ht="12.75" hidden="false" customHeight="false" outlineLevel="0" collapsed="false">
      <c r="D25" s="553"/>
    </row>
    <row r="26" customFormat="false" ht="12.75" hidden="false" customHeight="false" outlineLevel="0" collapsed="false">
      <c r="D26" s="553"/>
    </row>
    <row r="27" customFormat="false" ht="12.75" hidden="false" customHeight="false" outlineLevel="0" collapsed="false">
      <c r="D27" s="553"/>
    </row>
    <row r="28" customFormat="false" ht="12.75" hidden="false" customHeight="false" outlineLevel="0" collapsed="false">
      <c r="D28" s="553"/>
    </row>
    <row r="29" customFormat="false" ht="12.75" hidden="false" customHeight="false" outlineLevel="0" collapsed="false">
      <c r="D29" s="553"/>
    </row>
    <row r="30" customFormat="false" ht="12.75" hidden="false" customHeight="false" outlineLevel="0" collapsed="false">
      <c r="D30" s="553"/>
    </row>
    <row r="31" customFormat="false" ht="12.75" hidden="false" customHeight="false" outlineLevel="0" collapsed="false">
      <c r="D31" s="553"/>
    </row>
    <row r="32" customFormat="false" ht="12.75" hidden="false" customHeight="false" outlineLevel="0" collapsed="false">
      <c r="D32" s="553"/>
    </row>
    <row r="33" customFormat="false" ht="12.75" hidden="false" customHeight="false" outlineLevel="0" collapsed="false">
      <c r="D33" s="553"/>
    </row>
    <row r="34" customFormat="false" ht="12.75" hidden="false" customHeight="false" outlineLevel="0" collapsed="false">
      <c r="D34" s="553"/>
    </row>
    <row r="35" customFormat="false" ht="12.75" hidden="false" customHeight="false" outlineLevel="0" collapsed="false">
      <c r="D35" s="553"/>
    </row>
    <row r="36" customFormat="false" ht="12.75" hidden="false" customHeight="false" outlineLevel="0" collapsed="false">
      <c r="D36" s="553"/>
    </row>
    <row r="37" customFormat="false" ht="12.75" hidden="false" customHeight="false" outlineLevel="0" collapsed="false">
      <c r="D37" s="553"/>
    </row>
    <row r="38" customFormat="false" ht="12.75" hidden="false" customHeight="false" outlineLevel="0" collapsed="false">
      <c r="D38" s="553"/>
    </row>
    <row r="39" customFormat="false" ht="12.75" hidden="false" customHeight="false" outlineLevel="0" collapsed="false">
      <c r="D39" s="553"/>
    </row>
    <row r="40" customFormat="false" ht="12.75" hidden="false" customHeight="false" outlineLevel="0" collapsed="false">
      <c r="D40" s="553"/>
    </row>
    <row r="41" customFormat="false" ht="12.75" hidden="false" customHeight="false" outlineLevel="0" collapsed="false">
      <c r="D41" s="553"/>
    </row>
    <row r="42" customFormat="false" ht="12.75" hidden="false" customHeight="false" outlineLevel="0" collapsed="false">
      <c r="D42" s="553"/>
    </row>
    <row r="43" customFormat="false" ht="12.75" hidden="false" customHeight="false" outlineLevel="0" collapsed="false">
      <c r="D43" s="553"/>
    </row>
    <row r="44" customFormat="false" ht="12.75" hidden="false" customHeight="false" outlineLevel="0" collapsed="false">
      <c r="D44" s="553"/>
    </row>
    <row r="45" customFormat="false" ht="12.75" hidden="false" customHeight="false" outlineLevel="0" collapsed="false">
      <c r="D45" s="553"/>
    </row>
    <row r="46" customFormat="false" ht="12.75" hidden="false" customHeight="false" outlineLevel="0" collapsed="false">
      <c r="D46" s="553"/>
    </row>
    <row r="47" customFormat="false" ht="12.75" hidden="false" customHeight="false" outlineLevel="0" collapsed="false">
      <c r="D47" s="553"/>
    </row>
    <row r="48" customFormat="false" ht="12.75" hidden="false" customHeight="false" outlineLevel="0" collapsed="false">
      <c r="D48" s="553"/>
    </row>
    <row r="49" customFormat="false" ht="12.75" hidden="false" customHeight="false" outlineLevel="0" collapsed="false">
      <c r="D49" s="553"/>
    </row>
    <row r="50" customFormat="false" ht="12.75" hidden="false" customHeight="false" outlineLevel="0" collapsed="false">
      <c r="D50" s="553"/>
    </row>
    <row r="51" customFormat="false" ht="12.75" hidden="false" customHeight="false" outlineLevel="0" collapsed="false">
      <c r="D51" s="553"/>
    </row>
    <row r="52" customFormat="false" ht="12.75" hidden="false" customHeight="false" outlineLevel="0" collapsed="false">
      <c r="D52" s="553"/>
    </row>
    <row r="53" customFormat="false" ht="12.75" hidden="false" customHeight="false" outlineLevel="0" collapsed="false">
      <c r="D53" s="553"/>
    </row>
    <row r="54" customFormat="false" ht="12.75" hidden="false" customHeight="false" outlineLevel="0" collapsed="false">
      <c r="D54" s="553"/>
    </row>
    <row r="55" customFormat="false" ht="12.75" hidden="false" customHeight="false" outlineLevel="0" collapsed="false">
      <c r="D55" s="553"/>
    </row>
    <row r="56" customFormat="false" ht="12.75" hidden="false" customHeight="false" outlineLevel="0" collapsed="false">
      <c r="D56" s="553"/>
    </row>
    <row r="57" customFormat="false" ht="12.75" hidden="false" customHeight="false" outlineLevel="0" collapsed="false">
      <c r="D57" s="553"/>
    </row>
    <row r="58" customFormat="false" ht="12.75" hidden="false" customHeight="false" outlineLevel="0" collapsed="false">
      <c r="D58" s="553"/>
    </row>
    <row r="59" customFormat="false" ht="12.75" hidden="false" customHeight="false" outlineLevel="0" collapsed="false">
      <c r="D59" s="553"/>
    </row>
    <row r="60" customFormat="false" ht="12.75" hidden="false" customHeight="false" outlineLevel="0" collapsed="false">
      <c r="D60" s="55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99</v>
      </c>
      <c r="B1" s="323"/>
      <c r="C1" s="323"/>
      <c r="D1" s="323"/>
    </row>
    <row r="2" customFormat="false" ht="18" hidden="false" customHeight="false" outlineLevel="0" collapsed="false">
      <c r="A2" s="323" t="s">
        <v>98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14587</v>
      </c>
      <c r="C13" s="310" t="n">
        <v>272</v>
      </c>
      <c r="D13" s="327" t="n">
        <v>1.86467402481662</v>
      </c>
    </row>
    <row r="14" customFormat="false" ht="12.75" hidden="false" customHeight="false" outlineLevel="0" collapsed="false">
      <c r="A14" s="312" t="s">
        <v>207</v>
      </c>
      <c r="B14" s="313" t="n">
        <v>15074</v>
      </c>
      <c r="C14" s="313" t="n">
        <v>296</v>
      </c>
      <c r="D14" s="328" t="n">
        <v>1.96364601300252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951</v>
      </c>
      <c r="C17" s="73" t="n">
        <v>49</v>
      </c>
      <c r="D17" s="329" t="n">
        <v>2.51153254741158</v>
      </c>
    </row>
    <row r="18" customFormat="false" ht="12.75" hidden="false" customHeight="false" outlineLevel="0" collapsed="false">
      <c r="A18" s="72" t="s">
        <v>197</v>
      </c>
      <c r="B18" s="73" t="n">
        <v>5477</v>
      </c>
      <c r="C18" s="73" t="n">
        <v>99</v>
      </c>
      <c r="D18" s="329" t="n">
        <v>1.80755888259996</v>
      </c>
    </row>
    <row r="19" customFormat="false" ht="12.75" hidden="false" customHeight="false" outlineLevel="0" collapsed="false">
      <c r="A19" s="72" t="s">
        <v>198</v>
      </c>
      <c r="B19" s="73" t="n">
        <v>9115</v>
      </c>
      <c r="C19" s="73" t="n">
        <v>114</v>
      </c>
      <c r="D19" s="329" t="n">
        <v>1.25068568294021</v>
      </c>
    </row>
    <row r="20" customFormat="false" ht="12.75" hidden="false" customHeight="false" outlineLevel="0" collapsed="false">
      <c r="A20" s="72" t="s">
        <v>199</v>
      </c>
      <c r="B20" s="73" t="n">
        <v>12649</v>
      </c>
      <c r="C20" s="73" t="n">
        <v>129</v>
      </c>
      <c r="D20" s="329" t="n">
        <v>1.01984346588663</v>
      </c>
    </row>
    <row r="21" customFormat="false" ht="12.75" hidden="false" customHeight="false" outlineLevel="0" collapsed="false">
      <c r="A21" s="72" t="s">
        <v>200</v>
      </c>
      <c r="B21" s="73" t="n">
        <v>15385</v>
      </c>
      <c r="C21" s="73" t="n">
        <v>144</v>
      </c>
      <c r="D21" s="329" t="n">
        <v>0.935976600584985</v>
      </c>
    </row>
    <row r="22" customFormat="false" ht="12.75" hidden="false" customHeight="false" outlineLevel="0" collapsed="false">
      <c r="A22" s="309" t="s">
        <v>201</v>
      </c>
      <c r="B22" s="310" t="n">
        <v>18591</v>
      </c>
      <c r="C22" s="310" t="n">
        <v>591</v>
      </c>
      <c r="D22" s="327" t="n">
        <v>3.17895756010973</v>
      </c>
    </row>
    <row r="23" customFormat="false" ht="12.75" hidden="false" customHeight="false" outlineLevel="0" collapsed="false">
      <c r="A23" s="72" t="s">
        <v>202</v>
      </c>
      <c r="B23" s="73" t="n">
        <v>2727</v>
      </c>
      <c r="C23" s="73" t="n">
        <v>27</v>
      </c>
      <c r="D23" s="329" t="n">
        <v>0.99009900990099</v>
      </c>
    </row>
    <row r="24" customFormat="false" ht="12.75" hidden="false" customHeight="false" outlineLevel="0" collapsed="false">
      <c r="A24" s="72" t="s">
        <v>203</v>
      </c>
      <c r="B24" s="73" t="n">
        <v>5166</v>
      </c>
      <c r="C24" s="73" t="n">
        <v>54</v>
      </c>
      <c r="D24" s="329" t="n">
        <v>1.04529616724739</v>
      </c>
    </row>
    <row r="25" customFormat="false" ht="12.75" hidden="false" customHeight="false" outlineLevel="0" collapsed="false">
      <c r="A25" s="72" t="s">
        <v>204</v>
      </c>
      <c r="B25" s="73" t="n">
        <v>9102</v>
      </c>
      <c r="C25" s="73" t="n">
        <v>81</v>
      </c>
      <c r="D25" s="329" t="n">
        <v>0.889914304548451</v>
      </c>
    </row>
    <row r="26" customFormat="false" ht="12.75" hidden="false" customHeight="false" outlineLevel="0" collapsed="false">
      <c r="A26" s="72" t="s">
        <v>205</v>
      </c>
      <c r="B26" s="73" t="n">
        <v>12473</v>
      </c>
      <c r="C26" s="73" t="n">
        <v>109</v>
      </c>
      <c r="D26" s="329" t="n">
        <v>0.873887597209974</v>
      </c>
    </row>
    <row r="27" customFormat="false" ht="12.75" hidden="false" customHeight="false" outlineLevel="0" collapsed="false">
      <c r="A27" s="72" t="s">
        <v>206</v>
      </c>
      <c r="B27" s="73" t="n">
        <v>15888</v>
      </c>
      <c r="C27" s="73" t="n">
        <v>136</v>
      </c>
      <c r="D27" s="329" t="n">
        <v>0.855991943605237</v>
      </c>
    </row>
    <row r="28" customFormat="false" ht="12.75" hidden="false" customHeight="false" outlineLevel="0" collapsed="false">
      <c r="A28" s="309" t="s">
        <v>207</v>
      </c>
      <c r="B28" s="310" t="n">
        <v>18310</v>
      </c>
      <c r="C28" s="310" t="n">
        <v>163</v>
      </c>
      <c r="D28" s="327" t="n">
        <v>0.890223921354451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891</v>
      </c>
      <c r="C31" s="73" t="n">
        <v>10</v>
      </c>
      <c r="D31" s="329" t="n">
        <v>0.345901072293324</v>
      </c>
    </row>
    <row r="32" customFormat="false" ht="12.75" hidden="false" customHeight="false" outlineLevel="0" collapsed="false">
      <c r="A32" s="72" t="s">
        <v>197</v>
      </c>
      <c r="B32" s="73" t="n">
        <v>5169</v>
      </c>
      <c r="C32" s="73" t="n">
        <v>20</v>
      </c>
      <c r="D32" s="329" t="n">
        <v>0.386922035209905</v>
      </c>
    </row>
    <row r="33" customFormat="false" ht="12.75" hidden="false" customHeight="false" outlineLevel="0" collapsed="false">
      <c r="A33" s="72" t="s">
        <v>198</v>
      </c>
      <c r="B33" s="73" t="n">
        <v>9947</v>
      </c>
      <c r="C33" s="73" t="n">
        <v>150</v>
      </c>
      <c r="D33" s="329" t="n">
        <v>1.50799235950538</v>
      </c>
    </row>
    <row r="34" customFormat="false" ht="12.75" hidden="false" customHeight="false" outlineLevel="0" collapsed="false">
      <c r="A34" s="72" t="s">
        <v>199</v>
      </c>
      <c r="B34" s="73" t="n">
        <v>13776</v>
      </c>
      <c r="C34" s="73" t="n">
        <v>190</v>
      </c>
      <c r="D34" s="329" t="n">
        <v>1.37921022067364</v>
      </c>
    </row>
    <row r="35" customFormat="false" ht="12.75" hidden="false" customHeight="false" outlineLevel="0" collapsed="false">
      <c r="A35" s="72" t="s">
        <v>200</v>
      </c>
      <c r="B35" s="73" t="n">
        <v>17308</v>
      </c>
      <c r="C35" s="73" t="n">
        <v>200</v>
      </c>
      <c r="D35" s="329" t="n">
        <v>1.15553501271089</v>
      </c>
    </row>
    <row r="36" customFormat="false" ht="12.75" hidden="false" customHeight="false" outlineLevel="0" collapsed="false">
      <c r="A36" s="309" t="s">
        <v>201</v>
      </c>
      <c r="B36" s="310" t="n">
        <v>22157</v>
      </c>
      <c r="C36" s="310" t="n">
        <v>160</v>
      </c>
      <c r="D36" s="327" t="n">
        <v>0.722119420499165</v>
      </c>
    </row>
    <row r="37" customFormat="false" ht="12.75" hidden="false" customHeight="false" outlineLevel="0" collapsed="false">
      <c r="A37" s="72" t="s">
        <v>202</v>
      </c>
      <c r="B37" s="73" t="n">
        <v>4588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858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136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5</v>
      </c>
      <c r="B40" s="73" t="n">
        <v>-67040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6</v>
      </c>
      <c r="B41" s="73" t="n">
        <v>-61815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7</v>
      </c>
      <c r="B42" s="310" t="n">
        <v>3058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3974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7</v>
      </c>
      <c r="B46" s="73" t="n">
        <v>9231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8</v>
      </c>
      <c r="B47" s="73" t="n">
        <v>14669</v>
      </c>
      <c r="C47" s="73" t="n">
        <v>0</v>
      </c>
      <c r="D47" s="329" t="n">
        <v>0</v>
      </c>
    </row>
    <row r="48" customFormat="false" ht="12.75" hidden="false" customHeight="false" outlineLevel="0" collapsed="false">
      <c r="A48" s="72" t="s">
        <v>199</v>
      </c>
      <c r="B48" s="73" t="n">
        <v>21142</v>
      </c>
      <c r="C48" s="73" t="n">
        <v>0</v>
      </c>
      <c r="D48" s="329" t="n">
        <v>0</v>
      </c>
    </row>
    <row r="49" customFormat="false" ht="12.75" hidden="false" customHeight="false" outlineLevel="0" collapsed="false">
      <c r="A49" s="72" t="s">
        <v>200</v>
      </c>
      <c r="B49" s="73" t="n">
        <v>2703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09" t="s">
        <v>201</v>
      </c>
      <c r="B50" s="310" t="n">
        <v>32697</v>
      </c>
      <c r="C50" s="310" t="n">
        <v>0</v>
      </c>
      <c r="D50" s="327" t="n">
        <v>0</v>
      </c>
    </row>
    <row r="51" customFormat="false" ht="12.75" hidden="false" customHeight="false" outlineLevel="0" collapsed="false">
      <c r="A51" s="315" t="s">
        <v>202</v>
      </c>
      <c r="B51" s="73" t="n">
        <v>7646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5" t="s">
        <v>203</v>
      </c>
      <c r="B52" s="73" t="n">
        <v>16829</v>
      </c>
      <c r="C52" s="73" t="n">
        <v>0</v>
      </c>
      <c r="D52" s="329" t="n">
        <v>0</v>
      </c>
    </row>
    <row r="53" customFormat="false" ht="12.75" hidden="false" customHeight="false" outlineLevel="0" collapsed="false">
      <c r="A53" s="315" t="s">
        <v>204</v>
      </c>
      <c r="B53" s="73" t="n">
        <v>23636</v>
      </c>
      <c r="C53" s="73" t="n">
        <v>0</v>
      </c>
      <c r="D53" s="329" t="n">
        <v>0</v>
      </c>
    </row>
    <row r="54" customFormat="false" ht="12.75" hidden="false" customHeight="false" outlineLevel="0" collapsed="false">
      <c r="A54" s="315" t="s">
        <v>205</v>
      </c>
      <c r="B54" s="73" t="n">
        <v>35764</v>
      </c>
      <c r="C54" s="73" t="n">
        <v>400</v>
      </c>
      <c r="D54" s="329" t="n">
        <v>1.11844312716698</v>
      </c>
    </row>
    <row r="55" customFormat="false" ht="12.75" hidden="false" customHeight="false" outlineLevel="0" collapsed="false">
      <c r="A55" s="315" t="s">
        <v>206</v>
      </c>
      <c r="B55" s="73" t="n">
        <v>37425</v>
      </c>
      <c r="C55" s="73" t="n">
        <v>600</v>
      </c>
      <c r="D55" s="329" t="n">
        <v>1.60320641282565</v>
      </c>
    </row>
    <row r="56" customFormat="false" ht="12.75" hidden="false" customHeight="false" outlineLevel="0" collapsed="false">
      <c r="A56" s="309" t="s">
        <v>207</v>
      </c>
      <c r="B56" s="310" t="n">
        <v>28854</v>
      </c>
      <c r="C56" s="310" t="n">
        <v>0</v>
      </c>
      <c r="D56" s="327" t="n">
        <v>0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10492</v>
      </c>
      <c r="C59" s="73" t="n">
        <v>0</v>
      </c>
      <c r="D59" s="329" t="n">
        <v>0</v>
      </c>
    </row>
    <row r="60" customFormat="false" ht="12.75" hidden="false" customHeight="false" outlineLevel="0" collapsed="false">
      <c r="A60" s="315" t="s">
        <v>197</v>
      </c>
      <c r="B60" s="73" t="n">
        <v>16777</v>
      </c>
      <c r="C60" s="73" t="n">
        <v>0</v>
      </c>
      <c r="D60" s="329" t="n">
        <v>0</v>
      </c>
    </row>
    <row r="61" customFormat="false" ht="12.75" hidden="false" customHeight="false" outlineLevel="0" collapsed="false">
      <c r="A61" s="315" t="s">
        <v>198</v>
      </c>
      <c r="B61" s="73" t="n">
        <v>26199</v>
      </c>
      <c r="C61" s="73" t="n">
        <v>0</v>
      </c>
      <c r="D61" s="329" t="n">
        <v>0</v>
      </c>
    </row>
    <row r="62" customFormat="false" ht="13.5" hidden="false" customHeight="false" outlineLevel="0" collapsed="false">
      <c r="A62" s="95"/>
      <c r="B62" s="110"/>
      <c r="C62" s="110"/>
      <c r="D62" s="111"/>
    </row>
    <row r="64" customFormat="false" ht="12.75" hidden="false" customHeight="false" outlineLevel="0" collapsed="false">
      <c r="A64" s="98" t="s">
        <v>558</v>
      </c>
      <c r="B64" s="98"/>
    </row>
    <row r="65" customFormat="false" ht="12.75" hidden="false" customHeight="false" outlineLevel="0" collapsed="false">
      <c r="A65" s="98" t="s">
        <v>39</v>
      </c>
      <c r="B65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200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7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8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51337188591881</v>
      </c>
      <c r="D12" s="337" t="n">
        <v>0.141433296010832</v>
      </c>
      <c r="E12" s="337" t="n">
        <v>0.249448752554749</v>
      </c>
      <c r="F12" s="337" t="n">
        <v>0.149669078309635</v>
      </c>
    </row>
    <row r="13" s="58" customFormat="true" ht="35.25" hidden="false" customHeight="false" outlineLevel="0" collapsed="false">
      <c r="A13" s="54" t="s">
        <v>656</v>
      </c>
      <c r="B13" s="336" t="n">
        <v>0.100944599293155</v>
      </c>
      <c r="C13" s="336" t="n">
        <v>0.0984918151712125</v>
      </c>
      <c r="D13" s="337" t="n">
        <v>0.0499371059837488</v>
      </c>
      <c r="E13" s="337" t="n">
        <v>0.102638740291118</v>
      </c>
      <c r="F13" s="337" t="n">
        <v>0.0472196277856777</v>
      </c>
    </row>
    <row r="14" s="58" customFormat="true" ht="35.25" hidden="false" customHeight="false" outlineLevel="0" collapsed="false">
      <c r="A14" s="54" t="s">
        <v>657</v>
      </c>
      <c r="B14" s="336" t="n">
        <v>0.0877659951771798</v>
      </c>
      <c r="C14" s="336" t="n">
        <v>0.0868990551736397</v>
      </c>
      <c r="D14" s="337" t="n">
        <v>0.0431627760471991</v>
      </c>
      <c r="E14" s="337" t="n">
        <v>0.0736969597078107</v>
      </c>
      <c r="F14" s="337" t="n">
        <v>0.0472196277856777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29015386947624</v>
      </c>
      <c r="C17" s="337" t="n">
        <v>1.54264662828145</v>
      </c>
      <c r="D17" s="337" t="n">
        <v>1.12133584860153</v>
      </c>
      <c r="E17" s="337" t="n">
        <v>1.60100410278558</v>
      </c>
      <c r="F17" s="337" t="n">
        <v>1.02030832243017</v>
      </c>
    </row>
    <row r="18" s="54" customFormat="true" ht="35.25" hidden="false" customHeight="false" outlineLevel="0" collapsed="false">
      <c r="A18" s="54" t="s">
        <v>660</v>
      </c>
      <c r="B18" s="337" t="n">
        <v>0.0170812690607374</v>
      </c>
      <c r="C18" s="337" t="n">
        <v>0.0142427946845618</v>
      </c>
      <c r="D18" s="337" t="n">
        <v>0.0784487698603625</v>
      </c>
      <c r="E18" s="337" t="n">
        <v>0.0462429862058234</v>
      </c>
      <c r="F18" s="337" t="n">
        <v>0.142348149287814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671314719113271</v>
      </c>
      <c r="C21" s="337" t="n">
        <v>0.665551465248179</v>
      </c>
      <c r="D21" s="337" t="n">
        <v>0.693076646538256</v>
      </c>
      <c r="E21" s="337" t="n">
        <v>0.408984812842056</v>
      </c>
      <c r="F21" s="337" t="n">
        <v>0.705452362250723</v>
      </c>
    </row>
    <row r="22" s="54" customFormat="true" ht="35.25" hidden="false" customHeight="false" outlineLevel="0" collapsed="false">
      <c r="A22" s="54" t="s">
        <v>664</v>
      </c>
      <c r="B22" s="337" t="n">
        <v>0.09663611769801</v>
      </c>
      <c r="C22" s="337" t="n">
        <v>0.101170822494637</v>
      </c>
      <c r="D22" s="337" t="n">
        <v>0.0939836413863195</v>
      </c>
      <c r="E22" s="337" t="n">
        <v>0.143957215335443</v>
      </c>
      <c r="F22" s="337" t="n">
        <v>0.102135343703692</v>
      </c>
    </row>
    <row r="23" s="54" customFormat="true" ht="35.25" hidden="false" customHeight="false" outlineLevel="0" collapsed="false">
      <c r="A23" s="54" t="s">
        <v>665</v>
      </c>
      <c r="B23" s="337" t="n">
        <v>0.0212056064057672</v>
      </c>
      <c r="C23" s="337" t="n">
        <v>0.0218513687163068</v>
      </c>
      <c r="D23" s="337" t="n">
        <v>0.0186933381627104</v>
      </c>
      <c r="E23" s="337" t="n">
        <v>0.0617480168322739</v>
      </c>
      <c r="F23" s="337" t="n">
        <v>0.0211602508412854</v>
      </c>
    </row>
    <row r="24" s="54" customFormat="true" ht="35.25" hidden="false" customHeight="false" outlineLevel="0" collapsed="false">
      <c r="A24" s="54" t="s">
        <v>666</v>
      </c>
      <c r="B24" s="337" t="n">
        <v>0.0754305112922427</v>
      </c>
      <c r="C24" s="337" t="n">
        <v>0.0793194537783298</v>
      </c>
      <c r="D24" s="337" t="n">
        <v>0.0752903032236092</v>
      </c>
      <c r="E24" s="337" t="n">
        <v>0.0822091985031692</v>
      </c>
      <c r="F24" s="337" t="n">
        <v>0.0809750928624063</v>
      </c>
    </row>
    <row r="25" s="54" customFormat="true" ht="35.25" hidden="false" customHeight="false" outlineLevel="0" collapsed="false">
      <c r="A25" s="54" t="s">
        <v>667</v>
      </c>
      <c r="B25" s="337" t="n">
        <v>0.217642142687442</v>
      </c>
      <c r="C25" s="337" t="n">
        <v>0.218321874372352</v>
      </c>
      <c r="D25" s="337" t="n">
        <v>0.199194908611248</v>
      </c>
      <c r="E25" s="337" t="n">
        <v>0.0957903504837573</v>
      </c>
      <c r="F25" s="337" t="n">
        <v>0.17082286908107</v>
      </c>
    </row>
    <row r="26" s="54" customFormat="true" ht="35.25" hidden="false" customHeight="false" outlineLevel="0" collapsed="false">
      <c r="A26" s="54" t="s">
        <v>668</v>
      </c>
      <c r="B26" s="337" t="n">
        <v>0.0144070205012776</v>
      </c>
      <c r="C26" s="337" t="n">
        <v>0.0149558378848331</v>
      </c>
      <c r="D26" s="337" t="n">
        <v>0.013744803464177</v>
      </c>
      <c r="E26" s="337" t="n">
        <v>0.222649843268796</v>
      </c>
      <c r="F26" s="337" t="n">
        <v>0.0215894249645151</v>
      </c>
    </row>
    <row r="27" s="54" customFormat="true" ht="35.25" hidden="false" customHeight="false" outlineLevel="0" collapsed="false">
      <c r="A27" s="54" t="s">
        <v>1201</v>
      </c>
      <c r="B27" s="337" t="n">
        <v>0</v>
      </c>
      <c r="C27" s="337" t="n">
        <v>0</v>
      </c>
      <c r="D27" s="337" t="n">
        <v>0</v>
      </c>
      <c r="E27" s="337" t="n">
        <v>0.128617778069947</v>
      </c>
      <c r="F27" s="337" t="n">
        <v>0</v>
      </c>
    </row>
    <row r="28" s="54" customFormat="true" ht="35.25" hidden="false" customHeight="false" outlineLevel="0" collapsed="false">
      <c r="A28" s="54" t="s">
        <v>1202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9540681146111</v>
      </c>
      <c r="C31" s="337" t="n">
        <v>1.25765046323708</v>
      </c>
      <c r="D31" s="336" t="n">
        <v>1.20327835260616</v>
      </c>
      <c r="E31" s="336" t="n">
        <v>1.84421209602937</v>
      </c>
      <c r="F31" s="336" t="n">
        <v>1.16202570578624</v>
      </c>
    </row>
    <row r="32" s="54" customFormat="true" ht="35.25" hidden="false" customHeight="false" outlineLevel="0" collapsed="false">
      <c r="A32" s="54" t="s">
        <v>673</v>
      </c>
      <c r="B32" s="337" t="n">
        <v>0.169560369268251</v>
      </c>
      <c r="C32" s="337" t="n">
        <v>0.154420895028362</v>
      </c>
      <c r="D32" s="337" t="n">
        <v>0.130086867651119</v>
      </c>
      <c r="E32" s="337" t="n">
        <v>0.319183857744394</v>
      </c>
      <c r="F32" s="337" t="n">
        <v>0.112991525933458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341889933991192</v>
      </c>
      <c r="C35" s="337" t="n">
        <v>0.0332262342742955</v>
      </c>
      <c r="D35" s="337" t="n">
        <v>0.0287000822520269</v>
      </c>
      <c r="E35" s="337" t="n">
        <v>0.0192485207606484</v>
      </c>
      <c r="F35" s="337" t="n">
        <v>0.0357753656280657</v>
      </c>
    </row>
    <row r="36" s="54" customFormat="true" ht="35.25" hidden="false" customHeight="false" outlineLevel="0" collapsed="false">
      <c r="A36" s="54" t="s">
        <v>676</v>
      </c>
      <c r="B36" s="337" t="n">
        <v>0.551360565692279</v>
      </c>
      <c r="C36" s="337" t="n">
        <v>0.59436702881436</v>
      </c>
      <c r="D36" s="337" t="n">
        <v>0.706467718794835</v>
      </c>
      <c r="E36" s="337" t="n">
        <v>0.26202895358616</v>
      </c>
      <c r="F36" s="337" t="n">
        <v>0.845767988929889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4669162203759</v>
      </c>
      <c r="C39" s="337" t="n">
        <v>0.517050731879372</v>
      </c>
      <c r="D39" s="337" t="n">
        <v>0.494775303594747</v>
      </c>
      <c r="E39" s="337" t="n">
        <v>0.112864235471912</v>
      </c>
      <c r="F39" s="337" t="n">
        <v>0.47099660313399</v>
      </c>
    </row>
    <row r="40" s="54" customFormat="true" ht="35.25" hidden="false" customHeight="false" outlineLevel="0" collapsed="false">
      <c r="A40" s="54" t="s">
        <v>679</v>
      </c>
      <c r="B40" s="337" t="n">
        <v>0.54669162203759</v>
      </c>
      <c r="C40" s="337" t="n">
        <v>0.517050731879372</v>
      </c>
      <c r="D40" s="337" t="n">
        <v>0.494775303594747</v>
      </c>
      <c r="E40" s="337" t="n">
        <v>0.0983370069376951</v>
      </c>
      <c r="F40" s="337" t="n">
        <v>0.47099660313399</v>
      </c>
    </row>
    <row r="41" s="54" customFormat="true" ht="35.25" hidden="false" customHeight="false" outlineLevel="0" collapsed="false">
      <c r="A41" s="54" t="s">
        <v>680</v>
      </c>
      <c r="B41" s="337" t="n">
        <v>0.285229467458319</v>
      </c>
      <c r="C41" s="337" t="n">
        <v>0.255558903062724</v>
      </c>
      <c r="D41" s="337" t="n">
        <v>0.286610084118639</v>
      </c>
      <c r="E41" s="337" t="n">
        <v>0.58223695198828</v>
      </c>
      <c r="F41" s="337" t="n">
        <v>0.313159939546111</v>
      </c>
    </row>
    <row r="42" s="54" customFormat="true" ht="35.25" hidden="false" customHeight="false" outlineLevel="0" collapsed="false">
      <c r="A42" s="54" t="s">
        <v>681</v>
      </c>
      <c r="B42" s="337" t="n">
        <v>0.841163189525113</v>
      </c>
      <c r="C42" s="337" t="n">
        <v>0.844291928751984</v>
      </c>
      <c r="D42" s="337" t="n">
        <v>0.819685286460147</v>
      </c>
      <c r="E42" s="337" t="n">
        <v>0.847767347746048</v>
      </c>
      <c r="F42" s="337" t="n">
        <v>0.900432751423222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46601477274002</v>
      </c>
      <c r="C45" s="337" t="n">
        <v>0.236890835341838</v>
      </c>
      <c r="D45" s="337" t="n">
        <v>0.2330939719497</v>
      </c>
      <c r="E45" s="337" t="n">
        <v>0.285663456515896</v>
      </c>
      <c r="F45" s="337" t="n">
        <v>0.178599042962164</v>
      </c>
    </row>
    <row r="46" s="54" customFormat="true" ht="35.25" hidden="false" customHeight="false" outlineLevel="0" collapsed="false">
      <c r="A46" s="54" t="s">
        <v>684</v>
      </c>
      <c r="B46" s="337" t="n">
        <v>0.236785650020502</v>
      </c>
      <c r="C46" s="337" t="n">
        <v>0.231469972699591</v>
      </c>
      <c r="D46" s="337" t="n">
        <v>0.210038367420478</v>
      </c>
      <c r="E46" s="337" t="n">
        <v>0.288865070475641</v>
      </c>
      <c r="F46" s="337" t="n">
        <v>0.162097465739932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203</v>
      </c>
      <c r="B54" s="69"/>
      <c r="C54" s="69"/>
      <c r="D54" s="69"/>
      <c r="E54" s="69"/>
      <c r="F54" s="69"/>
      <c r="G54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4" customFormat="true" ht="18" hidden="false" customHeight="false" outlineLevel="0" collapsed="false">
      <c r="A1" s="340" t="s">
        <v>120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20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79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34"/>
      <c r="B6" s="634"/>
      <c r="C6" s="634"/>
      <c r="D6" s="634"/>
      <c r="E6" s="634"/>
      <c r="F6" s="634"/>
      <c r="G6" s="634"/>
      <c r="H6" s="634"/>
      <c r="I6" s="634"/>
      <c r="J6" s="634"/>
      <c r="K6" s="634"/>
      <c r="L6" s="634"/>
      <c r="M6" s="634"/>
      <c r="N6" s="634"/>
      <c r="O6" s="634"/>
      <c r="P6" s="634"/>
      <c r="Q6" s="634"/>
      <c r="R6" s="634"/>
    </row>
    <row r="7" customFormat="false" ht="13.5" hidden="false" customHeight="true" outlineLevel="0" collapsed="false">
      <c r="A7" s="342" t="s">
        <v>1144</v>
      </c>
      <c r="B7" s="83" t="s">
        <v>940</v>
      </c>
      <c r="C7" s="134"/>
      <c r="D7" s="83" t="s">
        <v>1016</v>
      </c>
      <c r="E7" s="83"/>
      <c r="F7" s="134"/>
      <c r="G7" s="68" t="s">
        <v>1017</v>
      </c>
      <c r="H7" s="68"/>
      <c r="I7" s="134"/>
      <c r="J7" s="68" t="s">
        <v>1018</v>
      </c>
      <c r="K7" s="68"/>
      <c r="L7" s="134"/>
      <c r="M7" s="68" t="s">
        <v>976</v>
      </c>
      <c r="N7" s="68"/>
      <c r="O7" s="68"/>
      <c r="P7" s="134"/>
      <c r="Q7" s="68" t="s">
        <v>1019</v>
      </c>
      <c r="R7" s="68"/>
    </row>
    <row r="8" customFormat="false" ht="12.75" hidden="false" customHeight="false" outlineLevel="0" collapsed="false">
      <c r="A8" s="342"/>
      <c r="R8" s="61" t="s">
        <v>1022</v>
      </c>
    </row>
    <row r="9" customFormat="false" ht="12.75" hidden="false" customHeight="false" outlineLevel="0" collapsed="false">
      <c r="A9" s="342"/>
      <c r="B9" s="61" t="s">
        <v>1020</v>
      </c>
      <c r="D9" s="61" t="s">
        <v>697</v>
      </c>
      <c r="E9" s="61" t="s">
        <v>1024</v>
      </c>
      <c r="G9" s="61" t="s">
        <v>1025</v>
      </c>
      <c r="H9" s="61" t="s">
        <v>1026</v>
      </c>
      <c r="M9" s="61" t="s">
        <v>710</v>
      </c>
      <c r="N9" s="61" t="s">
        <v>1206</v>
      </c>
      <c r="O9" s="61" t="s">
        <v>1029</v>
      </c>
      <c r="R9" s="61" t="s">
        <v>1030</v>
      </c>
    </row>
    <row r="10" customFormat="false" ht="12.75" hidden="false" customHeight="false" outlineLevel="0" collapsed="false">
      <c r="A10" s="342"/>
      <c r="B10" s="61" t="s">
        <v>1023</v>
      </c>
      <c r="D10" s="61" t="s">
        <v>1031</v>
      </c>
      <c r="E10" s="61" t="s">
        <v>1032</v>
      </c>
      <c r="G10" s="61" t="s">
        <v>1033</v>
      </c>
      <c r="H10" s="61" t="s">
        <v>1034</v>
      </c>
      <c r="J10" s="61" t="s">
        <v>908</v>
      </c>
      <c r="K10" s="61" t="s">
        <v>908</v>
      </c>
      <c r="M10" s="61" t="s">
        <v>1027</v>
      </c>
      <c r="N10" s="61" t="s">
        <v>1207</v>
      </c>
      <c r="O10" s="61" t="s">
        <v>1035</v>
      </c>
      <c r="Q10" s="61" t="s">
        <v>1036</v>
      </c>
      <c r="R10" s="61" t="s">
        <v>704</v>
      </c>
    </row>
    <row r="11" customFormat="false" ht="12.75" hidden="false" customHeight="false" outlineLevel="0" collapsed="false">
      <c r="A11" s="342"/>
      <c r="B11" s="61" t="s">
        <v>704</v>
      </c>
      <c r="D11" s="61" t="s">
        <v>704</v>
      </c>
      <c r="E11" s="61" t="s">
        <v>704</v>
      </c>
      <c r="G11" s="61" t="s">
        <v>704</v>
      </c>
      <c r="H11" s="61" t="s">
        <v>704</v>
      </c>
      <c r="J11" s="61" t="s">
        <v>704</v>
      </c>
      <c r="K11" s="61" t="s">
        <v>704</v>
      </c>
      <c r="M11" s="61" t="s">
        <v>704</v>
      </c>
      <c r="N11" s="61" t="s">
        <v>704</v>
      </c>
      <c r="O11" s="61" t="s">
        <v>704</v>
      </c>
      <c r="Q11" s="61" t="s">
        <v>704</v>
      </c>
      <c r="R11" s="61" t="s">
        <v>1039</v>
      </c>
    </row>
    <row r="12" customFormat="false" ht="13.5" hidden="false" customHeight="false" outlineLevel="0" collapsed="false">
      <c r="A12" s="342"/>
      <c r="B12" s="68" t="s">
        <v>1040</v>
      </c>
      <c r="C12" s="68"/>
      <c r="D12" s="68" t="s">
        <v>1042</v>
      </c>
      <c r="E12" s="68" t="s">
        <v>1043</v>
      </c>
      <c r="F12" s="68"/>
      <c r="G12" s="68" t="s">
        <v>1044</v>
      </c>
      <c r="H12" s="68" t="s">
        <v>1040</v>
      </c>
      <c r="I12" s="68"/>
      <c r="J12" s="68" t="s">
        <v>1045</v>
      </c>
      <c r="K12" s="68" t="s">
        <v>1046</v>
      </c>
      <c r="L12" s="68"/>
      <c r="M12" s="68" t="s">
        <v>1047</v>
      </c>
      <c r="N12" s="68" t="s">
        <v>1047</v>
      </c>
      <c r="O12" s="68" t="s">
        <v>1047</v>
      </c>
      <c r="P12" s="68"/>
      <c r="Q12" s="68" t="s">
        <v>1047</v>
      </c>
      <c r="R12" s="68" t="s">
        <v>1049</v>
      </c>
    </row>
    <row r="13" customFormat="false" ht="12.75" hidden="false" customHeight="false" outlineLevel="0" collapsed="false">
      <c r="A13" s="135"/>
    </row>
    <row r="14" s="352" customFormat="true" ht="15.75" hidden="false" customHeight="false" outlineLevel="0" collapsed="false">
      <c r="A14" s="349" t="s">
        <v>1145</v>
      </c>
      <c r="B14" s="366" t="n">
        <v>10.1782669426279</v>
      </c>
      <c r="C14" s="366"/>
      <c r="D14" s="366" t="n">
        <v>142.193540341689</v>
      </c>
      <c r="E14" s="366" t="n">
        <v>1.57205548361928</v>
      </c>
      <c r="F14" s="366"/>
      <c r="G14" s="366" t="n">
        <v>154.311629045344</v>
      </c>
      <c r="H14" s="366" t="n">
        <v>26.9525790114702</v>
      </c>
      <c r="I14" s="366"/>
      <c r="J14" s="366" t="n">
        <v>4.52798131450593</v>
      </c>
      <c r="K14" s="366" t="n">
        <v>62.2951692557539</v>
      </c>
      <c r="L14" s="366"/>
      <c r="M14" s="366" t="n">
        <v>54.3455139074753</v>
      </c>
      <c r="N14" s="366" t="n">
        <v>31.576627333714</v>
      </c>
      <c r="O14" s="366" t="n">
        <v>85.7736073998841</v>
      </c>
      <c r="P14" s="366"/>
      <c r="Q14" s="366" t="n">
        <v>24.4481471956201</v>
      </c>
      <c r="R14" s="366" t="n">
        <v>22.8329993283497</v>
      </c>
    </row>
    <row r="15" s="352" customFormat="true" ht="15.75" hidden="false" customHeight="false" outlineLevel="0" collapsed="false">
      <c r="A15" s="349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</row>
    <row r="16" s="352" customFormat="true" ht="15.75" hidden="false" customHeight="false" outlineLevel="0" collapsed="false">
      <c r="A16" s="349" t="s">
        <v>1146</v>
      </c>
      <c r="B16" s="366" t="n">
        <v>10.381306034488</v>
      </c>
      <c r="C16" s="366"/>
      <c r="D16" s="366" t="n">
        <v>185.807106598985</v>
      </c>
      <c r="E16" s="366" t="n">
        <v>1.04797713813935</v>
      </c>
      <c r="F16" s="366"/>
      <c r="G16" s="366" t="n">
        <v>107.78820384339</v>
      </c>
      <c r="H16" s="366" t="n">
        <v>5.51656217550946</v>
      </c>
      <c r="I16" s="366"/>
      <c r="J16" s="366" t="n">
        <v>3.28844892360904</v>
      </c>
      <c r="K16" s="366" t="n">
        <v>35.0998688783369</v>
      </c>
      <c r="L16" s="366"/>
      <c r="M16" s="366" t="n">
        <v>62.4366727142898</v>
      </c>
      <c r="N16" s="366" t="n">
        <v>21.0291979605193</v>
      </c>
      <c r="O16" s="366" t="n">
        <v>85.6614424055358</v>
      </c>
      <c r="P16" s="366"/>
      <c r="Q16" s="366" t="n">
        <v>24.9275436939641</v>
      </c>
      <c r="R16" s="366" t="n">
        <v>22.9208221075702</v>
      </c>
    </row>
    <row r="17" s="352" customFormat="true" ht="15.75" hidden="false" customHeight="false" outlineLevel="0" collapsed="false">
      <c r="A17" s="349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</row>
    <row r="18" s="352" customFormat="true" ht="15.75" hidden="false" customHeight="false" outlineLevel="0" collapsed="false">
      <c r="A18" s="349" t="s">
        <v>1147</v>
      </c>
      <c r="B18" s="366" t="n">
        <v>8.46763261740519</v>
      </c>
      <c r="C18" s="366"/>
      <c r="D18" s="366" t="n">
        <v>38.4657938410474</v>
      </c>
      <c r="E18" s="366" t="n">
        <v>9.93459981314232</v>
      </c>
      <c r="F18" s="366"/>
      <c r="G18" s="366" t="n">
        <v>61.480291596845</v>
      </c>
      <c r="H18" s="366" t="n">
        <v>-30.0727037893465</v>
      </c>
      <c r="I18" s="366"/>
      <c r="J18" s="366" t="n">
        <v>-10.2524281572306</v>
      </c>
      <c r="K18" s="366" t="n">
        <v>42.2710490304924</v>
      </c>
      <c r="L18" s="366"/>
      <c r="M18" s="366" t="n">
        <v>27.6277429879493</v>
      </c>
      <c r="N18" s="366" t="n">
        <v>28.1350313108457</v>
      </c>
      <c r="O18" s="366" t="n">
        <v>62.1096668947008</v>
      </c>
      <c r="P18" s="366"/>
      <c r="Q18" s="366" t="n">
        <v>25.6691048781771</v>
      </c>
      <c r="R18" s="366" t="n">
        <v>36.7501950382275</v>
      </c>
    </row>
    <row r="19" customFormat="false" ht="15.75" hidden="false" customHeight="false" outlineLevel="0" collapsed="false">
      <c r="A19" s="349"/>
      <c r="B19" s="630"/>
      <c r="C19" s="630"/>
      <c r="D19" s="630"/>
      <c r="E19" s="630"/>
      <c r="F19" s="630"/>
      <c r="G19" s="630"/>
      <c r="H19" s="630"/>
      <c r="I19" s="630"/>
      <c r="J19" s="630"/>
      <c r="K19" s="630"/>
      <c r="L19" s="630"/>
      <c r="M19" s="630"/>
      <c r="N19" s="630"/>
      <c r="O19" s="630"/>
      <c r="P19" s="630"/>
      <c r="Q19" s="630"/>
      <c r="R19" s="630"/>
    </row>
    <row r="20" customFormat="false" ht="16.5" hidden="false" customHeight="false" outlineLevel="0" collapsed="false">
      <c r="A20" s="363" t="s">
        <v>767</v>
      </c>
      <c r="B20" s="631" t="n">
        <v>10.0944599293155</v>
      </c>
      <c r="C20" s="631"/>
      <c r="D20" s="631" t="n">
        <v>129.015386947624</v>
      </c>
      <c r="E20" s="631" t="n">
        <v>1.70812690607374</v>
      </c>
      <c r="F20" s="631"/>
      <c r="G20" s="631" t="n">
        <v>129.540681146111</v>
      </c>
      <c r="H20" s="631" t="n">
        <v>16.9560369268251</v>
      </c>
      <c r="I20" s="631"/>
      <c r="J20" s="631" t="n">
        <v>3.41889933991192</v>
      </c>
      <c r="K20" s="631" t="n">
        <v>55.1360565692279</v>
      </c>
      <c r="L20" s="631"/>
      <c r="M20" s="631" t="n">
        <v>54.669162203759</v>
      </c>
      <c r="N20" s="631" t="n">
        <v>28.5229467458319</v>
      </c>
      <c r="O20" s="631" t="n">
        <v>84.1163189525113</v>
      </c>
      <c r="P20" s="631"/>
      <c r="Q20" s="631" t="n">
        <v>24.6601477274002</v>
      </c>
      <c r="R20" s="631" t="n">
        <v>23.6785650020502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8" t="s">
        <v>211</v>
      </c>
    </row>
    <row r="23" customFormat="false" ht="12.75" hidden="false" customHeight="false" outlineLevel="0" collapsed="false">
      <c r="A23" s="142" t="s">
        <v>39</v>
      </c>
      <c r="B23" s="142"/>
      <c r="C23" s="142"/>
      <c r="D23" s="142"/>
    </row>
    <row r="24" customFormat="false" ht="12.75" hidden="false" customHeight="false" outlineLevel="0" collapsed="false">
      <c r="A24" s="168" t="s">
        <v>1050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</row>
    <row r="25" customFormat="false" ht="12.75" hidden="false" customHeight="false" outlineLevel="0" collapsed="false">
      <c r="A25" s="168" t="s">
        <v>1051</v>
      </c>
      <c r="B25" s="168"/>
      <c r="C25" s="168"/>
      <c r="D25" s="168"/>
      <c r="E25" s="168"/>
      <c r="F25" s="168"/>
      <c r="G25" s="168"/>
      <c r="I25" s="168"/>
      <c r="J25" s="16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2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3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5</v>
      </c>
      <c r="B4" s="226"/>
      <c r="C4" s="226"/>
      <c r="D4" s="226"/>
      <c r="E4" s="226"/>
      <c r="F4" s="226"/>
      <c r="G4" s="226"/>
      <c r="H4" s="226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20</v>
      </c>
      <c r="B7" s="227" t="s">
        <v>304</v>
      </c>
      <c r="C7" s="227"/>
      <c r="D7" s="227"/>
      <c r="E7" s="227"/>
      <c r="F7" s="227"/>
      <c r="G7" s="227"/>
      <c r="H7" s="227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customFormat="false" ht="39.95" hidden="false" customHeight="true" outlineLevel="0" collapsed="false">
      <c r="A9" s="47"/>
      <c r="B9" s="51" t="s">
        <v>305</v>
      </c>
      <c r="C9" s="51" t="s">
        <v>306</v>
      </c>
      <c r="D9" s="51" t="s">
        <v>307</v>
      </c>
      <c r="E9" s="51" t="s">
        <v>308</v>
      </c>
      <c r="F9" s="51" t="s">
        <v>309</v>
      </c>
      <c r="G9" s="51" t="s">
        <v>310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7</v>
      </c>
      <c r="B11" s="55" t="n">
        <v>37851769</v>
      </c>
      <c r="C11" s="55" t="n">
        <v>13993</v>
      </c>
      <c r="D11" s="55" t="n">
        <v>79</v>
      </c>
      <c r="E11" s="55" t="n">
        <v>9852</v>
      </c>
      <c r="F11" s="55" t="n">
        <v>681442</v>
      </c>
      <c r="G11" s="55" t="n">
        <v>271335</v>
      </c>
      <c r="H11" s="55" t="n">
        <v>38828470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8</v>
      </c>
      <c r="B13" s="55" t="n">
        <v>46133968</v>
      </c>
      <c r="C13" s="55" t="n">
        <v>46588</v>
      </c>
      <c r="D13" s="55" t="n">
        <v>1642</v>
      </c>
      <c r="E13" s="55" t="n">
        <v>7686</v>
      </c>
      <c r="F13" s="55" t="n">
        <v>813723</v>
      </c>
      <c r="G13" s="55" t="n">
        <v>431794</v>
      </c>
      <c r="H13" s="55" t="n">
        <v>47435401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29</v>
      </c>
      <c r="B15" s="55" t="n">
        <v>67426567</v>
      </c>
      <c r="C15" s="55" t="n">
        <v>52851</v>
      </c>
      <c r="D15" s="55" t="n">
        <v>18029</v>
      </c>
      <c r="E15" s="55" t="n">
        <v>11809</v>
      </c>
      <c r="F15" s="55" t="n">
        <v>1510691</v>
      </c>
      <c r="G15" s="55" t="n">
        <v>529</v>
      </c>
      <c r="H15" s="55" t="n">
        <v>69020476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30</v>
      </c>
      <c r="B17" s="55" t="n">
        <v>68046637</v>
      </c>
      <c r="C17" s="55" t="n">
        <v>53979</v>
      </c>
      <c r="D17" s="55" t="n">
        <v>18217</v>
      </c>
      <c r="E17" s="55" t="n">
        <v>12199</v>
      </c>
      <c r="F17" s="55" t="n">
        <v>1516956</v>
      </c>
      <c r="G17" s="55" t="n">
        <v>535</v>
      </c>
      <c r="H17" s="55" t="n">
        <v>69648523</v>
      </c>
    </row>
    <row r="18" s="54" customFormat="true" ht="35.25" hidden="false" customHeight="false" outlineLevel="0" collapsed="false">
      <c r="A18" s="54" t="s">
        <v>131</v>
      </c>
      <c r="B18" s="55" t="n">
        <v>200000</v>
      </c>
      <c r="C18" s="55" t="n">
        <v>353</v>
      </c>
      <c r="D18" s="55" t="n">
        <v>32</v>
      </c>
      <c r="E18" s="55" t="n">
        <v>0</v>
      </c>
      <c r="F18" s="55" t="n">
        <v>1391</v>
      </c>
      <c r="G18" s="55" t="n">
        <v>0</v>
      </c>
      <c r="H18" s="55" t="n">
        <v>201776</v>
      </c>
    </row>
    <row r="19" s="54" customFormat="true" ht="35.25" hidden="false" customHeight="false" outlineLevel="0" collapsed="false">
      <c r="A19" s="54" t="s">
        <v>132</v>
      </c>
      <c r="B19" s="55" t="n">
        <v>718262</v>
      </c>
      <c r="C19" s="55" t="n">
        <v>3834</v>
      </c>
      <c r="D19" s="55" t="n">
        <v>790</v>
      </c>
      <c r="E19" s="55" t="n">
        <v>1618</v>
      </c>
      <c r="F19" s="55" t="n">
        <v>26386</v>
      </c>
      <c r="G19" s="55" t="n">
        <v>0</v>
      </c>
      <c r="H19" s="55" t="n">
        <v>750890</v>
      </c>
    </row>
    <row r="20" s="58" customFormat="true" ht="35.25" hidden="false" customHeight="false" outlineLevel="0" collapsed="false">
      <c r="A20" s="54" t="s">
        <v>133</v>
      </c>
      <c r="B20" s="55" t="n">
        <v>1538332</v>
      </c>
      <c r="C20" s="55" t="n">
        <v>5315</v>
      </c>
      <c r="D20" s="55" t="n">
        <v>1010</v>
      </c>
      <c r="E20" s="55" t="n">
        <v>2008</v>
      </c>
      <c r="F20" s="55" t="n">
        <v>34042</v>
      </c>
      <c r="G20" s="55" t="n">
        <v>6</v>
      </c>
      <c r="H20" s="55" t="n">
        <v>158071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4</v>
      </c>
      <c r="B22" s="55" t="n">
        <v>1371615</v>
      </c>
      <c r="C22" s="55" t="n">
        <v>2861</v>
      </c>
      <c r="D22" s="55" t="n">
        <v>469</v>
      </c>
      <c r="E22" s="55" t="n">
        <v>112</v>
      </c>
      <c r="F22" s="55" t="n">
        <v>23780</v>
      </c>
      <c r="G22" s="55" t="n">
        <v>6479</v>
      </c>
      <c r="H22" s="55" t="n">
        <v>140531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5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6</v>
      </c>
      <c r="B25" s="55" t="n">
        <v>2251741</v>
      </c>
      <c r="C25" s="55" t="n">
        <v>22740</v>
      </c>
      <c r="D25" s="55" t="n">
        <v>0</v>
      </c>
      <c r="E25" s="55" t="n">
        <v>0</v>
      </c>
      <c r="F25" s="55" t="n">
        <v>258</v>
      </c>
      <c r="G25" s="55" t="n">
        <v>0</v>
      </c>
      <c r="H25" s="55" t="n">
        <v>2274739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7</v>
      </c>
      <c r="B27" s="55" t="n">
        <v>21255</v>
      </c>
      <c r="C27" s="55" t="n">
        <v>173</v>
      </c>
      <c r="D27" s="55" t="n">
        <v>0</v>
      </c>
      <c r="E27" s="55" t="n">
        <v>2776</v>
      </c>
      <c r="F27" s="55" t="n">
        <v>8336</v>
      </c>
      <c r="G27" s="55" t="n">
        <v>0</v>
      </c>
      <c r="H27" s="55" t="n">
        <v>32540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8</v>
      </c>
      <c r="B29" s="55" t="n">
        <v>2453505</v>
      </c>
      <c r="C29" s="55" t="n">
        <v>12786</v>
      </c>
      <c r="D29" s="55" t="n">
        <v>0</v>
      </c>
      <c r="E29" s="55" t="n">
        <v>395</v>
      </c>
      <c r="F29" s="55" t="n">
        <v>40080</v>
      </c>
      <c r="G29" s="55" t="n">
        <v>0</v>
      </c>
      <c r="H29" s="55" t="n">
        <v>2506766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39</v>
      </c>
      <c r="B31" s="55" t="n">
        <v>3171628</v>
      </c>
      <c r="C31" s="55" t="n">
        <v>4022</v>
      </c>
      <c r="D31" s="55" t="n">
        <v>369</v>
      </c>
      <c r="E31" s="55" t="n">
        <v>2325</v>
      </c>
      <c r="F31" s="55" t="n">
        <v>93693</v>
      </c>
      <c r="G31" s="55" t="n">
        <v>280</v>
      </c>
      <c r="H31" s="55" t="n">
        <v>3272317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40</v>
      </c>
      <c r="B33" s="55" t="n">
        <v>160682048</v>
      </c>
      <c r="C33" s="55" t="n">
        <v>156014</v>
      </c>
      <c r="D33" s="55" t="n">
        <v>20588</v>
      </c>
      <c r="E33" s="55" t="n">
        <v>34955</v>
      </c>
      <c r="F33" s="55" t="n">
        <v>3172003</v>
      </c>
      <c r="G33" s="55" t="n">
        <v>710417</v>
      </c>
      <c r="H33" s="55" t="n">
        <v>164776025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41</v>
      </c>
      <c r="B35" s="64" t="n">
        <v>2.28149239749964</v>
      </c>
      <c r="C35" s="64" t="n">
        <v>10.0565741424003</v>
      </c>
      <c r="D35" s="64" t="n">
        <v>5.60208552887015</v>
      </c>
      <c r="E35" s="64" t="n">
        <v>17.0039800152426</v>
      </c>
      <c r="F35" s="64" t="n">
        <v>2.25340589174093</v>
      </c>
      <c r="G35" s="64" t="n">
        <v>1.13421550094518</v>
      </c>
      <c r="H35" s="65" t="n">
        <v>2.29020877804436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3</v>
      </c>
      <c r="E10" s="50" t="s">
        <v>11</v>
      </c>
      <c r="F10" s="48"/>
      <c r="G10" s="50" t="s">
        <v>124</v>
      </c>
      <c r="H10" s="50" t="s">
        <v>125</v>
      </c>
      <c r="I10" s="50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36091740</v>
      </c>
      <c r="C12" s="55" t="n">
        <v>130069143</v>
      </c>
      <c r="D12" s="55" t="n">
        <v>127065200</v>
      </c>
      <c r="E12" s="55" t="n">
        <v>77829189</v>
      </c>
      <c r="F12" s="56"/>
      <c r="G12" s="57" t="n">
        <v>4.63030420674026</v>
      </c>
      <c r="H12" s="57" t="n">
        <v>7.1038647875264</v>
      </c>
      <c r="I12" s="57" t="n">
        <v>74.85951189855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73142696</v>
      </c>
      <c r="C14" s="55" t="n">
        <v>69670477</v>
      </c>
      <c r="D14" s="55" t="n">
        <v>71017941</v>
      </c>
      <c r="E14" s="55" t="n">
        <v>40895845</v>
      </c>
      <c r="F14" s="56"/>
      <c r="G14" s="57" t="n">
        <v>4.9837738300543</v>
      </c>
      <c r="H14" s="57" t="n">
        <v>2.99185666337468</v>
      </c>
      <c r="I14" s="57" t="n">
        <v>78.851166909499</v>
      </c>
    </row>
    <row r="15" s="54" customFormat="true" ht="35.25" hidden="false" customHeight="false" outlineLevel="0" collapsed="false">
      <c r="A15" s="54" t="s">
        <v>318</v>
      </c>
      <c r="B15" s="55" t="n">
        <v>40195013</v>
      </c>
      <c r="C15" s="55" t="n">
        <v>37696911</v>
      </c>
      <c r="D15" s="55" t="n">
        <v>37633653</v>
      </c>
      <c r="E15" s="55" t="n">
        <v>21986542</v>
      </c>
      <c r="F15" s="56"/>
      <c r="G15" s="57" t="n">
        <v>6.62680822839834</v>
      </c>
      <c r="H15" s="57" t="n">
        <v>6.80603607627461</v>
      </c>
      <c r="I15" s="57" t="n">
        <v>82.8164383466941</v>
      </c>
    </row>
    <row r="16" s="54" customFormat="true" ht="35.25" hidden="false" customHeight="false" outlineLevel="0" collapsed="false">
      <c r="A16" s="54" t="s">
        <v>319</v>
      </c>
      <c r="B16" s="232" t="n">
        <v>8965674</v>
      </c>
      <c r="C16" s="232" t="n">
        <v>8760347</v>
      </c>
      <c r="D16" s="232" t="n">
        <v>8933237</v>
      </c>
      <c r="E16" s="232" t="n">
        <v>4345098</v>
      </c>
      <c r="F16" s="56"/>
      <c r="G16" s="57" t="n">
        <v>2.34382268190975</v>
      </c>
      <c r="H16" s="57" t="n">
        <v>0.363104661837585</v>
      </c>
      <c r="I16" s="57" t="n">
        <v>106.339972078881</v>
      </c>
    </row>
    <row r="17" s="54" customFormat="true" ht="35.25" hidden="false" customHeight="false" outlineLevel="0" collapsed="false">
      <c r="A17" s="54" t="s">
        <v>320</v>
      </c>
      <c r="B17" s="232" t="n">
        <v>21578347</v>
      </c>
      <c r="C17" s="232" t="n">
        <v>20354174</v>
      </c>
      <c r="D17" s="232" t="n">
        <v>20232223</v>
      </c>
      <c r="E17" s="232" t="n">
        <v>11836555</v>
      </c>
      <c r="F17" s="56"/>
      <c r="G17" s="57" t="n">
        <v>6.01435852911545</v>
      </c>
      <c r="H17" s="57" t="n">
        <v>6.65336676053838</v>
      </c>
      <c r="I17" s="57" t="n">
        <v>82.3025956454391</v>
      </c>
    </row>
    <row r="18" s="54" customFormat="true" ht="35.25" hidden="false" customHeight="false" outlineLevel="0" collapsed="false">
      <c r="A18" s="54" t="s">
        <v>321</v>
      </c>
      <c r="B18" s="232" t="n">
        <v>9650992</v>
      </c>
      <c r="C18" s="232" t="n">
        <v>8582390</v>
      </c>
      <c r="D18" s="232" t="n">
        <v>8468193</v>
      </c>
      <c r="E18" s="232" t="n">
        <v>5804889</v>
      </c>
      <c r="F18" s="56"/>
      <c r="G18" s="57" t="n">
        <v>12.4511004510399</v>
      </c>
      <c r="H18" s="57" t="n">
        <v>13.9675489210036</v>
      </c>
      <c r="I18" s="57" t="n">
        <v>66.2562712224127</v>
      </c>
    </row>
    <row r="19" s="54" customFormat="true" ht="35.25" hidden="false" customHeight="false" outlineLevel="0" collapsed="false">
      <c r="A19" s="54" t="s">
        <v>322</v>
      </c>
      <c r="B19" s="55" t="n">
        <v>32947683</v>
      </c>
      <c r="C19" s="55" t="n">
        <v>31973566</v>
      </c>
      <c r="D19" s="55" t="n">
        <v>33384288</v>
      </c>
      <c r="E19" s="55" t="n">
        <v>18909303</v>
      </c>
      <c r="F19" s="56"/>
      <c r="G19" s="57" t="n">
        <v>3.04663233372218</v>
      </c>
      <c r="H19" s="57" t="n">
        <v>-1.30781582042427</v>
      </c>
      <c r="I19" s="57" t="n">
        <v>74.2405999840396</v>
      </c>
    </row>
    <row r="20" s="54" customFormat="true" ht="35.25" hidden="false" customHeight="false" outlineLevel="0" collapsed="false">
      <c r="A20" s="54" t="s">
        <v>319</v>
      </c>
      <c r="B20" s="232" t="n">
        <v>6303462</v>
      </c>
      <c r="C20" s="232" t="n">
        <v>6289798</v>
      </c>
      <c r="D20" s="232" t="n">
        <v>6066733</v>
      </c>
      <c r="E20" s="232" t="n">
        <v>3159242</v>
      </c>
      <c r="F20" s="56"/>
      <c r="G20" s="57" t="n">
        <v>0.217240680861293</v>
      </c>
      <c r="H20" s="57" t="n">
        <v>3.90208370798583</v>
      </c>
      <c r="I20" s="57" t="n">
        <v>99.5245061948404</v>
      </c>
    </row>
    <row r="21" s="54" customFormat="true" ht="35.25" hidden="false" customHeight="false" outlineLevel="0" collapsed="false">
      <c r="A21" s="54" t="s">
        <v>320</v>
      </c>
      <c r="B21" s="232" t="n">
        <v>20721870</v>
      </c>
      <c r="C21" s="232" t="n">
        <v>19683888</v>
      </c>
      <c r="D21" s="232" t="n">
        <v>21203299</v>
      </c>
      <c r="E21" s="232" t="n">
        <v>10806967</v>
      </c>
      <c r="F21" s="56"/>
      <c r="G21" s="57" t="n">
        <v>5.27325699069208</v>
      </c>
      <c r="H21" s="57" t="n">
        <v>-2.27053818370434</v>
      </c>
      <c r="I21" s="57" t="n">
        <v>91.7454730823181</v>
      </c>
    </row>
    <row r="22" s="54" customFormat="true" ht="35.25" hidden="false" customHeight="false" outlineLevel="0" collapsed="false">
      <c r="A22" s="54" t="s">
        <v>321</v>
      </c>
      <c r="B22" s="232" t="n">
        <v>5922351</v>
      </c>
      <c r="C22" s="232" t="n">
        <v>5999880</v>
      </c>
      <c r="D22" s="232" t="n">
        <v>6114256</v>
      </c>
      <c r="E22" s="232" t="n">
        <v>4943094</v>
      </c>
      <c r="F22" s="56"/>
      <c r="G22" s="57" t="n">
        <v>-1.29217584351687</v>
      </c>
      <c r="H22" s="57" t="n">
        <v>-3.1386484308148</v>
      </c>
      <c r="I22" s="57" t="n">
        <v>19.810608497431</v>
      </c>
    </row>
    <row r="23" s="58" customFormat="true" ht="35.25" hidden="false" customHeight="false" outlineLevel="0" collapsed="false">
      <c r="A23" s="54" t="s">
        <v>323</v>
      </c>
      <c r="B23" s="55" t="n">
        <v>30553741</v>
      </c>
      <c r="C23" s="55" t="n">
        <v>30455394</v>
      </c>
      <c r="D23" s="55" t="n">
        <v>29819373</v>
      </c>
      <c r="E23" s="55" t="n">
        <v>18657110</v>
      </c>
      <c r="F23" s="56"/>
      <c r="G23" s="57" t="n">
        <v>0.322921450302038</v>
      </c>
      <c r="H23" s="57" t="n">
        <v>2.46272113099092</v>
      </c>
      <c r="I23" s="57" t="n">
        <v>63.7645969820621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24453662</v>
      </c>
      <c r="C24" s="232" t="n">
        <v>24444365</v>
      </c>
      <c r="D24" s="232" t="n">
        <v>24095342</v>
      </c>
      <c r="E24" s="232" t="n">
        <v>15132844</v>
      </c>
      <c r="F24" s="56"/>
      <c r="G24" s="57" t="n">
        <v>0.0380333054264245</v>
      </c>
      <c r="H24" s="57" t="n">
        <v>1.48709240151063</v>
      </c>
      <c r="I24" s="57" t="n">
        <v>61.5932999771887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4946472</v>
      </c>
      <c r="C25" s="232" t="n">
        <v>4911132</v>
      </c>
      <c r="D25" s="232" t="n">
        <v>4534646</v>
      </c>
      <c r="E25" s="232" t="n">
        <v>2354732</v>
      </c>
      <c r="F25" s="56"/>
      <c r="G25" s="57" t="n">
        <v>0.719589699482726</v>
      </c>
      <c r="H25" s="57" t="n">
        <v>9.08176735295324</v>
      </c>
      <c r="I25" s="57" t="n">
        <v>110.065179391965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153607</v>
      </c>
      <c r="C26" s="232" t="n">
        <v>1099897</v>
      </c>
      <c r="D26" s="232" t="n">
        <v>1189385</v>
      </c>
      <c r="E26" s="232" t="n">
        <v>1169534</v>
      </c>
      <c r="F26" s="56"/>
      <c r="G26" s="57" t="n">
        <v>4.88318451636835</v>
      </c>
      <c r="H26" s="57" t="n">
        <v>-3.0081092329229</v>
      </c>
      <c r="I26" s="57" t="n">
        <v>-1.36182445315827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3495342</v>
      </c>
      <c r="C27" s="55" t="n">
        <v>12898678</v>
      </c>
      <c r="D27" s="55" t="n">
        <v>12858918</v>
      </c>
      <c r="E27" s="55" t="n">
        <v>13265286</v>
      </c>
      <c r="F27" s="56"/>
      <c r="G27" s="57" t="n">
        <v>4.62577637801331</v>
      </c>
      <c r="H27" s="57" t="n">
        <v>4.94928111369868</v>
      </c>
      <c r="I27" s="57" t="n">
        <v>1.73427093844792</v>
      </c>
    </row>
    <row r="28" s="54" customFormat="true" ht="35.25" hidden="false" customHeight="false" outlineLevel="0" collapsed="false">
      <c r="A28" s="54" t="s">
        <v>319</v>
      </c>
      <c r="B28" s="232" t="n">
        <v>2891505</v>
      </c>
      <c r="C28" s="232" t="n">
        <v>3057925</v>
      </c>
      <c r="D28" s="232" t="n">
        <v>2661701</v>
      </c>
      <c r="E28" s="232" t="n">
        <v>2096776</v>
      </c>
      <c r="F28" s="56"/>
      <c r="G28" s="57" t="n">
        <v>-5.44225250782802</v>
      </c>
      <c r="H28" s="57" t="n">
        <v>8.63372707903705</v>
      </c>
      <c r="I28" s="57" t="n">
        <v>37.9024273456011</v>
      </c>
    </row>
    <row r="29" s="54" customFormat="true" ht="35.25" hidden="false" customHeight="false" outlineLevel="0" collapsed="false">
      <c r="A29" s="54" t="s">
        <v>320</v>
      </c>
      <c r="B29" s="232" t="n">
        <v>7471776</v>
      </c>
      <c r="C29" s="232" t="n">
        <v>6897857</v>
      </c>
      <c r="D29" s="232" t="n">
        <v>6508887</v>
      </c>
      <c r="E29" s="232" t="n">
        <v>5536901</v>
      </c>
      <c r="F29" s="56"/>
      <c r="G29" s="57" t="n">
        <v>8.32025076773844</v>
      </c>
      <c r="H29" s="57" t="n">
        <v>14.7934508618755</v>
      </c>
      <c r="I29" s="57" t="n">
        <v>34.9450893198199</v>
      </c>
    </row>
    <row r="30" s="54" customFormat="true" ht="35.25" hidden="false" customHeight="false" outlineLevel="0" collapsed="false">
      <c r="A30" s="54" t="s">
        <v>321</v>
      </c>
      <c r="B30" s="232" t="n">
        <v>3132061</v>
      </c>
      <c r="C30" s="232" t="n">
        <v>2942896</v>
      </c>
      <c r="D30" s="232" t="n">
        <v>3688330</v>
      </c>
      <c r="E30" s="232" t="n">
        <v>5631609</v>
      </c>
      <c r="F30" s="56"/>
      <c r="G30" s="57" t="n">
        <v>6.42785202059468</v>
      </c>
      <c r="H30" s="57" t="n">
        <v>-15.0818663189031</v>
      </c>
      <c r="I30" s="57" t="n">
        <v>-44.3842603419378</v>
      </c>
    </row>
    <row r="31" s="54" customFormat="true" ht="35.25" hidden="false" customHeight="false" outlineLevel="0" collapsed="false">
      <c r="A31" s="54" t="s">
        <v>325</v>
      </c>
      <c r="B31" s="55" t="n">
        <v>18899961</v>
      </c>
      <c r="C31" s="55" t="n">
        <v>17044594</v>
      </c>
      <c r="D31" s="55" t="n">
        <v>13368968</v>
      </c>
      <c r="E31" s="55" t="n">
        <v>5010948</v>
      </c>
      <c r="F31" s="56"/>
      <c r="G31" s="57" t="n">
        <v>10.8853692848301</v>
      </c>
      <c r="H31" s="57" t="n">
        <v>41.3718770214724</v>
      </c>
      <c r="I31" s="57" t="n">
        <v>277.17336120829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4951384</v>
      </c>
      <c r="C33" s="55" t="n">
        <v>12534066</v>
      </c>
      <c r="D33" s="55" t="n">
        <v>11363676</v>
      </c>
      <c r="E33" s="55" t="n">
        <v>9335110</v>
      </c>
      <c r="F33" s="56"/>
      <c r="G33" s="57" t="n">
        <v>19.2859842927267</v>
      </c>
      <c r="H33" s="57" t="n">
        <v>31.5717202778397</v>
      </c>
      <c r="I33" s="57" t="n">
        <v>60.1629118457094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51043124</v>
      </c>
      <c r="C35" s="55" t="n">
        <v>142603209</v>
      </c>
      <c r="D35" s="55" t="n">
        <v>138428876</v>
      </c>
      <c r="E35" s="55" t="n">
        <v>87164299</v>
      </c>
      <c r="F35" s="56"/>
      <c r="G35" s="57" t="n">
        <v>5.91846078302488</v>
      </c>
      <c r="H35" s="57" t="n">
        <v>9.11243980627279</v>
      </c>
      <c r="I35" s="57" t="n">
        <v>73.2855374652873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3732901</v>
      </c>
      <c r="C37" s="55" t="n">
        <v>13622834</v>
      </c>
      <c r="D37" s="55" t="n">
        <v>12922024</v>
      </c>
      <c r="E37" s="55" t="n">
        <v>10246269</v>
      </c>
      <c r="F37" s="56"/>
      <c r="G37" s="57" t="n">
        <v>0.807959636005254</v>
      </c>
      <c r="H37" s="57" t="n">
        <v>6.27515472808285</v>
      </c>
      <c r="I37" s="57" t="n">
        <v>34.028308255424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2793400</v>
      </c>
      <c r="C39" s="55" t="n">
        <v>13025039</v>
      </c>
      <c r="D39" s="55" t="n">
        <v>12922024</v>
      </c>
      <c r="E39" s="55" t="n">
        <v>9584950</v>
      </c>
      <c r="F39" s="56"/>
      <c r="G39" s="57" t="n">
        <v>-1.77841310110473</v>
      </c>
      <c r="H39" s="57" t="n">
        <v>-0.995385862152864</v>
      </c>
      <c r="I39" s="57" t="n">
        <v>33.4738313710557</v>
      </c>
    </row>
    <row r="40" s="58" customFormat="true" ht="35.25" hidden="false" customHeight="false" outlineLevel="0" collapsed="false">
      <c r="A40" s="54" t="s">
        <v>330</v>
      </c>
      <c r="B40" s="55" t="n">
        <v>939501</v>
      </c>
      <c r="C40" s="55" t="n">
        <v>597795</v>
      </c>
      <c r="D40" s="55" t="n">
        <v>0</v>
      </c>
      <c r="E40" s="55" t="n">
        <v>661319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164776025</v>
      </c>
      <c r="C42" s="236" t="n">
        <v>156226043</v>
      </c>
      <c r="D42" s="236" t="n">
        <v>151350900</v>
      </c>
      <c r="E42" s="236" t="n">
        <v>97410568</v>
      </c>
      <c r="F42" s="237"/>
      <c r="G42" s="238" t="n">
        <v>5.47282760019724</v>
      </c>
      <c r="H42" s="238" t="n">
        <v>8.87019832719858</v>
      </c>
      <c r="I42" s="238" t="n">
        <v>69.156210032570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13389752</v>
      </c>
      <c r="C44" s="55" t="n">
        <v>13041319</v>
      </c>
      <c r="D44" s="55" t="n">
        <v>13313097</v>
      </c>
      <c r="E44" s="55" t="n">
        <v>9070252</v>
      </c>
      <c r="F44" s="56"/>
      <c r="G44" s="57" t="n">
        <v>2.67176195904724</v>
      </c>
      <c r="H44" s="57" t="n">
        <v>0.575786385391769</v>
      </c>
      <c r="I44" s="57" t="n">
        <v>47.6227121363331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66905345</v>
      </c>
      <c r="C46" s="55" t="n">
        <v>68134477</v>
      </c>
      <c r="D46" s="55" t="n">
        <v>70982640</v>
      </c>
      <c r="E46" s="55" t="n">
        <v>60374483</v>
      </c>
      <c r="F46" s="56"/>
      <c r="G46" s="57" t="n">
        <v>-1.80397950365129</v>
      </c>
      <c r="H46" s="57" t="n">
        <v>-5.74407348050171</v>
      </c>
      <c r="I46" s="57" t="n">
        <v>10.817255362667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524536</v>
      </c>
      <c r="C48" s="55" t="n">
        <v>499229</v>
      </c>
      <c r="D48" s="55" t="n">
        <v>496506</v>
      </c>
      <c r="E48" s="55" t="n">
        <v>451121</v>
      </c>
      <c r="F48" s="56"/>
      <c r="G48" s="57" t="n">
        <v>5.06921673220105</v>
      </c>
      <c r="H48" s="57" t="n">
        <v>5.64545040744724</v>
      </c>
      <c r="I48" s="57" t="n">
        <v>16.2739043405206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5202208</v>
      </c>
      <c r="C51" s="55" t="n">
        <v>5037289</v>
      </c>
      <c r="D51" s="55" t="n">
        <v>4691623</v>
      </c>
      <c r="E51" s="55" t="n">
        <v>3631397</v>
      </c>
      <c r="F51" s="56"/>
      <c r="G51" s="57" t="n">
        <v>3.2739634354908</v>
      </c>
      <c r="H51" s="57" t="n">
        <v>10.8829076846115</v>
      </c>
      <c r="I51" s="57" t="n">
        <v>43.2563831495152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39549</v>
      </c>
      <c r="C54" s="55" t="n">
        <v>39421</v>
      </c>
      <c r="D54" s="55" t="n">
        <v>38823</v>
      </c>
      <c r="E54" s="55" t="n">
        <v>42223</v>
      </c>
      <c r="F54" s="56"/>
      <c r="G54" s="57" t="n">
        <v>0.324700032977347</v>
      </c>
      <c r="H54" s="57" t="n">
        <v>1.87002550034773</v>
      </c>
      <c r="I54" s="57" t="n">
        <v>-6.33304123345096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14792856</v>
      </c>
      <c r="C56" s="55" t="n">
        <v>206595711</v>
      </c>
      <c r="D56" s="55" t="n">
        <v>210752023</v>
      </c>
      <c r="E56" s="55" t="n">
        <v>138198384</v>
      </c>
      <c r="F56" s="56"/>
      <c r="G56" s="57" t="n">
        <v>3.96772273747735</v>
      </c>
      <c r="H56" s="57" t="n">
        <v>1.91734007696809</v>
      </c>
      <c r="I56" s="57" t="n">
        <v>55.4235655895947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301712</v>
      </c>
      <c r="C58" s="55" t="n">
        <v>285062</v>
      </c>
      <c r="D58" s="55" t="n">
        <v>298835</v>
      </c>
      <c r="E58" s="55" t="n">
        <v>270492</v>
      </c>
      <c r="F58" s="56"/>
      <c r="G58" s="57" t="n">
        <v>5.8408346254499</v>
      </c>
      <c r="H58" s="57" t="n">
        <v>0.96273863503271</v>
      </c>
      <c r="I58" s="57" t="n">
        <v>11.5419309998078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29015192</v>
      </c>
      <c r="C61" s="55" t="n">
        <v>29128716</v>
      </c>
      <c r="D61" s="55" t="n">
        <v>33733130</v>
      </c>
      <c r="E61" s="55" t="n">
        <v>31160167</v>
      </c>
      <c r="F61" s="56"/>
      <c r="G61" s="57" t="n">
        <v>-0.38973224909742</v>
      </c>
      <c r="H61" s="57" t="n">
        <v>-13.9860665168041</v>
      </c>
      <c r="I61" s="57" t="n">
        <v>-6.88370829334772</v>
      </c>
    </row>
    <row r="62" s="58" customFormat="true" ht="35.25" hidden="false" customHeight="false" outlineLevel="0" collapsed="false">
      <c r="A62" s="54" t="s">
        <v>342</v>
      </c>
      <c r="B62" s="55" t="n">
        <v>5240171</v>
      </c>
      <c r="C62" s="55" t="n">
        <v>5909475</v>
      </c>
      <c r="D62" s="55" t="n">
        <v>6392912</v>
      </c>
      <c r="E62" s="55" t="n">
        <v>8620307</v>
      </c>
      <c r="F62" s="56"/>
      <c r="G62" s="57" t="n">
        <v>-11.3259468903752</v>
      </c>
      <c r="H62" s="57" t="n">
        <v>-18.0315480644814</v>
      </c>
      <c r="I62" s="57" t="n">
        <v>-39.2113181119884</v>
      </c>
    </row>
    <row r="63" s="58" customFormat="true" ht="35.25" hidden="false" customHeight="false" outlineLevel="0" collapsed="false">
      <c r="A63" s="54" t="s">
        <v>343</v>
      </c>
      <c r="B63" s="55" t="n">
        <v>23775021</v>
      </c>
      <c r="C63" s="55" t="n">
        <v>23219241</v>
      </c>
      <c r="D63" s="55" t="n">
        <v>27340218</v>
      </c>
      <c r="E63" s="55" t="n">
        <v>22539860</v>
      </c>
      <c r="F63" s="56"/>
      <c r="G63" s="57" t="n">
        <v>2.39361829269096</v>
      </c>
      <c r="H63" s="57" t="n">
        <v>-13.040119138772</v>
      </c>
      <c r="I63" s="57" t="n">
        <v>5.47989650335007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7514207</v>
      </c>
      <c r="C65" s="55" t="n">
        <v>7244695</v>
      </c>
      <c r="D65" s="55" t="n">
        <v>7041344</v>
      </c>
      <c r="E65" s="55" t="n">
        <v>4785142</v>
      </c>
      <c r="F65" s="56"/>
      <c r="G65" s="57" t="n">
        <v>3.72012900474071</v>
      </c>
      <c r="H65" s="57" t="n">
        <v>6.71552192308741</v>
      </c>
      <c r="I65" s="57" t="n">
        <v>57.0320588187352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3018011</v>
      </c>
      <c r="C67" s="55" t="n">
        <v>2862922</v>
      </c>
      <c r="D67" s="55" t="n">
        <v>2703234</v>
      </c>
      <c r="E67" s="55" t="n">
        <v>1551412</v>
      </c>
      <c r="F67" s="56"/>
      <c r="G67" s="57" t="n">
        <v>5.41715771508969</v>
      </c>
      <c r="H67" s="57" t="n">
        <v>11.6444599320666</v>
      </c>
      <c r="I67" s="57" t="n">
        <v>94.533173650842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46</v>
      </c>
      <c r="B69" s="55" t="n">
        <v>847848</v>
      </c>
      <c r="C69" s="55" t="n">
        <v>811877</v>
      </c>
      <c r="D69" s="243" t="n">
        <v>774079</v>
      </c>
      <c r="E69" s="243" t="n">
        <v>0</v>
      </c>
      <c r="F69" s="56"/>
      <c r="G69" s="57" t="n">
        <v>4.43059724564189</v>
      </c>
      <c r="H69" s="57" t="n">
        <v>9.52990586232155</v>
      </c>
      <c r="I69" s="57" t="n">
        <v>100</v>
      </c>
    </row>
    <row r="70" s="240" customFormat="true" ht="12.75" hidden="false" customHeight="false" outlineLevel="0" collapsed="false">
      <c r="B70" s="241"/>
      <c r="C70" s="241"/>
      <c r="D70" s="241"/>
      <c r="E70" s="241"/>
      <c r="F70" s="242"/>
      <c r="G70" s="241"/>
      <c r="H70" s="241"/>
      <c r="I70" s="241"/>
    </row>
    <row r="71" s="58" customFormat="true" ht="35.25" hidden="false" customHeight="false" outlineLevel="0" collapsed="false">
      <c r="A71" s="54" t="s">
        <v>347</v>
      </c>
      <c r="B71" s="55" t="n">
        <v>22787114</v>
      </c>
      <c r="C71" s="55" t="n">
        <v>21273212</v>
      </c>
      <c r="D71" s="55" t="n">
        <v>21295456</v>
      </c>
      <c r="E71" s="55" t="n">
        <v>18231418</v>
      </c>
      <c r="F71" s="56"/>
      <c r="G71" s="57" t="n">
        <v>7.11647117510981</v>
      </c>
      <c r="H71" s="57" t="n">
        <v>7.00458351302738</v>
      </c>
      <c r="I71" s="57" t="n">
        <v>24.9881605479069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349</v>
      </c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  <c r="IU76" s="244"/>
      <c r="IV76" s="244"/>
    </row>
    <row r="77" s="54" customFormat="true" ht="34.5" hidden="false" customHeight="false" outlineLevel="0" collapsed="false">
      <c r="A77" s="244" t="s">
        <v>350</v>
      </c>
      <c r="B77" s="244"/>
      <c r="C77" s="244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51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5</v>
      </c>
      <c r="B4" s="226"/>
      <c r="C4" s="226"/>
      <c r="D4" s="226"/>
      <c r="E4" s="226"/>
      <c r="F4" s="226"/>
      <c r="G4" s="226"/>
      <c r="H4" s="226"/>
    </row>
    <row r="5" s="58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</row>
    <row r="7" s="58" customFormat="true" ht="39.95" hidden="false" customHeight="true" outlineLevel="0" collapsed="false">
      <c r="A7" s="47" t="s">
        <v>120</v>
      </c>
      <c r="B7" s="227" t="s">
        <v>353</v>
      </c>
      <c r="C7" s="227"/>
      <c r="D7" s="227"/>
      <c r="E7" s="227"/>
      <c r="F7" s="227"/>
      <c r="G7" s="227"/>
      <c r="H7" s="227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s="58" customFormat="true" ht="39.95" hidden="false" customHeight="true" outlineLevel="0" collapsed="false">
      <c r="A9" s="47"/>
      <c r="B9" s="51" t="s">
        <v>305</v>
      </c>
      <c r="C9" s="51" t="s">
        <v>306</v>
      </c>
      <c r="D9" s="51" t="s">
        <v>307</v>
      </c>
      <c r="E9" s="51" t="s">
        <v>308</v>
      </c>
      <c r="F9" s="51" t="s">
        <v>309</v>
      </c>
      <c r="G9" s="51" t="s">
        <v>310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6</v>
      </c>
      <c r="B11" s="55" t="n">
        <v>132643721</v>
      </c>
      <c r="C11" s="55" t="n">
        <v>37120</v>
      </c>
      <c r="D11" s="55" t="n">
        <v>51</v>
      </c>
      <c r="E11" s="55" t="n">
        <v>0</v>
      </c>
      <c r="F11" s="55" t="n">
        <v>2763333</v>
      </c>
      <c r="G11" s="55" t="n">
        <v>647515</v>
      </c>
      <c r="H11" s="55" t="n">
        <v>136091740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7</v>
      </c>
      <c r="B13" s="55" t="n">
        <v>71660979</v>
      </c>
      <c r="C13" s="55" t="n">
        <v>0</v>
      </c>
      <c r="D13" s="55" t="n">
        <v>0</v>
      </c>
      <c r="E13" s="55" t="n">
        <v>0</v>
      </c>
      <c r="F13" s="55" t="n">
        <v>1481717</v>
      </c>
      <c r="G13" s="55" t="n">
        <v>0</v>
      </c>
      <c r="H13" s="55" t="n">
        <v>73142696</v>
      </c>
    </row>
    <row r="14" s="54" customFormat="true" ht="35.25" hidden="false" customHeight="false" outlineLevel="0" collapsed="false">
      <c r="A14" s="54" t="s">
        <v>318</v>
      </c>
      <c r="B14" s="55" t="n">
        <v>39237447</v>
      </c>
      <c r="C14" s="55" t="n">
        <v>0</v>
      </c>
      <c r="D14" s="55" t="n">
        <v>0</v>
      </c>
      <c r="E14" s="55" t="n">
        <v>0</v>
      </c>
      <c r="F14" s="55" t="n">
        <v>957566</v>
      </c>
      <c r="G14" s="55" t="n">
        <v>0</v>
      </c>
      <c r="H14" s="55" t="n">
        <v>40195013</v>
      </c>
    </row>
    <row r="15" s="54" customFormat="true" ht="35.25" hidden="false" customHeight="false" outlineLevel="0" collapsed="false">
      <c r="A15" s="54" t="s">
        <v>319</v>
      </c>
      <c r="B15" s="232" t="n">
        <v>8706321</v>
      </c>
      <c r="C15" s="232" t="n">
        <v>0</v>
      </c>
      <c r="D15" s="232" t="n">
        <v>0</v>
      </c>
      <c r="E15" s="232" t="n">
        <v>0</v>
      </c>
      <c r="F15" s="232" t="n">
        <v>259353</v>
      </c>
      <c r="G15" s="232" t="n">
        <v>0</v>
      </c>
      <c r="H15" s="55" t="n">
        <v>8965674</v>
      </c>
    </row>
    <row r="16" s="54" customFormat="true" ht="35.25" hidden="false" customHeight="false" outlineLevel="0" collapsed="false">
      <c r="A16" s="54" t="s">
        <v>320</v>
      </c>
      <c r="B16" s="232" t="n">
        <v>21180289</v>
      </c>
      <c r="C16" s="232" t="n">
        <v>0</v>
      </c>
      <c r="D16" s="232" t="n">
        <v>0</v>
      </c>
      <c r="E16" s="232" t="n">
        <v>0</v>
      </c>
      <c r="F16" s="232" t="n">
        <v>398058</v>
      </c>
      <c r="G16" s="232" t="n">
        <v>0</v>
      </c>
      <c r="H16" s="55" t="n">
        <v>21578347</v>
      </c>
    </row>
    <row r="17" s="54" customFormat="true" ht="35.25" hidden="false" customHeight="false" outlineLevel="0" collapsed="false">
      <c r="A17" s="54" t="s">
        <v>321</v>
      </c>
      <c r="B17" s="232" t="n">
        <v>9350837</v>
      </c>
      <c r="C17" s="232" t="n">
        <v>0</v>
      </c>
      <c r="D17" s="232" t="n">
        <v>0</v>
      </c>
      <c r="E17" s="232" t="n">
        <v>0</v>
      </c>
      <c r="F17" s="232" t="n">
        <v>300155</v>
      </c>
      <c r="G17" s="232" t="n">
        <v>0</v>
      </c>
      <c r="H17" s="55" t="n">
        <v>9650992</v>
      </c>
    </row>
    <row r="18" s="54" customFormat="true" ht="35.25" hidden="false" customHeight="false" outlineLevel="0" collapsed="false">
      <c r="A18" s="54" t="s">
        <v>322</v>
      </c>
      <c r="B18" s="55" t="n">
        <v>32423532</v>
      </c>
      <c r="C18" s="55" t="n">
        <v>0</v>
      </c>
      <c r="D18" s="55" t="n">
        <v>0</v>
      </c>
      <c r="E18" s="55" t="n">
        <v>0</v>
      </c>
      <c r="F18" s="55" t="n">
        <v>524151</v>
      </c>
      <c r="G18" s="55" t="n">
        <v>0</v>
      </c>
      <c r="H18" s="55" t="n">
        <v>32947683</v>
      </c>
    </row>
    <row r="19" s="54" customFormat="true" ht="35.25" hidden="false" customHeight="false" outlineLevel="0" collapsed="false">
      <c r="A19" s="54" t="s">
        <v>319</v>
      </c>
      <c r="B19" s="232" t="n">
        <v>6226606</v>
      </c>
      <c r="C19" s="232" t="n">
        <v>0</v>
      </c>
      <c r="D19" s="232" t="n">
        <v>0</v>
      </c>
      <c r="E19" s="232" t="n">
        <v>0</v>
      </c>
      <c r="F19" s="232" t="n">
        <v>76856</v>
      </c>
      <c r="G19" s="232" t="n">
        <v>0</v>
      </c>
      <c r="H19" s="55" t="n">
        <v>6303462</v>
      </c>
    </row>
    <row r="20" s="54" customFormat="true" ht="35.25" hidden="false" customHeight="false" outlineLevel="0" collapsed="false">
      <c r="A20" s="54" t="s">
        <v>320</v>
      </c>
      <c r="B20" s="232" t="n">
        <v>20514836</v>
      </c>
      <c r="C20" s="232" t="n">
        <v>0</v>
      </c>
      <c r="D20" s="232" t="n">
        <v>0</v>
      </c>
      <c r="E20" s="232" t="n">
        <v>0</v>
      </c>
      <c r="F20" s="232" t="n">
        <v>207034</v>
      </c>
      <c r="G20" s="232" t="n">
        <v>0</v>
      </c>
      <c r="H20" s="55" t="n">
        <v>20721870</v>
      </c>
    </row>
    <row r="21" s="54" customFormat="true" ht="35.25" hidden="false" customHeight="false" outlineLevel="0" collapsed="false">
      <c r="A21" s="54" t="s">
        <v>321</v>
      </c>
      <c r="B21" s="232" t="n">
        <v>5682090</v>
      </c>
      <c r="C21" s="232" t="n">
        <v>0</v>
      </c>
      <c r="D21" s="232" t="n">
        <v>0</v>
      </c>
      <c r="E21" s="232" t="n">
        <v>0</v>
      </c>
      <c r="F21" s="232" t="n">
        <v>240261</v>
      </c>
      <c r="G21" s="232" t="n">
        <v>0</v>
      </c>
      <c r="H21" s="55" t="n">
        <v>5922351</v>
      </c>
    </row>
    <row r="22" s="58" customFormat="true" ht="35.25" hidden="false" customHeight="false" outlineLevel="0" collapsed="false">
      <c r="A22" s="54" t="s">
        <v>323</v>
      </c>
      <c r="B22" s="55" t="n">
        <v>29773365</v>
      </c>
      <c r="C22" s="55" t="n">
        <v>0</v>
      </c>
      <c r="D22" s="55" t="n">
        <v>0</v>
      </c>
      <c r="E22" s="55" t="n">
        <v>0</v>
      </c>
      <c r="F22" s="55" t="n">
        <v>780376</v>
      </c>
      <c r="G22" s="55" t="n">
        <v>0</v>
      </c>
      <c r="H22" s="55" t="n">
        <v>30553741</v>
      </c>
    </row>
    <row r="23" s="58" customFormat="true" ht="35.25" hidden="false" customHeight="false" outlineLevel="0" collapsed="false">
      <c r="A23" s="54" t="s">
        <v>319</v>
      </c>
      <c r="B23" s="232" t="n">
        <v>23956053</v>
      </c>
      <c r="C23" s="232" t="n">
        <v>0</v>
      </c>
      <c r="D23" s="232" t="n">
        <v>0</v>
      </c>
      <c r="E23" s="232" t="n">
        <v>0</v>
      </c>
      <c r="F23" s="232" t="n">
        <v>497609</v>
      </c>
      <c r="G23" s="232" t="n">
        <v>0</v>
      </c>
      <c r="H23" s="55" t="n">
        <v>24453662</v>
      </c>
    </row>
    <row r="24" s="58" customFormat="true" ht="35.25" hidden="false" customHeight="false" outlineLevel="0" collapsed="false">
      <c r="A24" s="54" t="s">
        <v>320</v>
      </c>
      <c r="B24" s="232" t="n">
        <v>4778116</v>
      </c>
      <c r="C24" s="232" t="n">
        <v>0</v>
      </c>
      <c r="D24" s="232" t="n">
        <v>0</v>
      </c>
      <c r="E24" s="232" t="n">
        <v>0</v>
      </c>
      <c r="F24" s="232" t="n">
        <v>168356</v>
      </c>
      <c r="G24" s="232" t="n">
        <v>0</v>
      </c>
      <c r="H24" s="55" t="n">
        <v>4946472</v>
      </c>
    </row>
    <row r="25" s="58" customFormat="true" ht="35.25" hidden="false" customHeight="false" outlineLevel="0" collapsed="false">
      <c r="A25" s="54" t="s">
        <v>321</v>
      </c>
      <c r="B25" s="232" t="n">
        <v>1039196</v>
      </c>
      <c r="C25" s="232" t="n">
        <v>0</v>
      </c>
      <c r="D25" s="232" t="n">
        <v>0</v>
      </c>
      <c r="E25" s="232" t="n">
        <v>0</v>
      </c>
      <c r="F25" s="232" t="n">
        <v>114411</v>
      </c>
      <c r="G25" s="232" t="n">
        <v>0</v>
      </c>
      <c r="H25" s="55" t="n">
        <v>1153607</v>
      </c>
    </row>
    <row r="26" s="54" customFormat="true" ht="35.25" hidden="false" customHeight="false" outlineLevel="0" collapsed="false">
      <c r="A26" s="54" t="s">
        <v>324</v>
      </c>
      <c r="B26" s="55" t="n">
        <v>13003890</v>
      </c>
      <c r="C26" s="55" t="n">
        <v>36374</v>
      </c>
      <c r="D26" s="55" t="n">
        <v>0</v>
      </c>
      <c r="E26" s="55" t="n">
        <v>0</v>
      </c>
      <c r="F26" s="55" t="n">
        <v>455078</v>
      </c>
      <c r="G26" s="55" t="n">
        <v>0</v>
      </c>
      <c r="H26" s="55" t="n">
        <v>13495342</v>
      </c>
    </row>
    <row r="27" s="54" customFormat="true" ht="35.25" hidden="false" customHeight="false" outlineLevel="0" collapsed="false">
      <c r="A27" s="54" t="s">
        <v>319</v>
      </c>
      <c r="B27" s="232" t="n">
        <v>2759224</v>
      </c>
      <c r="C27" s="232" t="n">
        <v>13339</v>
      </c>
      <c r="D27" s="232" t="n">
        <v>0</v>
      </c>
      <c r="E27" s="232" t="n">
        <v>0</v>
      </c>
      <c r="F27" s="232" t="n">
        <v>118942</v>
      </c>
      <c r="G27" s="232" t="n">
        <v>0</v>
      </c>
      <c r="H27" s="55" t="n">
        <v>2891505</v>
      </c>
    </row>
    <row r="28" s="54" customFormat="true" ht="35.25" hidden="false" customHeight="false" outlineLevel="0" collapsed="false">
      <c r="A28" s="54" t="s">
        <v>320</v>
      </c>
      <c r="B28" s="232" t="n">
        <v>7232583</v>
      </c>
      <c r="C28" s="232" t="n">
        <v>10891</v>
      </c>
      <c r="D28" s="232" t="n">
        <v>0</v>
      </c>
      <c r="E28" s="232" t="n">
        <v>0</v>
      </c>
      <c r="F28" s="232" t="n">
        <v>228302</v>
      </c>
      <c r="G28" s="232" t="n">
        <v>0</v>
      </c>
      <c r="H28" s="55" t="n">
        <v>7471776</v>
      </c>
    </row>
    <row r="29" s="54" customFormat="true" ht="35.25" hidden="false" customHeight="false" outlineLevel="0" collapsed="false">
      <c r="A29" s="54" t="s">
        <v>321</v>
      </c>
      <c r="B29" s="232" t="n">
        <v>3012083</v>
      </c>
      <c r="C29" s="232" t="n">
        <v>12144</v>
      </c>
      <c r="D29" s="232" t="n">
        <v>0</v>
      </c>
      <c r="E29" s="232" t="n">
        <v>0</v>
      </c>
      <c r="F29" s="232" t="n">
        <v>107834</v>
      </c>
      <c r="G29" s="232" t="n">
        <v>0</v>
      </c>
      <c r="H29" s="55" t="n">
        <v>3132061</v>
      </c>
    </row>
    <row r="30" s="54" customFormat="true" ht="35.25" hidden="false" customHeight="false" outlineLevel="0" collapsed="false">
      <c r="A30" s="54" t="s">
        <v>325</v>
      </c>
      <c r="B30" s="55" t="n">
        <v>18205487</v>
      </c>
      <c r="C30" s="232" t="n">
        <v>746</v>
      </c>
      <c r="D30" s="232" t="n">
        <v>51</v>
      </c>
      <c r="E30" s="232" t="n">
        <v>0</v>
      </c>
      <c r="F30" s="232" t="n">
        <v>46162</v>
      </c>
      <c r="G30" s="232" t="n">
        <v>647515</v>
      </c>
      <c r="H30" s="55" t="n">
        <v>1889996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6</v>
      </c>
      <c r="B32" s="55" t="n">
        <v>14692306</v>
      </c>
      <c r="C32" s="55" t="n">
        <v>70764</v>
      </c>
      <c r="D32" s="55" t="n">
        <v>6344</v>
      </c>
      <c r="E32" s="55" t="n">
        <v>25678</v>
      </c>
      <c r="F32" s="55" t="n">
        <v>130276</v>
      </c>
      <c r="G32" s="55" t="n">
        <v>26016</v>
      </c>
      <c r="H32" s="55" t="n">
        <v>14951384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7</v>
      </c>
      <c r="B34" s="55" t="n">
        <v>147336027</v>
      </c>
      <c r="C34" s="55" t="n">
        <v>107884</v>
      </c>
      <c r="D34" s="55" t="n">
        <v>6395</v>
      </c>
      <c r="E34" s="55" t="n">
        <v>25678</v>
      </c>
      <c r="F34" s="55" t="n">
        <v>2893609</v>
      </c>
      <c r="G34" s="55" t="n">
        <v>673531</v>
      </c>
      <c r="H34" s="55" t="n">
        <v>151043124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3" t="s">
        <v>328</v>
      </c>
      <c r="B36" s="55" t="n">
        <v>13346021</v>
      </c>
      <c r="C36" s="55" t="n">
        <v>48130</v>
      </c>
      <c r="D36" s="55" t="n">
        <v>14193</v>
      </c>
      <c r="E36" s="55" t="n">
        <v>9277</v>
      </c>
      <c r="F36" s="55" t="n">
        <v>278394</v>
      </c>
      <c r="G36" s="55" t="n">
        <v>36886</v>
      </c>
      <c r="H36" s="55" t="n">
        <v>13732901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29</v>
      </c>
      <c r="B38" s="55" t="n">
        <v>12432457</v>
      </c>
      <c r="C38" s="55" t="n">
        <v>48019</v>
      </c>
      <c r="D38" s="55" t="n">
        <v>14113</v>
      </c>
      <c r="E38" s="55" t="n">
        <v>9758</v>
      </c>
      <c r="F38" s="55" t="n">
        <v>252195</v>
      </c>
      <c r="G38" s="55" t="n">
        <v>36858</v>
      </c>
      <c r="H38" s="55" t="n">
        <v>12793400</v>
      </c>
    </row>
    <row r="39" s="58" customFormat="true" ht="35.25" hidden="false" customHeight="false" outlineLevel="0" collapsed="false">
      <c r="A39" s="54" t="s">
        <v>330</v>
      </c>
      <c r="B39" s="55" t="n">
        <v>913564</v>
      </c>
      <c r="C39" s="55" t="n">
        <v>111</v>
      </c>
      <c r="D39" s="55" t="n">
        <v>80</v>
      </c>
      <c r="E39" s="55" t="n">
        <v>-481</v>
      </c>
      <c r="F39" s="55" t="n">
        <v>26199</v>
      </c>
      <c r="G39" s="55" t="n">
        <v>28</v>
      </c>
      <c r="H39" s="55" t="n">
        <v>939501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5" t="s">
        <v>331</v>
      </c>
      <c r="B41" s="236" t="n">
        <v>160682048</v>
      </c>
      <c r="C41" s="236" t="n">
        <v>156014</v>
      </c>
      <c r="D41" s="236" t="n">
        <v>20588</v>
      </c>
      <c r="E41" s="236" t="n">
        <v>34955</v>
      </c>
      <c r="F41" s="236" t="n">
        <v>3172003</v>
      </c>
      <c r="G41" s="236" t="n">
        <v>710417</v>
      </c>
      <c r="H41" s="236" t="n">
        <v>164776025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2</v>
      </c>
      <c r="B43" s="55" t="n">
        <v>13352260</v>
      </c>
      <c r="C43" s="55" t="n">
        <v>4954</v>
      </c>
      <c r="D43" s="55" t="n">
        <v>0</v>
      </c>
      <c r="E43" s="55" t="n">
        <v>0</v>
      </c>
      <c r="F43" s="55" t="n">
        <v>32538</v>
      </c>
      <c r="G43" s="55" t="n">
        <v>0</v>
      </c>
      <c r="H43" s="55" t="n">
        <v>13389752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3</v>
      </c>
      <c r="B45" s="55" t="n">
        <v>61740218</v>
      </c>
      <c r="C45" s="55" t="n">
        <v>10821</v>
      </c>
      <c r="D45" s="55" t="n">
        <v>4628983</v>
      </c>
      <c r="E45" s="55" t="n">
        <v>0</v>
      </c>
      <c r="F45" s="55" t="n">
        <v>525323</v>
      </c>
      <c r="G45" s="55" t="n">
        <v>0</v>
      </c>
      <c r="H45" s="55" t="n">
        <v>66905345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4</v>
      </c>
      <c r="B47" s="55" t="n">
        <v>524536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524536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5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6</v>
      </c>
      <c r="B50" s="55" t="n">
        <v>4879214</v>
      </c>
      <c r="C50" s="55" t="n">
        <v>0</v>
      </c>
      <c r="D50" s="55" t="n">
        <v>0</v>
      </c>
      <c r="E50" s="55" t="n">
        <v>0</v>
      </c>
      <c r="F50" s="55" t="n">
        <v>322994</v>
      </c>
      <c r="G50" s="55" t="n">
        <v>0</v>
      </c>
      <c r="H50" s="55" t="n">
        <v>5202208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7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38</v>
      </c>
      <c r="B53" s="55" t="n">
        <v>38011</v>
      </c>
      <c r="C53" s="55" t="n">
        <v>0</v>
      </c>
      <c r="D53" s="55" t="n">
        <v>0</v>
      </c>
      <c r="E53" s="55" t="n">
        <v>0</v>
      </c>
      <c r="F53" s="55" t="n">
        <v>1538</v>
      </c>
      <c r="G53" s="55" t="n">
        <v>0</v>
      </c>
      <c r="H53" s="55" t="n">
        <v>39549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4</v>
      </c>
      <c r="B55" s="55" t="n">
        <v>206901456</v>
      </c>
      <c r="C55" s="55" t="n">
        <v>266993</v>
      </c>
      <c r="D55" s="55" t="n">
        <v>45683</v>
      </c>
      <c r="E55" s="55" t="n">
        <v>54457</v>
      </c>
      <c r="F55" s="55" t="n">
        <v>3901979</v>
      </c>
      <c r="G55" s="55" t="n">
        <v>3622288</v>
      </c>
      <c r="H55" s="55" t="n">
        <v>214792856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40</v>
      </c>
      <c r="B57" s="55" t="n">
        <v>274216</v>
      </c>
      <c r="C57" s="55" t="n">
        <v>186</v>
      </c>
      <c r="D57" s="55" t="n">
        <v>0</v>
      </c>
      <c r="E57" s="55" t="n">
        <v>0</v>
      </c>
      <c r="F57" s="55" t="n">
        <v>27310</v>
      </c>
      <c r="G57" s="55" t="n">
        <v>0</v>
      </c>
      <c r="H57" s="55" t="n">
        <v>301712</v>
      </c>
    </row>
    <row r="58" s="58" customFormat="true" ht="36" hidden="false" customHeight="false" outlineLevel="0" collapsed="false">
      <c r="A58" s="239"/>
      <c r="B58" s="236"/>
      <c r="C58" s="236"/>
      <c r="D58" s="236"/>
      <c r="E58" s="236"/>
      <c r="F58" s="236"/>
      <c r="G58" s="236"/>
      <c r="H58" s="236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5</v>
      </c>
      <c r="B60" s="55" t="n">
        <v>25748611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3266581</v>
      </c>
      <c r="H60" s="55" t="n">
        <v>29015192</v>
      </c>
    </row>
    <row r="61" s="58" customFormat="true" ht="35.25" hidden="false" customHeight="false" outlineLevel="0" collapsed="false">
      <c r="A61" s="54" t="s">
        <v>342</v>
      </c>
      <c r="B61" s="55" t="n">
        <v>4935258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304913</v>
      </c>
      <c r="H61" s="55" t="n">
        <v>5240171</v>
      </c>
    </row>
    <row r="62" s="58" customFormat="true" ht="35.25" hidden="false" customHeight="false" outlineLevel="0" collapsed="false">
      <c r="A62" s="54" t="s">
        <v>343</v>
      </c>
      <c r="B62" s="55" t="n">
        <v>20813353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2961668</v>
      </c>
      <c r="H62" s="55" t="n">
        <v>23775021</v>
      </c>
    </row>
    <row r="63" s="240" customFormat="true" ht="12.75" hidden="false" customHeight="false" outlineLevel="0" collapsed="false">
      <c r="B63" s="241"/>
      <c r="C63" s="241"/>
      <c r="D63" s="241"/>
      <c r="E63" s="241"/>
      <c r="F63" s="241"/>
      <c r="G63" s="241"/>
      <c r="H63" s="241"/>
    </row>
    <row r="64" s="58" customFormat="true" ht="35.25" hidden="false" customHeight="false" outlineLevel="0" collapsed="false">
      <c r="A64" s="54" t="s">
        <v>344</v>
      </c>
      <c r="B64" s="55" t="n">
        <v>7514207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7514207</v>
      </c>
    </row>
    <row r="65" s="240" customFormat="true" ht="12.75" hidden="false" customHeight="false" outlineLevel="0" collapsed="false">
      <c r="B65" s="241"/>
      <c r="C65" s="241"/>
      <c r="D65" s="241"/>
      <c r="E65" s="241"/>
      <c r="F65" s="241"/>
      <c r="G65" s="241"/>
      <c r="H65" s="241"/>
    </row>
    <row r="66" s="58" customFormat="true" ht="35.25" hidden="false" customHeight="false" outlineLevel="0" collapsed="false">
      <c r="A66" s="54" t="s">
        <v>345</v>
      </c>
      <c r="B66" s="55" t="n">
        <v>2995756</v>
      </c>
      <c r="C66" s="55" t="n">
        <v>0</v>
      </c>
      <c r="D66" s="55" t="n">
        <v>0</v>
      </c>
      <c r="E66" s="55" t="n">
        <v>0</v>
      </c>
      <c r="F66" s="55" t="n">
        <v>22255</v>
      </c>
      <c r="G66" s="55" t="n">
        <v>0</v>
      </c>
      <c r="H66" s="55" t="n">
        <v>3018011</v>
      </c>
    </row>
    <row r="67" s="240" customFormat="true" ht="12.75" hidden="false" customHeight="false" outlineLevel="0" collapsed="false">
      <c r="B67" s="241"/>
      <c r="C67" s="241"/>
      <c r="D67" s="241"/>
      <c r="E67" s="241"/>
      <c r="F67" s="241"/>
      <c r="G67" s="241"/>
      <c r="H67" s="241"/>
    </row>
    <row r="68" s="58" customFormat="true" ht="35.25" hidden="false" customHeight="false" outlineLevel="0" collapsed="false">
      <c r="A68" s="54" t="s">
        <v>356</v>
      </c>
      <c r="B68" s="55" t="n">
        <v>847848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847848</v>
      </c>
    </row>
    <row r="69" s="240" customFormat="true" ht="12.75" hidden="false" customHeight="false" outlineLevel="0" collapsed="false">
      <c r="A69" s="240" t="s">
        <v>357</v>
      </c>
      <c r="B69" s="241" t="n">
        <v>0</v>
      </c>
      <c r="C69" s="241" t="e">
        <f aca="false"/>
        <v>#REF!</v>
      </c>
      <c r="D69" s="241" t="e">
        <f aca="false"/>
        <v>#REF!</v>
      </c>
      <c r="E69" s="241" t="e">
        <f aca="false"/>
        <v>#REF!</v>
      </c>
      <c r="F69" s="241" t="e">
        <f aca="false"/>
        <v>#REF!</v>
      </c>
      <c r="G69" s="241" t="e">
        <f aca="false"/>
        <v>#REF!</v>
      </c>
      <c r="H69" s="241" t="e">
        <f aca="false"/>
        <v>#REF!</v>
      </c>
    </row>
    <row r="70" s="58" customFormat="true" ht="35.25" hidden="false" customHeight="false" outlineLevel="0" collapsed="false">
      <c r="A70" s="54" t="s">
        <v>347</v>
      </c>
      <c r="B70" s="55" t="n">
        <v>21986786</v>
      </c>
      <c r="C70" s="55" t="n">
        <v>12144</v>
      </c>
      <c r="D70" s="55" t="n">
        <v>0</v>
      </c>
      <c r="E70" s="55" t="n">
        <v>0</v>
      </c>
      <c r="F70" s="55" t="n">
        <v>788184</v>
      </c>
      <c r="G70" s="55" t="n">
        <v>0</v>
      </c>
      <c r="H70" s="55" t="n">
        <v>22787114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4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4" t="s">
        <v>348</v>
      </c>
      <c r="B75" s="244"/>
      <c r="C75" s="244"/>
    </row>
    <row r="76" customFormat="false" ht="30" hidden="false" customHeight="false" outlineLevel="0" collapsed="false">
      <c r="A76" s="244" t="s">
        <v>358</v>
      </c>
      <c r="B76" s="244"/>
      <c r="C76" s="24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6</v>
      </c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A8" s="245"/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245"/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245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8017457</v>
      </c>
      <c r="C12" s="73" t="n">
        <v>7130832</v>
      </c>
      <c r="D12" s="74" t="n">
        <v>15148289</v>
      </c>
      <c r="E12" s="73" t="n">
        <v>7042971</v>
      </c>
      <c r="F12" s="73" t="n">
        <v>5293845</v>
      </c>
      <c r="G12" s="73" t="n">
        <v>1080678</v>
      </c>
      <c r="H12" s="74" t="n">
        <v>28565783</v>
      </c>
      <c r="I12" s="73" t="n">
        <v>9384387</v>
      </c>
      <c r="J12" s="74" t="n">
        <v>37950170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018656</v>
      </c>
      <c r="C15" s="73" t="n">
        <v>7481648</v>
      </c>
      <c r="D15" s="74" t="n">
        <v>15500304</v>
      </c>
      <c r="E15" s="73" t="n">
        <v>7168650</v>
      </c>
      <c r="F15" s="73" t="n">
        <v>5274929</v>
      </c>
      <c r="G15" s="73" t="n">
        <v>1330122</v>
      </c>
      <c r="H15" s="74" t="n">
        <v>29274005</v>
      </c>
      <c r="I15" s="73" t="n">
        <v>9839794</v>
      </c>
      <c r="J15" s="74" t="n">
        <v>39113799</v>
      </c>
    </row>
    <row r="16" customFormat="false" ht="12.75" hidden="false" customHeight="false" outlineLevel="0" collapsed="false">
      <c r="A16" s="72" t="s">
        <v>197</v>
      </c>
      <c r="B16" s="73" t="n">
        <v>8262951</v>
      </c>
      <c r="C16" s="73" t="n">
        <v>8352354</v>
      </c>
      <c r="D16" s="74" t="n">
        <v>16615305</v>
      </c>
      <c r="E16" s="73" t="n">
        <v>7401135</v>
      </c>
      <c r="F16" s="73" t="n">
        <v>5564556</v>
      </c>
      <c r="G16" s="73" t="n">
        <v>1167597</v>
      </c>
      <c r="H16" s="74" t="n">
        <v>30748593</v>
      </c>
      <c r="I16" s="73" t="n">
        <v>9726696</v>
      </c>
      <c r="J16" s="74" t="n">
        <v>40475289</v>
      </c>
    </row>
    <row r="17" customFormat="false" ht="12.75" hidden="false" customHeight="false" outlineLevel="0" collapsed="false">
      <c r="A17" s="72" t="s">
        <v>198</v>
      </c>
      <c r="B17" s="73" t="n">
        <v>8715408</v>
      </c>
      <c r="C17" s="73" t="n">
        <v>7961132</v>
      </c>
      <c r="D17" s="74" t="n">
        <v>16676540</v>
      </c>
      <c r="E17" s="73" t="n">
        <v>7149559</v>
      </c>
      <c r="F17" s="73" t="n">
        <v>5967014</v>
      </c>
      <c r="G17" s="73" t="n">
        <v>2132879</v>
      </c>
      <c r="H17" s="74" t="n">
        <v>31925992</v>
      </c>
      <c r="I17" s="73" t="n">
        <v>9714408</v>
      </c>
      <c r="J17" s="74" t="n">
        <v>41640400</v>
      </c>
    </row>
    <row r="18" customFormat="false" ht="12.75" hidden="false" customHeight="false" outlineLevel="0" collapsed="false">
      <c r="A18" s="72" t="s">
        <v>199</v>
      </c>
      <c r="B18" s="73" t="n">
        <v>8062414</v>
      </c>
      <c r="C18" s="73" t="n">
        <v>7700565</v>
      </c>
      <c r="D18" s="74" t="n">
        <v>15762979</v>
      </c>
      <c r="E18" s="73" t="n">
        <v>7335033</v>
      </c>
      <c r="F18" s="73" t="n">
        <v>6573537</v>
      </c>
      <c r="G18" s="73" t="n">
        <v>1584697</v>
      </c>
      <c r="H18" s="74" t="n">
        <v>31256246</v>
      </c>
      <c r="I18" s="73" t="n">
        <v>9791220</v>
      </c>
      <c r="J18" s="74" t="n">
        <v>41047466</v>
      </c>
    </row>
    <row r="19" customFormat="false" ht="12.75" hidden="false" customHeight="false" outlineLevel="0" collapsed="false">
      <c r="A19" s="72" t="s">
        <v>200</v>
      </c>
      <c r="B19" s="73" t="n">
        <v>8270626</v>
      </c>
      <c r="C19" s="73" t="n">
        <v>8238539</v>
      </c>
      <c r="D19" s="74" t="n">
        <v>16509165</v>
      </c>
      <c r="E19" s="73" t="n">
        <v>7408035</v>
      </c>
      <c r="F19" s="73" t="n">
        <v>6877359</v>
      </c>
      <c r="G19" s="73" t="n">
        <v>1460479</v>
      </c>
      <c r="H19" s="74" t="n">
        <v>32255038</v>
      </c>
      <c r="I19" s="73" t="n">
        <v>10186956</v>
      </c>
      <c r="J19" s="74" t="n">
        <v>42441994</v>
      </c>
    </row>
    <row r="20" customFormat="false" ht="12.75" hidden="false" customHeight="false" outlineLevel="0" collapsed="false">
      <c r="A20" s="72" t="s">
        <v>201</v>
      </c>
      <c r="B20" s="73" t="n">
        <v>8671492</v>
      </c>
      <c r="C20" s="73" t="n">
        <v>8646367</v>
      </c>
      <c r="D20" s="74" t="n">
        <v>17317859</v>
      </c>
      <c r="E20" s="73" t="n">
        <v>7457379</v>
      </c>
      <c r="F20" s="73" t="n">
        <v>7521632</v>
      </c>
      <c r="G20" s="73" t="n">
        <v>1668538</v>
      </c>
      <c r="H20" s="74" t="n">
        <v>33965408</v>
      </c>
      <c r="I20" s="73" t="n">
        <v>9989315</v>
      </c>
      <c r="J20" s="74" t="n">
        <v>43954723</v>
      </c>
    </row>
    <row r="21" customFormat="false" ht="12.75" hidden="false" customHeight="false" outlineLevel="0" collapsed="false">
      <c r="A21" s="72" t="s">
        <v>202</v>
      </c>
      <c r="B21" s="73" t="n">
        <v>9054596</v>
      </c>
      <c r="C21" s="73" t="n">
        <v>8653728</v>
      </c>
      <c r="D21" s="74" t="n">
        <v>17708324</v>
      </c>
      <c r="E21" s="73" t="n">
        <v>8085418</v>
      </c>
      <c r="F21" s="73" t="n">
        <v>7714703</v>
      </c>
      <c r="G21" s="73" t="n">
        <v>1550538</v>
      </c>
      <c r="H21" s="74" t="n">
        <v>35058983</v>
      </c>
      <c r="I21" s="73" t="n">
        <v>10183624</v>
      </c>
      <c r="J21" s="74" t="n">
        <v>45242607</v>
      </c>
    </row>
    <row r="22" customFormat="false" ht="12.75" hidden="false" customHeight="false" outlineLevel="0" collapsed="false">
      <c r="A22" s="72" t="s">
        <v>203</v>
      </c>
      <c r="B22" s="73" t="n">
        <v>9163233</v>
      </c>
      <c r="C22" s="73" t="n">
        <v>8521732</v>
      </c>
      <c r="D22" s="74" t="n">
        <v>17684965</v>
      </c>
      <c r="E22" s="73" t="n">
        <v>8160381</v>
      </c>
      <c r="F22" s="73" t="n">
        <v>7818939</v>
      </c>
      <c r="G22" s="73" t="n">
        <v>1496507</v>
      </c>
      <c r="H22" s="74" t="n">
        <v>35160792</v>
      </c>
      <c r="I22" s="73" t="n">
        <v>10486196</v>
      </c>
      <c r="J22" s="74" t="n">
        <v>45646988</v>
      </c>
    </row>
    <row r="23" customFormat="false" ht="12.75" hidden="false" customHeight="false" outlineLevel="0" collapsed="false">
      <c r="A23" s="72" t="s">
        <v>204</v>
      </c>
      <c r="B23" s="73" t="n">
        <v>9288548</v>
      </c>
      <c r="C23" s="73" t="n">
        <v>8545104</v>
      </c>
      <c r="D23" s="74" t="n">
        <v>17833652</v>
      </c>
      <c r="E23" s="73" t="n">
        <v>8078054</v>
      </c>
      <c r="F23" s="73" t="n">
        <v>8434831</v>
      </c>
      <c r="G23" s="73" t="n">
        <v>1670838</v>
      </c>
      <c r="H23" s="74" t="n">
        <v>36017375</v>
      </c>
      <c r="I23" s="73" t="n">
        <v>11133549</v>
      </c>
      <c r="J23" s="74" t="n">
        <v>47150924</v>
      </c>
    </row>
    <row r="24" customFormat="false" ht="12.75" hidden="false" customHeight="false" outlineLevel="0" collapsed="false">
      <c r="A24" s="72" t="s">
        <v>205</v>
      </c>
      <c r="B24" s="73" t="n">
        <v>9631980</v>
      </c>
      <c r="C24" s="73" t="n">
        <v>9168174</v>
      </c>
      <c r="D24" s="74" t="n">
        <v>18800154</v>
      </c>
      <c r="E24" s="73" t="n">
        <v>8380825</v>
      </c>
      <c r="F24" s="73" t="n">
        <v>8506201</v>
      </c>
      <c r="G24" s="73" t="n">
        <v>1788727</v>
      </c>
      <c r="H24" s="74" t="n">
        <v>37475907</v>
      </c>
      <c r="I24" s="73" t="n">
        <v>10985654</v>
      </c>
      <c r="J24" s="74" t="n">
        <v>48461561</v>
      </c>
    </row>
    <row r="25" customFormat="false" ht="12.75" hidden="false" customHeight="false" outlineLevel="0" collapsed="false">
      <c r="A25" s="72" t="s">
        <v>206</v>
      </c>
      <c r="B25" s="73" t="n">
        <v>11387117</v>
      </c>
      <c r="C25" s="73" t="n">
        <v>10069556</v>
      </c>
      <c r="D25" s="74" t="n">
        <v>21456673</v>
      </c>
      <c r="E25" s="73" t="n">
        <v>9810611</v>
      </c>
      <c r="F25" s="73" t="n">
        <v>8432494</v>
      </c>
      <c r="G25" s="73" t="n">
        <v>1795783</v>
      </c>
      <c r="H25" s="74" t="n">
        <v>41495561</v>
      </c>
      <c r="I25" s="73" t="n">
        <v>11183049</v>
      </c>
      <c r="J25" s="74" t="n">
        <v>52678610</v>
      </c>
    </row>
    <row r="26" customFormat="false" ht="12.75" hidden="false" customHeight="false" outlineLevel="0" collapsed="false">
      <c r="A26" s="72" t="s">
        <v>207</v>
      </c>
      <c r="B26" s="73" t="n">
        <v>11536269</v>
      </c>
      <c r="C26" s="73" t="n">
        <v>10945770</v>
      </c>
      <c r="D26" s="74" t="n">
        <v>22482039</v>
      </c>
      <c r="E26" s="73" t="n">
        <v>10391727</v>
      </c>
      <c r="F26" s="73" t="n">
        <v>10507758</v>
      </c>
      <c r="G26" s="73" t="n">
        <v>1811208</v>
      </c>
      <c r="H26" s="74" t="n">
        <v>45192732</v>
      </c>
      <c r="I26" s="73" t="n">
        <v>12075598</v>
      </c>
      <c r="J26" s="74" t="n">
        <v>57268330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825578</v>
      </c>
      <c r="C29" s="73" t="n">
        <v>10968180</v>
      </c>
      <c r="D29" s="74" t="n">
        <v>22793758</v>
      </c>
      <c r="E29" s="73" t="n">
        <v>10317197</v>
      </c>
      <c r="F29" s="73" t="n">
        <v>12078381</v>
      </c>
      <c r="G29" s="73" t="n">
        <v>2225475</v>
      </c>
      <c r="H29" s="74" t="n">
        <v>47414811</v>
      </c>
      <c r="I29" s="73" t="n">
        <v>12049308</v>
      </c>
      <c r="J29" s="74" t="n">
        <v>59464119</v>
      </c>
    </row>
    <row r="30" customFormat="false" ht="12.75" hidden="false" customHeight="false" outlineLevel="0" collapsed="false">
      <c r="A30" s="72" t="s">
        <v>197</v>
      </c>
      <c r="B30" s="73" t="n">
        <v>11937836</v>
      </c>
      <c r="C30" s="73" t="n">
        <v>10920523</v>
      </c>
      <c r="D30" s="74" t="n">
        <v>22858359</v>
      </c>
      <c r="E30" s="73" t="n">
        <v>10505516</v>
      </c>
      <c r="F30" s="73" t="n">
        <v>12290477</v>
      </c>
      <c r="G30" s="73" t="n">
        <v>1945538</v>
      </c>
      <c r="H30" s="74" t="n">
        <v>47599890</v>
      </c>
      <c r="I30" s="73" t="n">
        <v>13145831</v>
      </c>
      <c r="J30" s="74" t="n">
        <v>60745721</v>
      </c>
    </row>
    <row r="31" customFormat="false" ht="12.75" hidden="false" customHeight="false" outlineLevel="0" collapsed="false">
      <c r="A31" s="72" t="s">
        <v>198</v>
      </c>
      <c r="B31" s="73" t="n">
        <v>12136756</v>
      </c>
      <c r="C31" s="73" t="n">
        <v>11618274</v>
      </c>
      <c r="D31" s="74" t="n">
        <v>23755030</v>
      </c>
      <c r="E31" s="73" t="n">
        <v>11024993</v>
      </c>
      <c r="F31" s="73" t="n">
        <v>13036427</v>
      </c>
      <c r="G31" s="73" t="n">
        <v>2614491</v>
      </c>
      <c r="H31" s="74" t="n">
        <v>50430941</v>
      </c>
      <c r="I31" s="73" t="n">
        <v>13962201</v>
      </c>
      <c r="J31" s="74" t="n">
        <v>64393142</v>
      </c>
    </row>
    <row r="32" customFormat="false" ht="12.75" hidden="false" customHeight="false" outlineLevel="0" collapsed="false">
      <c r="A32" s="72" t="s">
        <v>199</v>
      </c>
      <c r="B32" s="73" t="n">
        <v>12425253</v>
      </c>
      <c r="C32" s="73" t="n">
        <v>11256406</v>
      </c>
      <c r="D32" s="74" t="n">
        <v>23681659</v>
      </c>
      <c r="E32" s="73" t="n">
        <v>10957279</v>
      </c>
      <c r="F32" s="73" t="n">
        <v>13486828</v>
      </c>
      <c r="G32" s="73" t="n">
        <v>2198495</v>
      </c>
      <c r="H32" s="74" t="n">
        <v>50324261</v>
      </c>
      <c r="I32" s="73" t="n">
        <v>13116627</v>
      </c>
      <c r="J32" s="74" t="n">
        <v>63440888</v>
      </c>
    </row>
    <row r="33" customFormat="false" ht="12.75" hidden="false" customHeight="false" outlineLevel="0" collapsed="false">
      <c r="A33" s="72" t="s">
        <v>200</v>
      </c>
      <c r="B33" s="73" t="n">
        <v>13035899</v>
      </c>
      <c r="C33" s="73" t="n">
        <v>12552273</v>
      </c>
      <c r="D33" s="74" t="n">
        <v>25588172</v>
      </c>
      <c r="E33" s="73" t="n">
        <v>11174084</v>
      </c>
      <c r="F33" s="73" t="n">
        <v>13370071</v>
      </c>
      <c r="G33" s="73" t="n">
        <v>2596899</v>
      </c>
      <c r="H33" s="74" t="n">
        <v>52729226</v>
      </c>
      <c r="I33" s="73" t="n">
        <v>13616574</v>
      </c>
      <c r="J33" s="74" t="n">
        <v>66345800</v>
      </c>
    </row>
    <row r="34" customFormat="false" ht="12.75" hidden="false" customHeight="false" outlineLevel="0" collapsed="false">
      <c r="A34" s="72" t="s">
        <v>201</v>
      </c>
      <c r="B34" s="73" t="n">
        <v>13730279</v>
      </c>
      <c r="C34" s="73" t="n">
        <v>12906106</v>
      </c>
      <c r="D34" s="74" t="n">
        <v>26636385</v>
      </c>
      <c r="E34" s="73" t="n">
        <v>11659155</v>
      </c>
      <c r="F34" s="73" t="n">
        <v>14544552</v>
      </c>
      <c r="G34" s="73" t="n">
        <v>3113818</v>
      </c>
      <c r="H34" s="74" t="n">
        <v>55953910</v>
      </c>
      <c r="I34" s="73" t="n">
        <v>15342241</v>
      </c>
      <c r="J34" s="74" t="n">
        <v>71296151</v>
      </c>
    </row>
    <row r="35" customFormat="false" ht="12.75" hidden="false" customHeight="false" outlineLevel="0" collapsed="false">
      <c r="A35" s="72" t="s">
        <v>202</v>
      </c>
      <c r="B35" s="73" t="n">
        <v>13957548</v>
      </c>
      <c r="C35" s="73" t="n">
        <v>13564087</v>
      </c>
      <c r="D35" s="74" t="n">
        <v>27521635</v>
      </c>
      <c r="E35" s="73" t="n">
        <v>12317826</v>
      </c>
      <c r="F35" s="73" t="n">
        <v>13466770</v>
      </c>
      <c r="G35" s="73" t="n">
        <v>2930906</v>
      </c>
      <c r="H35" s="74" t="n">
        <v>56237137</v>
      </c>
      <c r="I35" s="73" t="n">
        <v>16476811</v>
      </c>
      <c r="J35" s="74" t="n">
        <v>72713948</v>
      </c>
    </row>
    <row r="36" customFormat="false" ht="12.75" hidden="false" customHeight="false" outlineLevel="0" collapsed="false">
      <c r="A36" s="72" t="s">
        <v>203</v>
      </c>
      <c r="B36" s="73" t="n">
        <v>14839565</v>
      </c>
      <c r="C36" s="73" t="n">
        <v>13746744</v>
      </c>
      <c r="D36" s="74" t="n">
        <v>28586309</v>
      </c>
      <c r="E36" s="73" t="n">
        <v>12418909</v>
      </c>
      <c r="F36" s="73" t="n">
        <v>13558163</v>
      </c>
      <c r="G36" s="73" t="n">
        <v>3401522</v>
      </c>
      <c r="H36" s="74" t="n">
        <v>57964903</v>
      </c>
      <c r="I36" s="73" t="n">
        <v>17241248</v>
      </c>
      <c r="J36" s="74" t="n">
        <v>75206151</v>
      </c>
    </row>
    <row r="37" customFormat="false" ht="12.75" hidden="false" customHeight="false" outlineLevel="0" collapsed="false">
      <c r="A37" s="72" t="s">
        <v>204</v>
      </c>
      <c r="B37" s="73" t="n">
        <v>15968954</v>
      </c>
      <c r="C37" s="73" t="n">
        <v>14288212</v>
      </c>
      <c r="D37" s="74" t="n">
        <v>30257166</v>
      </c>
      <c r="E37" s="73" t="n">
        <v>13039630</v>
      </c>
      <c r="F37" s="73" t="n">
        <v>13079222</v>
      </c>
      <c r="G37" s="73" t="n">
        <v>3739087</v>
      </c>
      <c r="H37" s="74" t="n">
        <v>60115105</v>
      </c>
      <c r="I37" s="73" t="n">
        <v>19303147</v>
      </c>
      <c r="J37" s="74" t="n">
        <v>79418252</v>
      </c>
    </row>
    <row r="38" customFormat="false" ht="12.75" hidden="false" customHeight="false" outlineLevel="0" collapsed="false">
      <c r="A38" s="72" t="s">
        <v>205</v>
      </c>
      <c r="B38" s="73" t="n">
        <v>16849088</v>
      </c>
      <c r="C38" s="73" t="n">
        <v>14935843</v>
      </c>
      <c r="D38" s="74" t="n">
        <v>31784931</v>
      </c>
      <c r="E38" s="73" t="n">
        <v>13502945</v>
      </c>
      <c r="F38" s="73" t="n">
        <v>12805227</v>
      </c>
      <c r="G38" s="73" t="n">
        <v>3465342</v>
      </c>
      <c r="H38" s="74" t="n">
        <v>61558445</v>
      </c>
      <c r="I38" s="73" t="n">
        <v>20504326</v>
      </c>
      <c r="J38" s="74" t="n">
        <v>82062771</v>
      </c>
    </row>
    <row r="39" customFormat="false" ht="12.75" hidden="false" customHeight="false" outlineLevel="0" collapsed="false">
      <c r="A39" s="72" t="s">
        <v>206</v>
      </c>
      <c r="B39" s="73" t="n">
        <v>20467608</v>
      </c>
      <c r="C39" s="73" t="n">
        <v>16853149</v>
      </c>
      <c r="D39" s="74" t="n">
        <v>37320757</v>
      </c>
      <c r="E39" s="73" t="n">
        <v>16515633</v>
      </c>
      <c r="F39" s="73" t="n">
        <v>11066134</v>
      </c>
      <c r="G39" s="73" t="n">
        <v>3955373</v>
      </c>
      <c r="H39" s="74" t="n">
        <v>68857897</v>
      </c>
      <c r="I39" s="73" t="n">
        <v>22750564</v>
      </c>
      <c r="J39" s="74" t="n">
        <v>91608461</v>
      </c>
    </row>
    <row r="40" customFormat="false" ht="12.75" hidden="false" customHeight="false" outlineLevel="0" collapsed="false">
      <c r="A40" s="72" t="s">
        <v>207</v>
      </c>
      <c r="B40" s="73" t="n">
        <v>19740453</v>
      </c>
      <c r="C40" s="73" t="n">
        <v>16583361</v>
      </c>
      <c r="D40" s="74" t="n">
        <v>36323814</v>
      </c>
      <c r="E40" s="73" t="n">
        <v>17204282</v>
      </c>
      <c r="F40" s="73" t="n">
        <v>12469278</v>
      </c>
      <c r="G40" s="73" t="n">
        <v>3238922</v>
      </c>
      <c r="H40" s="74" t="n">
        <v>69236296</v>
      </c>
      <c r="I40" s="73" t="n">
        <v>28223897</v>
      </c>
      <c r="J40" s="74" t="n">
        <v>9746019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20068343</v>
      </c>
      <c r="C43" s="73" t="n">
        <v>16952427</v>
      </c>
      <c r="D43" s="74" t="n">
        <v>37020770</v>
      </c>
      <c r="E43" s="73" t="n">
        <v>17427014</v>
      </c>
      <c r="F43" s="73" t="n">
        <v>12473719</v>
      </c>
      <c r="G43" s="73" t="n">
        <v>3467736</v>
      </c>
      <c r="H43" s="74" t="n">
        <v>70389239</v>
      </c>
      <c r="I43" s="73" t="n">
        <v>28015918</v>
      </c>
      <c r="J43" s="74" t="n">
        <v>98405157</v>
      </c>
    </row>
    <row r="44" customFormat="false" ht="12.75" hidden="false" customHeight="false" outlineLevel="0" collapsed="false">
      <c r="A44" s="72" t="s">
        <v>197</v>
      </c>
      <c r="B44" s="73" t="n">
        <v>20263857</v>
      </c>
      <c r="C44" s="73" t="n">
        <v>17233326</v>
      </c>
      <c r="D44" s="74" t="n">
        <v>37497183</v>
      </c>
      <c r="E44" s="73" t="n">
        <v>18148422</v>
      </c>
      <c r="F44" s="73" t="n">
        <v>12771422</v>
      </c>
      <c r="G44" s="73" t="n">
        <v>3020872</v>
      </c>
      <c r="H44" s="74" t="n">
        <v>71437899</v>
      </c>
      <c r="I44" s="73" t="n">
        <v>29562213</v>
      </c>
      <c r="J44" s="74" t="n">
        <v>101000112</v>
      </c>
    </row>
    <row r="45" customFormat="false" ht="12.75" hidden="false" customHeight="false" outlineLevel="0" collapsed="false">
      <c r="A45" s="72" t="s">
        <v>198</v>
      </c>
      <c r="B45" s="73" t="n">
        <v>21986542</v>
      </c>
      <c r="C45" s="73" t="n">
        <v>18909303</v>
      </c>
      <c r="D45" s="74" t="n">
        <v>40895845</v>
      </c>
      <c r="E45" s="73" t="n">
        <v>18657110</v>
      </c>
      <c r="F45" s="73" t="n">
        <v>13265286</v>
      </c>
      <c r="G45" s="73" t="n">
        <v>5010948</v>
      </c>
      <c r="H45" s="74" t="n">
        <v>77829189</v>
      </c>
      <c r="I45" s="73" t="n">
        <v>31160167</v>
      </c>
      <c r="J45" s="74" t="n">
        <v>108989356</v>
      </c>
    </row>
    <row r="46" customFormat="false" ht="12.75" hidden="false" customHeight="false" outlineLevel="0" collapsed="false">
      <c r="A46" s="72" t="s">
        <v>199</v>
      </c>
      <c r="B46" s="73" t="n">
        <v>23031473</v>
      </c>
      <c r="C46" s="73" t="n">
        <v>19842484</v>
      </c>
      <c r="D46" s="74" t="n">
        <v>42873957</v>
      </c>
      <c r="E46" s="73" t="n">
        <v>18948179</v>
      </c>
      <c r="F46" s="73" t="n">
        <v>13003276</v>
      </c>
      <c r="G46" s="73" t="n">
        <v>3368669</v>
      </c>
      <c r="H46" s="74" t="n">
        <v>78194081</v>
      </c>
      <c r="I46" s="73" t="n">
        <v>32573828</v>
      </c>
      <c r="J46" s="74" t="n">
        <v>110767909</v>
      </c>
    </row>
    <row r="47" customFormat="false" ht="12.75" hidden="false" customHeight="false" outlineLevel="0" collapsed="false">
      <c r="A47" s="72" t="s">
        <v>200</v>
      </c>
      <c r="B47" s="73" t="n">
        <v>25626172</v>
      </c>
      <c r="C47" s="73" t="n">
        <v>20908944</v>
      </c>
      <c r="D47" s="74" t="n">
        <v>46535116</v>
      </c>
      <c r="E47" s="73" t="n">
        <v>19647129</v>
      </c>
      <c r="F47" s="73" t="n">
        <v>12564397</v>
      </c>
      <c r="G47" s="73" t="n">
        <v>4042574</v>
      </c>
      <c r="H47" s="74" t="n">
        <v>82789216</v>
      </c>
      <c r="I47" s="73" t="n">
        <v>31405518</v>
      </c>
      <c r="J47" s="74" t="n">
        <v>114194734</v>
      </c>
    </row>
    <row r="48" customFormat="false" ht="12.75" hidden="false" customHeight="false" outlineLevel="0" collapsed="false">
      <c r="A48" s="72" t="s">
        <v>201</v>
      </c>
      <c r="B48" s="73" t="n">
        <v>26657906</v>
      </c>
      <c r="C48" s="73" t="n">
        <v>22447734</v>
      </c>
      <c r="D48" s="74" t="n">
        <v>49105640</v>
      </c>
      <c r="E48" s="73" t="n">
        <v>20245433</v>
      </c>
      <c r="F48" s="73" t="n">
        <v>13144651</v>
      </c>
      <c r="G48" s="73" t="n">
        <v>4175388</v>
      </c>
      <c r="H48" s="74" t="n">
        <v>86671112</v>
      </c>
      <c r="I48" s="73" t="n">
        <v>33774956</v>
      </c>
      <c r="J48" s="74" t="n">
        <v>120446068</v>
      </c>
    </row>
    <row r="49" customFormat="false" ht="12.75" hidden="false" customHeight="false" outlineLevel="0" collapsed="false">
      <c r="A49" s="72" t="s">
        <v>202</v>
      </c>
      <c r="B49" s="73" t="n">
        <v>26753317</v>
      </c>
      <c r="C49" s="73" t="n">
        <v>22517742</v>
      </c>
      <c r="D49" s="74" t="n">
        <v>49271059</v>
      </c>
      <c r="E49" s="73" t="n">
        <v>21546515</v>
      </c>
      <c r="F49" s="73" t="n">
        <v>13695438</v>
      </c>
      <c r="G49" s="73" t="n">
        <v>6348996</v>
      </c>
      <c r="H49" s="74" t="n">
        <v>90862008</v>
      </c>
      <c r="I49" s="73" t="n">
        <v>31167076</v>
      </c>
      <c r="J49" s="74" t="n">
        <v>122029084</v>
      </c>
    </row>
    <row r="50" customFormat="false" ht="12.75" hidden="false" customHeight="false" outlineLevel="0" collapsed="false">
      <c r="A50" s="72" t="s">
        <v>203</v>
      </c>
      <c r="B50" s="73" t="n">
        <v>27035128</v>
      </c>
      <c r="C50" s="73" t="n">
        <v>23510631</v>
      </c>
      <c r="D50" s="74" t="n">
        <v>50545759</v>
      </c>
      <c r="E50" s="73" t="n">
        <v>21548595</v>
      </c>
      <c r="F50" s="73" t="n">
        <v>13465485</v>
      </c>
      <c r="G50" s="73" t="n">
        <v>7347483</v>
      </c>
      <c r="H50" s="74" t="n">
        <v>92907322</v>
      </c>
      <c r="I50" s="73" t="n">
        <v>33795143</v>
      </c>
      <c r="J50" s="74" t="n">
        <v>126702465</v>
      </c>
    </row>
    <row r="51" customFormat="false" ht="12.75" hidden="false" customHeight="false" outlineLevel="0" collapsed="false">
      <c r="A51" s="72" t="s">
        <v>204</v>
      </c>
      <c r="B51" s="73" t="n">
        <v>30099843</v>
      </c>
      <c r="C51" s="73" t="n">
        <v>27350553</v>
      </c>
      <c r="D51" s="74" t="n">
        <v>57450396</v>
      </c>
      <c r="E51" s="73" t="n">
        <v>22660069</v>
      </c>
      <c r="F51" s="73" t="n">
        <v>13452810</v>
      </c>
      <c r="G51" s="73" t="n">
        <v>7998960</v>
      </c>
      <c r="H51" s="74" t="n">
        <v>101562235</v>
      </c>
      <c r="I51" s="73" t="n">
        <v>28551572</v>
      </c>
      <c r="J51" s="74" t="n">
        <v>130113807</v>
      </c>
    </row>
    <row r="52" customFormat="false" ht="12.75" hidden="false" customHeight="false" outlineLevel="0" collapsed="false">
      <c r="A52" s="72" t="s">
        <v>205</v>
      </c>
      <c r="B52" s="73" t="n">
        <v>32924557</v>
      </c>
      <c r="C52" s="73" t="n">
        <v>29918962</v>
      </c>
      <c r="D52" s="74" t="n">
        <v>62843519</v>
      </c>
      <c r="E52" s="73" t="n">
        <v>25056226</v>
      </c>
      <c r="F52" s="73" t="n">
        <v>12518171</v>
      </c>
      <c r="G52" s="73" t="n">
        <v>12816843</v>
      </c>
      <c r="H52" s="74" t="n">
        <v>113234759</v>
      </c>
      <c r="I52" s="73" t="n">
        <v>29925441</v>
      </c>
      <c r="J52" s="74" t="n">
        <v>143160200</v>
      </c>
    </row>
    <row r="53" customFormat="false" ht="12.75" hidden="false" customHeight="false" outlineLevel="0" collapsed="false">
      <c r="A53" s="72" t="s">
        <v>206</v>
      </c>
      <c r="B53" s="73" t="n">
        <v>37303377</v>
      </c>
      <c r="C53" s="73" t="n">
        <v>31234706</v>
      </c>
      <c r="D53" s="74" t="n">
        <v>68538083</v>
      </c>
      <c r="E53" s="73" t="n">
        <v>29150910</v>
      </c>
      <c r="F53" s="73" t="n">
        <v>12320633</v>
      </c>
      <c r="G53" s="73" t="n">
        <v>13122525</v>
      </c>
      <c r="H53" s="74" t="n">
        <v>123132151</v>
      </c>
      <c r="I53" s="73" t="n">
        <v>32602418</v>
      </c>
      <c r="J53" s="74" t="n">
        <v>155734569</v>
      </c>
    </row>
    <row r="54" customFormat="false" ht="12.75" hidden="false" customHeight="false" outlineLevel="0" collapsed="false">
      <c r="A54" s="72" t="s">
        <v>207</v>
      </c>
      <c r="B54" s="73" t="n">
        <v>37633653</v>
      </c>
      <c r="C54" s="73" t="n">
        <v>33384288</v>
      </c>
      <c r="D54" s="74" t="n">
        <v>71017941</v>
      </c>
      <c r="E54" s="73" t="n">
        <v>29819373</v>
      </c>
      <c r="F54" s="73" t="n">
        <v>12858918</v>
      </c>
      <c r="G54" s="73" t="n">
        <v>13368968</v>
      </c>
      <c r="H54" s="74" t="n">
        <v>127065200</v>
      </c>
      <c r="I54" s="73" t="n">
        <v>33733130</v>
      </c>
      <c r="J54" s="74" t="n">
        <v>160798330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36654277</v>
      </c>
      <c r="C57" s="73" t="n">
        <v>33052220</v>
      </c>
      <c r="D57" s="74" t="n">
        <v>69706497</v>
      </c>
      <c r="E57" s="73" t="n">
        <v>30235526</v>
      </c>
      <c r="F57" s="73" t="n">
        <v>12302079</v>
      </c>
      <c r="G57" s="73" t="n">
        <v>15726650</v>
      </c>
      <c r="H57" s="74" t="n">
        <v>127970752</v>
      </c>
      <c r="I57" s="73" t="n">
        <v>32603131</v>
      </c>
      <c r="J57" s="74" t="n">
        <v>160573883</v>
      </c>
    </row>
    <row r="58" customFormat="false" ht="12.75" hidden="false" customHeight="false" outlineLevel="0" collapsed="false">
      <c r="A58" s="72" t="s">
        <v>197</v>
      </c>
      <c r="B58" s="73" t="n">
        <v>37696911</v>
      </c>
      <c r="C58" s="73" t="n">
        <v>31973566</v>
      </c>
      <c r="D58" s="74" t="n">
        <v>69670477</v>
      </c>
      <c r="E58" s="73" t="n">
        <v>30455394</v>
      </c>
      <c r="F58" s="73" t="n">
        <v>12898678</v>
      </c>
      <c r="G58" s="73" t="n">
        <v>17044594</v>
      </c>
      <c r="H58" s="74" t="n">
        <v>130069143</v>
      </c>
      <c r="I58" s="73" t="n">
        <v>29128716</v>
      </c>
      <c r="J58" s="74" t="n">
        <v>159197859</v>
      </c>
    </row>
    <row r="59" customFormat="false" ht="12.75" hidden="false" customHeight="false" outlineLevel="0" collapsed="false">
      <c r="A59" s="72" t="s">
        <v>198</v>
      </c>
      <c r="B59" s="73" t="n">
        <v>40195013</v>
      </c>
      <c r="C59" s="73" t="n">
        <v>32947683</v>
      </c>
      <c r="D59" s="74" t="n">
        <v>73142696</v>
      </c>
      <c r="E59" s="73" t="n">
        <v>30553741</v>
      </c>
      <c r="F59" s="73" t="n">
        <v>13495342</v>
      </c>
      <c r="G59" s="73" t="n">
        <v>18899961</v>
      </c>
      <c r="H59" s="74" t="n">
        <v>136091740</v>
      </c>
      <c r="I59" s="73" t="n">
        <v>29015192</v>
      </c>
      <c r="J59" s="74" t="n">
        <v>165106932</v>
      </c>
    </row>
    <row r="60" customFormat="false" ht="13.5" hidden="false" customHeight="false" outlineLevel="0" collapsed="false">
      <c r="A60" s="95"/>
      <c r="B60" s="110"/>
      <c r="C60" s="110"/>
      <c r="D60" s="111"/>
      <c r="E60" s="110"/>
      <c r="F60" s="110"/>
      <c r="G60" s="110"/>
      <c r="H60" s="111"/>
      <c r="I60" s="110"/>
      <c r="J60" s="111"/>
    </row>
    <row r="62" customFormat="false" ht="12.75" hidden="false" customHeight="false" outlineLevel="0" collapsed="false">
      <c r="A62" s="98" t="s">
        <v>211</v>
      </c>
      <c r="B62" s="98"/>
    </row>
    <row r="63" customFormat="false" ht="12.75" hidden="false" customHeight="false" outlineLevel="0" collapsed="false">
      <c r="A63" s="98" t="s">
        <v>39</v>
      </c>
      <c r="B63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6</v>
      </c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A8" s="245"/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245"/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245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1512593</v>
      </c>
      <c r="C12" s="73" t="n">
        <v>1031482</v>
      </c>
      <c r="D12" s="74" t="n">
        <v>2544075</v>
      </c>
      <c r="E12" s="73" t="n">
        <v>155184</v>
      </c>
      <c r="F12" s="73" t="n">
        <v>1166978</v>
      </c>
      <c r="G12" s="73" t="n">
        <v>117411</v>
      </c>
      <c r="H12" s="74" t="n">
        <v>3983648</v>
      </c>
      <c r="I12" s="73" t="n">
        <v>2111553</v>
      </c>
      <c r="J12" s="74" t="n">
        <v>6095201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1437193</v>
      </c>
      <c r="C15" s="73" t="n">
        <v>1164848</v>
      </c>
      <c r="D15" s="74" t="n">
        <v>2602041</v>
      </c>
      <c r="E15" s="73" t="n">
        <v>186679</v>
      </c>
      <c r="F15" s="73" t="n">
        <v>1305291</v>
      </c>
      <c r="G15" s="73" t="n">
        <v>237509</v>
      </c>
      <c r="H15" s="74" t="n">
        <v>4331520</v>
      </c>
      <c r="I15" s="73" t="n">
        <v>2431298</v>
      </c>
      <c r="J15" s="74" t="n">
        <v>6762818</v>
      </c>
    </row>
    <row r="16" customFormat="false" ht="12.75" hidden="false" customHeight="false" outlineLevel="0" collapsed="false">
      <c r="A16" s="72" t="s">
        <v>197</v>
      </c>
      <c r="B16" s="73" t="n">
        <v>1721514</v>
      </c>
      <c r="C16" s="73" t="n">
        <v>1383738</v>
      </c>
      <c r="D16" s="74" t="n">
        <v>3105252</v>
      </c>
      <c r="E16" s="73" t="n">
        <v>199643</v>
      </c>
      <c r="F16" s="73" t="n">
        <v>1560843</v>
      </c>
      <c r="G16" s="73" t="n">
        <v>192271</v>
      </c>
      <c r="H16" s="74" t="n">
        <v>5058009</v>
      </c>
      <c r="I16" s="73" t="n">
        <v>2247275</v>
      </c>
      <c r="J16" s="74" t="n">
        <v>7305284</v>
      </c>
    </row>
    <row r="17" customFormat="false" ht="12.75" hidden="false" customHeight="false" outlineLevel="0" collapsed="false">
      <c r="A17" s="72" t="s">
        <v>198</v>
      </c>
      <c r="B17" s="73" t="n">
        <v>1894914</v>
      </c>
      <c r="C17" s="73" t="n">
        <v>1221724</v>
      </c>
      <c r="D17" s="74" t="n">
        <v>3116638</v>
      </c>
      <c r="E17" s="73" t="n">
        <v>225718</v>
      </c>
      <c r="F17" s="73" t="n">
        <v>1598196</v>
      </c>
      <c r="G17" s="73" t="n">
        <v>140844</v>
      </c>
      <c r="H17" s="74" t="n">
        <v>5081396</v>
      </c>
      <c r="I17" s="73" t="n">
        <v>2264140</v>
      </c>
      <c r="J17" s="74" t="n">
        <v>7345536</v>
      </c>
    </row>
    <row r="18" customFormat="false" ht="12.75" hidden="false" customHeight="false" outlineLevel="0" collapsed="false">
      <c r="A18" s="72" t="s">
        <v>199</v>
      </c>
      <c r="B18" s="73" t="n">
        <v>1684482</v>
      </c>
      <c r="C18" s="73" t="n">
        <v>1295210</v>
      </c>
      <c r="D18" s="74" t="n">
        <v>2979692</v>
      </c>
      <c r="E18" s="73" t="n">
        <v>268843</v>
      </c>
      <c r="F18" s="73" t="n">
        <v>2041471</v>
      </c>
      <c r="G18" s="73" t="n">
        <v>173698</v>
      </c>
      <c r="H18" s="74" t="n">
        <v>5463704</v>
      </c>
      <c r="I18" s="73" t="n">
        <v>2113156</v>
      </c>
      <c r="J18" s="74" t="n">
        <v>7576860</v>
      </c>
    </row>
    <row r="19" customFormat="false" ht="12.75" hidden="false" customHeight="false" outlineLevel="0" collapsed="false">
      <c r="A19" s="72" t="s">
        <v>200</v>
      </c>
      <c r="B19" s="73" t="n">
        <v>1705391</v>
      </c>
      <c r="C19" s="73" t="n">
        <v>1411018</v>
      </c>
      <c r="D19" s="74" t="n">
        <v>3116409</v>
      </c>
      <c r="E19" s="73" t="n">
        <v>247042</v>
      </c>
      <c r="F19" s="73" t="n">
        <v>2381958</v>
      </c>
      <c r="G19" s="73" t="n">
        <v>173949</v>
      </c>
      <c r="H19" s="74" t="n">
        <v>5919358</v>
      </c>
      <c r="I19" s="73" t="n">
        <v>2183945</v>
      </c>
      <c r="J19" s="74" t="n">
        <v>8103303</v>
      </c>
    </row>
    <row r="20" customFormat="false" ht="12.75" hidden="false" customHeight="false" outlineLevel="0" collapsed="false">
      <c r="A20" s="72" t="s">
        <v>201</v>
      </c>
      <c r="B20" s="73" t="n">
        <v>1797904</v>
      </c>
      <c r="C20" s="73" t="n">
        <v>1676394</v>
      </c>
      <c r="D20" s="74" t="n">
        <v>3474298</v>
      </c>
      <c r="E20" s="73" t="n">
        <v>213911</v>
      </c>
      <c r="F20" s="73" t="n">
        <v>2545785</v>
      </c>
      <c r="G20" s="73" t="n">
        <v>212236</v>
      </c>
      <c r="H20" s="74" t="n">
        <v>6446230</v>
      </c>
      <c r="I20" s="73" t="n">
        <v>2197850</v>
      </c>
      <c r="J20" s="74" t="n">
        <v>8644080</v>
      </c>
    </row>
    <row r="21" customFormat="false" ht="12.75" hidden="false" customHeight="false" outlineLevel="0" collapsed="false">
      <c r="A21" s="72" t="s">
        <v>202</v>
      </c>
      <c r="B21" s="73" t="n">
        <v>1847559</v>
      </c>
      <c r="C21" s="73" t="n">
        <v>1616780</v>
      </c>
      <c r="D21" s="74" t="n">
        <v>3464339</v>
      </c>
      <c r="E21" s="73" t="n">
        <v>216034</v>
      </c>
      <c r="F21" s="73" t="n">
        <v>2567639</v>
      </c>
      <c r="G21" s="73" t="n">
        <v>189193</v>
      </c>
      <c r="H21" s="74" t="n">
        <v>6437205</v>
      </c>
      <c r="I21" s="73" t="n">
        <v>2401283</v>
      </c>
      <c r="J21" s="74" t="n">
        <v>8838488</v>
      </c>
    </row>
    <row r="22" customFormat="false" ht="12.75" hidden="false" customHeight="false" outlineLevel="0" collapsed="false">
      <c r="A22" s="72" t="s">
        <v>203</v>
      </c>
      <c r="B22" s="73" t="n">
        <v>1804267</v>
      </c>
      <c r="C22" s="73" t="n">
        <v>1303279</v>
      </c>
      <c r="D22" s="74" t="n">
        <v>3107546</v>
      </c>
      <c r="E22" s="73" t="n">
        <v>240644</v>
      </c>
      <c r="F22" s="73" t="n">
        <v>2657892</v>
      </c>
      <c r="G22" s="73" t="n">
        <v>151954</v>
      </c>
      <c r="H22" s="74" t="n">
        <v>6158036</v>
      </c>
      <c r="I22" s="73" t="n">
        <v>2660256</v>
      </c>
      <c r="J22" s="74" t="n">
        <v>8818292</v>
      </c>
    </row>
    <row r="23" customFormat="false" ht="12.75" hidden="false" customHeight="false" outlineLevel="0" collapsed="false">
      <c r="A23" s="72" t="s">
        <v>204</v>
      </c>
      <c r="B23" s="73" t="n">
        <v>1873819</v>
      </c>
      <c r="C23" s="73" t="n">
        <v>1435178</v>
      </c>
      <c r="D23" s="74" t="n">
        <v>3308997</v>
      </c>
      <c r="E23" s="73" t="n">
        <v>275686</v>
      </c>
      <c r="F23" s="73" t="n">
        <v>3266352</v>
      </c>
      <c r="G23" s="73" t="n">
        <v>172844</v>
      </c>
      <c r="H23" s="74" t="n">
        <v>7023879</v>
      </c>
      <c r="I23" s="73" t="n">
        <v>2521573</v>
      </c>
      <c r="J23" s="74" t="n">
        <v>9545452</v>
      </c>
    </row>
    <row r="24" customFormat="false" ht="12.75" hidden="false" customHeight="false" outlineLevel="0" collapsed="false">
      <c r="A24" s="72" t="s">
        <v>205</v>
      </c>
      <c r="B24" s="73" t="n">
        <v>1942664</v>
      </c>
      <c r="C24" s="73" t="n">
        <v>1825495</v>
      </c>
      <c r="D24" s="74" t="n">
        <v>3768159</v>
      </c>
      <c r="E24" s="73" t="n">
        <v>303163</v>
      </c>
      <c r="F24" s="73" t="n">
        <v>3039431</v>
      </c>
      <c r="G24" s="73" t="n">
        <v>168426</v>
      </c>
      <c r="H24" s="74" t="n">
        <v>7279179</v>
      </c>
      <c r="I24" s="73" t="n">
        <v>2364866</v>
      </c>
      <c r="J24" s="74" t="n">
        <v>9644045</v>
      </c>
    </row>
    <row r="25" customFormat="false" ht="12.75" hidden="false" customHeight="false" outlineLevel="0" collapsed="false">
      <c r="A25" s="72" t="s">
        <v>206</v>
      </c>
      <c r="B25" s="73" t="n">
        <v>2258195</v>
      </c>
      <c r="C25" s="73" t="n">
        <v>1862858</v>
      </c>
      <c r="D25" s="74" t="n">
        <v>4121053</v>
      </c>
      <c r="E25" s="73" t="n">
        <v>290416</v>
      </c>
      <c r="F25" s="73" t="n">
        <v>2955321</v>
      </c>
      <c r="G25" s="73" t="n">
        <v>200921</v>
      </c>
      <c r="H25" s="74" t="n">
        <v>7567711</v>
      </c>
      <c r="I25" s="73" t="n">
        <v>2118770</v>
      </c>
      <c r="J25" s="74" t="n">
        <v>9686481</v>
      </c>
    </row>
    <row r="26" customFormat="false" ht="12.75" hidden="false" customHeight="false" outlineLevel="0" collapsed="false">
      <c r="A26" s="72" t="s">
        <v>207</v>
      </c>
      <c r="B26" s="73" t="n">
        <v>2352404</v>
      </c>
      <c r="C26" s="73" t="n">
        <v>2084698</v>
      </c>
      <c r="D26" s="74" t="n">
        <v>4437102</v>
      </c>
      <c r="E26" s="73" t="n">
        <v>479231</v>
      </c>
      <c r="F26" s="73" t="n">
        <v>4415518</v>
      </c>
      <c r="G26" s="73" t="n">
        <v>258071</v>
      </c>
      <c r="H26" s="74" t="n">
        <v>9589922</v>
      </c>
      <c r="I26" s="73" t="n">
        <v>2531603</v>
      </c>
      <c r="J26" s="74" t="n">
        <v>12121525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2630712</v>
      </c>
      <c r="C29" s="73" t="n">
        <v>2069024</v>
      </c>
      <c r="D29" s="74" t="n">
        <v>4699736</v>
      </c>
      <c r="E29" s="73" t="n">
        <v>413014</v>
      </c>
      <c r="F29" s="73" t="n">
        <v>6233704</v>
      </c>
      <c r="G29" s="73" t="n">
        <v>427901</v>
      </c>
      <c r="H29" s="74" t="n">
        <v>11774355</v>
      </c>
      <c r="I29" s="73" t="n">
        <v>2474515</v>
      </c>
      <c r="J29" s="74" t="n">
        <v>14248870</v>
      </c>
    </row>
    <row r="30" customFormat="false" ht="12.75" hidden="false" customHeight="false" outlineLevel="0" collapsed="false">
      <c r="A30" s="72" t="s">
        <v>197</v>
      </c>
      <c r="B30" s="73" t="n">
        <v>2633741</v>
      </c>
      <c r="C30" s="73" t="n">
        <v>1993237</v>
      </c>
      <c r="D30" s="74" t="n">
        <v>4626978</v>
      </c>
      <c r="E30" s="73" t="n">
        <v>476038</v>
      </c>
      <c r="F30" s="73" t="n">
        <v>6507432</v>
      </c>
      <c r="G30" s="73" t="n">
        <v>284594</v>
      </c>
      <c r="H30" s="74" t="n">
        <v>11895042</v>
      </c>
      <c r="I30" s="73" t="n">
        <v>2629786</v>
      </c>
      <c r="J30" s="74" t="n">
        <v>14524828</v>
      </c>
    </row>
    <row r="31" customFormat="false" ht="12.75" hidden="false" customHeight="false" outlineLevel="0" collapsed="false">
      <c r="A31" s="72" t="s">
        <v>198</v>
      </c>
      <c r="B31" s="73" t="n">
        <v>2618466</v>
      </c>
      <c r="C31" s="73" t="n">
        <v>2363562</v>
      </c>
      <c r="D31" s="74" t="n">
        <v>4982028</v>
      </c>
      <c r="E31" s="73" t="n">
        <v>508967</v>
      </c>
      <c r="F31" s="73" t="n">
        <v>7175477</v>
      </c>
      <c r="G31" s="73" t="n">
        <v>259475</v>
      </c>
      <c r="H31" s="74" t="n">
        <v>12925947</v>
      </c>
      <c r="I31" s="73" t="n">
        <v>2730044</v>
      </c>
      <c r="J31" s="74" t="n">
        <v>15655991</v>
      </c>
    </row>
    <row r="32" customFormat="false" ht="12.75" hidden="false" customHeight="false" outlineLevel="0" collapsed="false">
      <c r="A32" s="72" t="s">
        <v>199</v>
      </c>
      <c r="B32" s="73" t="n">
        <v>2780223</v>
      </c>
      <c r="C32" s="73" t="n">
        <v>2399901</v>
      </c>
      <c r="D32" s="74" t="n">
        <v>5180124</v>
      </c>
      <c r="E32" s="73" t="n">
        <v>477147</v>
      </c>
      <c r="F32" s="73" t="n">
        <v>7180670</v>
      </c>
      <c r="G32" s="73" t="n">
        <v>159156</v>
      </c>
      <c r="H32" s="74" t="n">
        <v>12997097</v>
      </c>
      <c r="I32" s="73" t="n">
        <v>2786377</v>
      </c>
      <c r="J32" s="74" t="n">
        <v>15783474</v>
      </c>
    </row>
    <row r="33" customFormat="false" ht="12.75" hidden="false" customHeight="false" outlineLevel="0" collapsed="false">
      <c r="A33" s="72" t="s">
        <v>200</v>
      </c>
      <c r="B33" s="73" t="n">
        <v>2847004</v>
      </c>
      <c r="C33" s="73" t="n">
        <v>3221597</v>
      </c>
      <c r="D33" s="74" t="n">
        <v>6068601</v>
      </c>
      <c r="E33" s="73" t="n">
        <v>590491</v>
      </c>
      <c r="F33" s="73" t="n">
        <v>7198821</v>
      </c>
      <c r="G33" s="73" t="n">
        <v>470957</v>
      </c>
      <c r="H33" s="74" t="n">
        <v>14328870</v>
      </c>
      <c r="I33" s="73" t="n">
        <v>2538947</v>
      </c>
      <c r="J33" s="74" t="n">
        <v>16867817</v>
      </c>
    </row>
    <row r="34" customFormat="false" ht="12.75" hidden="false" customHeight="false" outlineLevel="0" collapsed="false">
      <c r="A34" s="72" t="s">
        <v>201</v>
      </c>
      <c r="B34" s="73" t="n">
        <v>2747932</v>
      </c>
      <c r="C34" s="73" t="n">
        <v>2807814</v>
      </c>
      <c r="D34" s="74" t="n">
        <v>5555746</v>
      </c>
      <c r="E34" s="73" t="n">
        <v>619960</v>
      </c>
      <c r="F34" s="73" t="n">
        <v>7937404</v>
      </c>
      <c r="G34" s="73" t="n">
        <v>611827</v>
      </c>
      <c r="H34" s="74" t="n">
        <v>14724937</v>
      </c>
      <c r="I34" s="73" t="n">
        <v>2934095</v>
      </c>
      <c r="J34" s="74" t="n">
        <v>17659032</v>
      </c>
    </row>
    <row r="35" customFormat="false" ht="12.75" hidden="false" customHeight="false" outlineLevel="0" collapsed="false">
      <c r="A35" s="72" t="s">
        <v>202</v>
      </c>
      <c r="B35" s="73" t="n">
        <v>2780057</v>
      </c>
      <c r="C35" s="73" t="n">
        <v>2959657</v>
      </c>
      <c r="D35" s="74" t="n">
        <v>5739714</v>
      </c>
      <c r="E35" s="73" t="n">
        <v>587907</v>
      </c>
      <c r="F35" s="73" t="n">
        <v>6745551</v>
      </c>
      <c r="G35" s="73" t="n">
        <v>670156</v>
      </c>
      <c r="H35" s="74" t="n">
        <v>13743328</v>
      </c>
      <c r="I35" s="73" t="n">
        <v>3373518</v>
      </c>
      <c r="J35" s="74" t="n">
        <v>17116846</v>
      </c>
    </row>
    <row r="36" customFormat="false" ht="12.75" hidden="false" customHeight="false" outlineLevel="0" collapsed="false">
      <c r="A36" s="72" t="s">
        <v>203</v>
      </c>
      <c r="B36" s="73" t="n">
        <v>3292400</v>
      </c>
      <c r="C36" s="73" t="n">
        <v>3097003</v>
      </c>
      <c r="D36" s="74" t="n">
        <v>6389403</v>
      </c>
      <c r="E36" s="73" t="n">
        <v>630121</v>
      </c>
      <c r="F36" s="73" t="n">
        <v>6429925</v>
      </c>
      <c r="G36" s="73" t="n">
        <v>941724</v>
      </c>
      <c r="H36" s="74" t="n">
        <v>14391173</v>
      </c>
      <c r="I36" s="73" t="n">
        <v>3347434</v>
      </c>
      <c r="J36" s="74" t="n">
        <v>17738607</v>
      </c>
    </row>
    <row r="37" customFormat="false" ht="12.75" hidden="false" customHeight="false" outlineLevel="0" collapsed="false">
      <c r="A37" s="72" t="s">
        <v>204</v>
      </c>
      <c r="B37" s="73" t="n">
        <v>3884442</v>
      </c>
      <c r="C37" s="73" t="n">
        <v>3319309</v>
      </c>
      <c r="D37" s="74" t="n">
        <v>7203751</v>
      </c>
      <c r="E37" s="73" t="n">
        <v>972396</v>
      </c>
      <c r="F37" s="73" t="n">
        <v>5984363</v>
      </c>
      <c r="G37" s="73" t="n">
        <v>696291</v>
      </c>
      <c r="H37" s="74" t="n">
        <v>14856801</v>
      </c>
      <c r="I37" s="73" t="n">
        <v>3771688</v>
      </c>
      <c r="J37" s="74" t="n">
        <v>18628489</v>
      </c>
    </row>
    <row r="38" customFormat="false" ht="12.75" hidden="false" customHeight="false" outlineLevel="0" collapsed="false">
      <c r="A38" s="72" t="s">
        <v>205</v>
      </c>
      <c r="B38" s="73" t="n">
        <v>4426626</v>
      </c>
      <c r="C38" s="73" t="n">
        <v>3646995</v>
      </c>
      <c r="D38" s="74" t="n">
        <v>8073621</v>
      </c>
      <c r="E38" s="73" t="n">
        <v>911161</v>
      </c>
      <c r="F38" s="73" t="n">
        <v>5581708</v>
      </c>
      <c r="G38" s="73" t="n">
        <v>682289</v>
      </c>
      <c r="H38" s="74" t="n">
        <v>15248779</v>
      </c>
      <c r="I38" s="73" t="n">
        <v>4339984</v>
      </c>
      <c r="J38" s="74" t="n">
        <v>19588763</v>
      </c>
    </row>
    <row r="39" customFormat="false" ht="12.75" hidden="false" customHeight="false" outlineLevel="0" collapsed="false">
      <c r="A39" s="72" t="s">
        <v>206</v>
      </c>
      <c r="B39" s="73" t="n">
        <v>5119444</v>
      </c>
      <c r="C39" s="73" t="n">
        <v>3898180</v>
      </c>
      <c r="D39" s="74" t="n">
        <v>9017624</v>
      </c>
      <c r="E39" s="73" t="n">
        <v>1179318</v>
      </c>
      <c r="F39" s="73" t="n">
        <v>4501834</v>
      </c>
      <c r="G39" s="73" t="n">
        <v>953156</v>
      </c>
      <c r="H39" s="74" t="n">
        <v>15651932</v>
      </c>
      <c r="I39" s="73" t="n">
        <v>4285420</v>
      </c>
      <c r="J39" s="74" t="n">
        <v>19937352</v>
      </c>
    </row>
    <row r="40" customFormat="false" ht="12.75" hidden="false" customHeight="false" outlineLevel="0" collapsed="false">
      <c r="A40" s="72" t="s">
        <v>207</v>
      </c>
      <c r="B40" s="73" t="n">
        <v>4406546</v>
      </c>
      <c r="C40" s="73" t="n">
        <v>3446409</v>
      </c>
      <c r="D40" s="74" t="n">
        <v>7852955</v>
      </c>
      <c r="E40" s="73" t="n">
        <v>740017</v>
      </c>
      <c r="F40" s="73" t="n">
        <v>4939827</v>
      </c>
      <c r="G40" s="73" t="n">
        <v>332176</v>
      </c>
      <c r="H40" s="74" t="n">
        <v>13864975</v>
      </c>
      <c r="I40" s="73" t="n">
        <v>5769366</v>
      </c>
      <c r="J40" s="74" t="n">
        <v>19634341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4760348</v>
      </c>
      <c r="C43" s="73" t="n">
        <v>3857768</v>
      </c>
      <c r="D43" s="74" t="n">
        <v>8618116</v>
      </c>
      <c r="E43" s="73" t="n">
        <v>783860</v>
      </c>
      <c r="F43" s="73" t="n">
        <v>4661605</v>
      </c>
      <c r="G43" s="73" t="n">
        <v>364239</v>
      </c>
      <c r="H43" s="74" t="n">
        <v>14427820</v>
      </c>
      <c r="I43" s="73" t="n">
        <v>6200069</v>
      </c>
      <c r="J43" s="74" t="n">
        <v>20627889</v>
      </c>
    </row>
    <row r="44" customFormat="false" ht="12.75" hidden="false" customHeight="false" outlineLevel="0" collapsed="false">
      <c r="A44" s="72" t="s">
        <v>197</v>
      </c>
      <c r="B44" s="73" t="n">
        <v>5145947</v>
      </c>
      <c r="C44" s="73" t="n">
        <v>4108950</v>
      </c>
      <c r="D44" s="74" t="n">
        <v>9254897</v>
      </c>
      <c r="E44" s="73" t="n">
        <v>874850</v>
      </c>
      <c r="F44" s="73" t="n">
        <v>5222977</v>
      </c>
      <c r="G44" s="73" t="n">
        <v>138243</v>
      </c>
      <c r="H44" s="74" t="n">
        <v>15490967</v>
      </c>
      <c r="I44" s="73" t="n">
        <v>6693355</v>
      </c>
      <c r="J44" s="74" t="n">
        <v>22184322</v>
      </c>
    </row>
    <row r="45" customFormat="false" ht="12.75" hidden="false" customHeight="false" outlineLevel="0" collapsed="false">
      <c r="A45" s="72" t="s">
        <v>198</v>
      </c>
      <c r="B45" s="73" t="n">
        <v>5804889</v>
      </c>
      <c r="C45" s="73" t="n">
        <v>4943094</v>
      </c>
      <c r="D45" s="74" t="n">
        <v>10747983</v>
      </c>
      <c r="E45" s="73" t="n">
        <v>1169534</v>
      </c>
      <c r="F45" s="73" t="n">
        <v>5631609</v>
      </c>
      <c r="G45" s="73" t="n">
        <v>682292</v>
      </c>
      <c r="H45" s="74" t="n">
        <v>18231418</v>
      </c>
      <c r="I45" s="73" t="n">
        <v>8620307</v>
      </c>
      <c r="J45" s="74" t="n">
        <v>26851725</v>
      </c>
    </row>
    <row r="46" customFormat="false" ht="12.75" hidden="false" customHeight="false" outlineLevel="0" collapsed="false">
      <c r="A46" s="72" t="s">
        <v>199</v>
      </c>
      <c r="B46" s="73" t="n">
        <v>6982276</v>
      </c>
      <c r="C46" s="73" t="n">
        <v>5745404</v>
      </c>
      <c r="D46" s="74" t="n">
        <v>12727680</v>
      </c>
      <c r="E46" s="73" t="n">
        <v>1034986</v>
      </c>
      <c r="F46" s="73" t="n">
        <v>5495974</v>
      </c>
      <c r="G46" s="73" t="n">
        <v>70417</v>
      </c>
      <c r="H46" s="74" t="n">
        <v>19329057</v>
      </c>
      <c r="I46" s="73" t="n">
        <v>9241013</v>
      </c>
      <c r="J46" s="74" t="n">
        <v>28570070</v>
      </c>
    </row>
    <row r="47" customFormat="false" ht="12.75" hidden="false" customHeight="false" outlineLevel="0" collapsed="false">
      <c r="A47" s="72" t="s">
        <v>200</v>
      </c>
      <c r="B47" s="73" t="n">
        <v>8138743</v>
      </c>
      <c r="C47" s="73" t="n">
        <v>5764984</v>
      </c>
      <c r="D47" s="74" t="n">
        <v>13903727</v>
      </c>
      <c r="E47" s="73" t="n">
        <v>1341973</v>
      </c>
      <c r="F47" s="73" t="n">
        <v>5282163</v>
      </c>
      <c r="G47" s="73" t="n">
        <v>160526</v>
      </c>
      <c r="H47" s="74" t="n">
        <v>20688389</v>
      </c>
      <c r="I47" s="73" t="n">
        <v>8639365</v>
      </c>
      <c r="J47" s="74" t="n">
        <v>29327754</v>
      </c>
    </row>
    <row r="48" customFormat="false" ht="12.75" hidden="false" customHeight="false" outlineLevel="0" collapsed="false">
      <c r="A48" s="72" t="s">
        <v>201</v>
      </c>
      <c r="B48" s="73" t="n">
        <v>7680824</v>
      </c>
      <c r="C48" s="73" t="n">
        <v>6167074</v>
      </c>
      <c r="D48" s="74" t="n">
        <v>13847898</v>
      </c>
      <c r="E48" s="73" t="n">
        <v>1053422</v>
      </c>
      <c r="F48" s="73" t="n">
        <v>5021387</v>
      </c>
      <c r="G48" s="73" t="n">
        <v>330350</v>
      </c>
      <c r="H48" s="74" t="n">
        <v>20253057</v>
      </c>
      <c r="I48" s="73" t="n">
        <v>8292517</v>
      </c>
      <c r="J48" s="74" t="n">
        <v>28545574</v>
      </c>
    </row>
    <row r="49" customFormat="false" ht="12.75" hidden="false" customHeight="false" outlineLevel="0" collapsed="false">
      <c r="A49" s="72" t="s">
        <v>202</v>
      </c>
      <c r="B49" s="73" t="n">
        <v>7482555</v>
      </c>
      <c r="C49" s="73" t="n">
        <v>5639237</v>
      </c>
      <c r="D49" s="74" t="n">
        <v>13121792</v>
      </c>
      <c r="E49" s="73" t="n">
        <v>1026115</v>
      </c>
      <c r="F49" s="73" t="n">
        <v>5292275</v>
      </c>
      <c r="G49" s="73" t="n">
        <v>338690</v>
      </c>
      <c r="H49" s="74" t="n">
        <v>19778872</v>
      </c>
      <c r="I49" s="73" t="n">
        <v>7404003</v>
      </c>
      <c r="J49" s="74" t="n">
        <v>27182875</v>
      </c>
    </row>
    <row r="50" customFormat="false" ht="12.75" hidden="false" customHeight="false" outlineLevel="0" collapsed="false">
      <c r="A50" s="72" t="s">
        <v>203</v>
      </c>
      <c r="B50" s="73" t="n">
        <v>7161920</v>
      </c>
      <c r="C50" s="73" t="n">
        <v>5796860</v>
      </c>
      <c r="D50" s="74" t="n">
        <v>12958780</v>
      </c>
      <c r="E50" s="73" t="n">
        <v>963424</v>
      </c>
      <c r="F50" s="73" t="n">
        <v>5537275</v>
      </c>
      <c r="G50" s="73" t="n">
        <v>359337</v>
      </c>
      <c r="H50" s="74" t="n">
        <v>19818816</v>
      </c>
      <c r="I50" s="73" t="n">
        <v>7149160</v>
      </c>
      <c r="J50" s="74" t="n">
        <v>26967976</v>
      </c>
    </row>
    <row r="51" customFormat="false" ht="12.75" hidden="false" customHeight="false" outlineLevel="0" collapsed="false">
      <c r="A51" s="72" t="s">
        <v>204</v>
      </c>
      <c r="B51" s="73" t="n">
        <v>8076198</v>
      </c>
      <c r="C51" s="73" t="n">
        <v>5381947</v>
      </c>
      <c r="D51" s="74" t="n">
        <v>13458145</v>
      </c>
      <c r="E51" s="73" t="n">
        <v>1197836</v>
      </c>
      <c r="F51" s="73" t="n">
        <v>5050606</v>
      </c>
      <c r="G51" s="73" t="n">
        <v>182630</v>
      </c>
      <c r="H51" s="74" t="n">
        <v>19889217</v>
      </c>
      <c r="I51" s="73" t="n">
        <v>7890871</v>
      </c>
      <c r="J51" s="74" t="n">
        <v>27780088</v>
      </c>
    </row>
    <row r="52" customFormat="false" ht="12.75" hidden="false" customHeight="false" outlineLevel="0" collapsed="false">
      <c r="A52" s="72" t="s">
        <v>205</v>
      </c>
      <c r="B52" s="73" t="n">
        <v>9300723</v>
      </c>
      <c r="C52" s="73" t="n">
        <v>7669373</v>
      </c>
      <c r="D52" s="74" t="n">
        <v>16970096</v>
      </c>
      <c r="E52" s="73" t="n">
        <v>1535532</v>
      </c>
      <c r="F52" s="73" t="n">
        <v>3833303</v>
      </c>
      <c r="G52" s="73" t="n">
        <v>230151</v>
      </c>
      <c r="H52" s="74" t="n">
        <v>22569082</v>
      </c>
      <c r="I52" s="73" t="n">
        <v>6335086</v>
      </c>
      <c r="J52" s="74" t="n">
        <v>28904168</v>
      </c>
    </row>
    <row r="53" customFormat="false" ht="12.75" hidden="false" customHeight="false" outlineLevel="0" collapsed="false">
      <c r="A53" s="72" t="s">
        <v>206</v>
      </c>
      <c r="B53" s="73" t="n">
        <v>9521888</v>
      </c>
      <c r="C53" s="73" t="n">
        <v>5996753</v>
      </c>
      <c r="D53" s="74" t="n">
        <v>15518641</v>
      </c>
      <c r="E53" s="73" t="n">
        <v>1253888</v>
      </c>
      <c r="F53" s="73" t="n">
        <v>3612662</v>
      </c>
      <c r="G53" s="73" t="n">
        <v>1281527</v>
      </c>
      <c r="H53" s="74" t="n">
        <v>21666718</v>
      </c>
      <c r="I53" s="73" t="n">
        <v>6721026</v>
      </c>
      <c r="J53" s="74" t="n">
        <v>28387744</v>
      </c>
    </row>
    <row r="54" customFormat="false" ht="12.75" hidden="false" customHeight="false" outlineLevel="0" collapsed="false">
      <c r="A54" s="72" t="s">
        <v>207</v>
      </c>
      <c r="B54" s="73" t="n">
        <v>8468193</v>
      </c>
      <c r="C54" s="73" t="n">
        <v>6114256</v>
      </c>
      <c r="D54" s="74" t="n">
        <v>14582449</v>
      </c>
      <c r="E54" s="73" t="n">
        <v>1189385</v>
      </c>
      <c r="F54" s="73" t="n">
        <v>3688330</v>
      </c>
      <c r="G54" s="73" t="n">
        <v>1835292</v>
      </c>
      <c r="H54" s="74" t="n">
        <v>21295456</v>
      </c>
      <c r="I54" s="73" t="n">
        <v>6392912</v>
      </c>
      <c r="J54" s="74" t="n">
        <v>27688368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599818</v>
      </c>
      <c r="C57" s="73" t="n">
        <v>6180577</v>
      </c>
      <c r="D57" s="74" t="n">
        <v>14780395</v>
      </c>
      <c r="E57" s="73" t="n">
        <v>1376328</v>
      </c>
      <c r="F57" s="73" t="n">
        <v>2995165</v>
      </c>
      <c r="G57" s="73" t="n">
        <v>2287670</v>
      </c>
      <c r="H57" s="74" t="n">
        <v>21439558</v>
      </c>
      <c r="I57" s="73" t="n">
        <v>5741410</v>
      </c>
      <c r="J57" s="74" t="n">
        <v>27180968</v>
      </c>
    </row>
    <row r="58" customFormat="false" ht="12.75" hidden="false" customHeight="false" outlineLevel="0" collapsed="false">
      <c r="A58" s="72" t="s">
        <v>197</v>
      </c>
      <c r="B58" s="73" t="n">
        <v>8582390</v>
      </c>
      <c r="C58" s="73" t="n">
        <v>5999880</v>
      </c>
      <c r="D58" s="74" t="n">
        <v>14582270</v>
      </c>
      <c r="E58" s="73" t="n">
        <v>1099897</v>
      </c>
      <c r="F58" s="73" t="n">
        <v>2942896</v>
      </c>
      <c r="G58" s="73" t="n">
        <v>2648149</v>
      </c>
      <c r="H58" s="74" t="n">
        <v>21273212</v>
      </c>
      <c r="I58" s="73" t="n">
        <v>5909475</v>
      </c>
      <c r="J58" s="74" t="n">
        <v>27182687</v>
      </c>
    </row>
    <row r="59" customFormat="false" ht="12.75" hidden="false" customHeight="false" outlineLevel="0" collapsed="false">
      <c r="A59" s="72" t="s">
        <v>198</v>
      </c>
      <c r="B59" s="73" t="n">
        <v>9650992</v>
      </c>
      <c r="C59" s="73" t="n">
        <v>5922351</v>
      </c>
      <c r="D59" s="74" t="n">
        <v>15573343</v>
      </c>
      <c r="E59" s="73" t="n">
        <v>1153607</v>
      </c>
      <c r="F59" s="73" t="n">
        <v>3132061</v>
      </c>
      <c r="G59" s="73" t="n">
        <v>2928103</v>
      </c>
      <c r="H59" s="74" t="n">
        <v>22787114</v>
      </c>
      <c r="I59" s="73" t="n">
        <v>5240171</v>
      </c>
      <c r="J59" s="74" t="n">
        <v>28027285</v>
      </c>
    </row>
    <row r="60" customFormat="false" ht="13.5" hidden="false" customHeight="false" outlineLevel="0" collapsed="false">
      <c r="A60" s="95"/>
      <c r="B60" s="110"/>
      <c r="C60" s="110"/>
      <c r="D60" s="111"/>
      <c r="E60" s="110"/>
      <c r="F60" s="110"/>
      <c r="G60" s="110"/>
      <c r="H60" s="111"/>
      <c r="I60" s="110"/>
      <c r="J60" s="111"/>
    </row>
    <row r="62" customFormat="false" ht="12.75" hidden="false" customHeight="false" outlineLevel="0" collapsed="false">
      <c r="A62" s="98" t="s">
        <v>168</v>
      </c>
      <c r="B62" s="98"/>
    </row>
    <row r="63" customFormat="false" ht="12.75" hidden="false" customHeight="false" outlineLevel="0" collapsed="false">
      <c r="A63" s="98" t="s">
        <v>39</v>
      </c>
      <c r="B63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5" t="s">
        <v>176</v>
      </c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245"/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A9" s="245"/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245"/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245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245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775352</v>
      </c>
      <c r="C14" s="73" t="n">
        <v>593042</v>
      </c>
      <c r="D14" s="73" t="n">
        <v>758579</v>
      </c>
      <c r="E14" s="73" t="n">
        <v>76727</v>
      </c>
      <c r="F14" s="73" t="n">
        <v>2092915</v>
      </c>
      <c r="G14" s="73" t="n">
        <v>97784</v>
      </c>
      <c r="H14" s="73" t="n">
        <v>-54362</v>
      </c>
      <c r="I14" s="74" t="n">
        <v>5340037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26617</v>
      </c>
      <c r="C17" s="73" t="n">
        <v>574694</v>
      </c>
      <c r="D17" s="73" t="n">
        <v>758996</v>
      </c>
      <c r="E17" s="73" t="n">
        <v>77960</v>
      </c>
      <c r="F17" s="73" t="n">
        <v>2093280</v>
      </c>
      <c r="G17" s="73" t="n">
        <v>195264</v>
      </c>
      <c r="H17" s="73" t="n">
        <v>-53956</v>
      </c>
      <c r="I17" s="74" t="n">
        <v>5472855</v>
      </c>
    </row>
    <row r="18" customFormat="false" ht="12.75" hidden="false" customHeight="false" outlineLevel="0" collapsed="false">
      <c r="A18" s="72" t="s">
        <v>197</v>
      </c>
      <c r="B18" s="73" t="n">
        <v>1823617</v>
      </c>
      <c r="C18" s="73" t="n">
        <v>574694</v>
      </c>
      <c r="D18" s="73" t="n">
        <v>758495</v>
      </c>
      <c r="E18" s="73" t="n">
        <v>95922</v>
      </c>
      <c r="F18" s="73" t="n">
        <v>1958921</v>
      </c>
      <c r="G18" s="73" t="n">
        <v>197017</v>
      </c>
      <c r="H18" s="73" t="n">
        <v>-53963</v>
      </c>
      <c r="I18" s="74" t="n">
        <v>5354703</v>
      </c>
    </row>
    <row r="19" customFormat="false" ht="12.75" hidden="false" customHeight="false" outlineLevel="0" collapsed="false">
      <c r="A19" s="72" t="s">
        <v>198</v>
      </c>
      <c r="B19" s="73" t="n">
        <v>1826617</v>
      </c>
      <c r="C19" s="73" t="n">
        <v>591819</v>
      </c>
      <c r="D19" s="73" t="n">
        <v>761674</v>
      </c>
      <c r="E19" s="73" t="n">
        <v>96521</v>
      </c>
      <c r="F19" s="73" t="n">
        <v>1873243</v>
      </c>
      <c r="G19" s="73" t="n">
        <v>173738</v>
      </c>
      <c r="H19" s="73" t="n">
        <v>-53986</v>
      </c>
      <c r="I19" s="74" t="n">
        <v>5269626</v>
      </c>
    </row>
    <row r="20" customFormat="false" ht="12.75" hidden="false" customHeight="false" outlineLevel="0" collapsed="false">
      <c r="A20" s="72" t="s">
        <v>199</v>
      </c>
      <c r="B20" s="73" t="n">
        <v>1826617</v>
      </c>
      <c r="C20" s="73" t="n">
        <v>575344</v>
      </c>
      <c r="D20" s="73" t="n">
        <v>761674</v>
      </c>
      <c r="E20" s="73" t="n">
        <v>97586</v>
      </c>
      <c r="F20" s="73" t="n">
        <v>1799099</v>
      </c>
      <c r="G20" s="73" t="n">
        <v>282338</v>
      </c>
      <c r="H20" s="73" t="n">
        <v>-54008</v>
      </c>
      <c r="I20" s="74" t="n">
        <v>5288650</v>
      </c>
    </row>
    <row r="21" customFormat="false" ht="12.75" hidden="false" customHeight="false" outlineLevel="0" collapsed="false">
      <c r="A21" s="72" t="s">
        <v>200</v>
      </c>
      <c r="B21" s="73" t="n">
        <v>1827017</v>
      </c>
      <c r="C21" s="73" t="n">
        <v>576761</v>
      </c>
      <c r="D21" s="73" t="n">
        <v>761453</v>
      </c>
      <c r="E21" s="73" t="n">
        <v>94878</v>
      </c>
      <c r="F21" s="73" t="n">
        <v>1677286</v>
      </c>
      <c r="G21" s="73" t="n">
        <v>280165</v>
      </c>
      <c r="H21" s="73" t="n">
        <v>-54064</v>
      </c>
      <c r="I21" s="74" t="n">
        <v>5163496</v>
      </c>
    </row>
    <row r="22" customFormat="false" ht="12.75" hidden="false" customHeight="false" outlineLevel="0" collapsed="false">
      <c r="A22" s="72" t="s">
        <v>201</v>
      </c>
      <c r="B22" s="73" t="n">
        <v>1827017</v>
      </c>
      <c r="C22" s="73" t="n">
        <v>601862</v>
      </c>
      <c r="D22" s="73" t="n">
        <v>942379</v>
      </c>
      <c r="E22" s="73" t="n">
        <v>96072</v>
      </c>
      <c r="F22" s="73" t="n">
        <v>2885392</v>
      </c>
      <c r="G22" s="73" t="n">
        <v>183317</v>
      </c>
      <c r="H22" s="73" t="n">
        <v>-54104</v>
      </c>
      <c r="I22" s="74" t="n">
        <v>6481935</v>
      </c>
    </row>
    <row r="23" customFormat="false" ht="12.75" hidden="false" customHeight="false" outlineLevel="0" collapsed="false">
      <c r="A23" s="72" t="s">
        <v>202</v>
      </c>
      <c r="B23" s="73" t="n">
        <v>1841567</v>
      </c>
      <c r="C23" s="73" t="n">
        <v>588094</v>
      </c>
      <c r="D23" s="73" t="n">
        <v>938755</v>
      </c>
      <c r="E23" s="73" t="n">
        <v>98530</v>
      </c>
      <c r="F23" s="73" t="n">
        <v>2867939</v>
      </c>
      <c r="G23" s="73" t="n">
        <v>212451</v>
      </c>
      <c r="H23" s="73" t="n">
        <v>-43833</v>
      </c>
      <c r="I23" s="74" t="n">
        <v>6503503</v>
      </c>
    </row>
    <row r="24" customFormat="false" ht="12.75" hidden="false" customHeight="false" outlineLevel="0" collapsed="false">
      <c r="A24" s="72" t="s">
        <v>203</v>
      </c>
      <c r="B24" s="73" t="n">
        <v>1841567</v>
      </c>
      <c r="C24" s="73" t="n">
        <v>588094</v>
      </c>
      <c r="D24" s="73" t="n">
        <v>938755</v>
      </c>
      <c r="E24" s="73" t="n">
        <v>98966</v>
      </c>
      <c r="F24" s="73" t="n">
        <v>2779461</v>
      </c>
      <c r="G24" s="73" t="n">
        <v>204156</v>
      </c>
      <c r="H24" s="73" t="n">
        <v>-43505</v>
      </c>
      <c r="I24" s="74" t="n">
        <v>6407494</v>
      </c>
    </row>
    <row r="25" customFormat="false" ht="12.75" hidden="false" customHeight="false" outlineLevel="0" collapsed="false">
      <c r="A25" s="72" t="s">
        <v>204</v>
      </c>
      <c r="B25" s="73" t="n">
        <v>1850567</v>
      </c>
      <c r="C25" s="73" t="n">
        <v>588094</v>
      </c>
      <c r="D25" s="73" t="n">
        <v>935702</v>
      </c>
      <c r="E25" s="73" t="n">
        <v>98201</v>
      </c>
      <c r="F25" s="73" t="n">
        <v>2680119</v>
      </c>
      <c r="G25" s="73" t="n">
        <v>210314</v>
      </c>
      <c r="H25" s="73" t="n">
        <v>-43505</v>
      </c>
      <c r="I25" s="74" t="n">
        <v>6319492</v>
      </c>
    </row>
    <row r="26" customFormat="false" ht="12.75" hidden="false" customHeight="false" outlineLevel="0" collapsed="false">
      <c r="A26" s="72" t="s">
        <v>205</v>
      </c>
      <c r="B26" s="73" t="n">
        <v>1850539</v>
      </c>
      <c r="C26" s="73" t="n">
        <v>589594</v>
      </c>
      <c r="D26" s="73" t="n">
        <v>935674</v>
      </c>
      <c r="E26" s="73" t="n">
        <v>100120</v>
      </c>
      <c r="F26" s="73" t="n">
        <v>2497102</v>
      </c>
      <c r="G26" s="73" t="n">
        <v>249078</v>
      </c>
      <c r="H26" s="73" t="n">
        <v>-43329</v>
      </c>
      <c r="I26" s="74" t="n">
        <v>6178778</v>
      </c>
    </row>
    <row r="27" customFormat="false" ht="12.75" hidden="false" customHeight="false" outlineLevel="0" collapsed="false">
      <c r="A27" s="72" t="s">
        <v>206</v>
      </c>
      <c r="B27" s="73" t="n">
        <v>1862939</v>
      </c>
      <c r="C27" s="73" t="n">
        <v>589594</v>
      </c>
      <c r="D27" s="73" t="n">
        <v>942126</v>
      </c>
      <c r="E27" s="73" t="n">
        <v>99262</v>
      </c>
      <c r="F27" s="73" t="n">
        <v>2460559</v>
      </c>
      <c r="G27" s="73" t="n">
        <v>265269</v>
      </c>
      <c r="H27" s="73" t="n">
        <v>-43329</v>
      </c>
      <c r="I27" s="74" t="n">
        <v>6176420</v>
      </c>
    </row>
    <row r="28" customFormat="false" ht="12.75" hidden="false" customHeight="false" outlineLevel="0" collapsed="false">
      <c r="A28" s="72" t="s">
        <v>207</v>
      </c>
      <c r="B28" s="73" t="n">
        <v>1881459</v>
      </c>
      <c r="C28" s="73" t="n">
        <v>593859</v>
      </c>
      <c r="D28" s="73" t="n">
        <v>1058613</v>
      </c>
      <c r="E28" s="73" t="n">
        <v>100659</v>
      </c>
      <c r="F28" s="73" t="n">
        <v>3393195</v>
      </c>
      <c r="G28" s="73" t="n">
        <v>250213</v>
      </c>
      <c r="H28" s="73" t="n">
        <v>-43245</v>
      </c>
      <c r="I28" s="74" t="n">
        <v>7234753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903229</v>
      </c>
      <c r="C31" s="73" t="n">
        <v>576089</v>
      </c>
      <c r="D31" s="73" t="n">
        <v>1058572</v>
      </c>
      <c r="E31" s="73" t="n">
        <v>99404</v>
      </c>
      <c r="F31" s="73" t="n">
        <v>3336839</v>
      </c>
      <c r="G31" s="73" t="n">
        <v>263057</v>
      </c>
      <c r="H31" s="73" t="n">
        <v>-43188</v>
      </c>
      <c r="I31" s="74" t="n">
        <v>7194002</v>
      </c>
    </row>
    <row r="32" customFormat="false" ht="12.75" hidden="false" customHeight="false" outlineLevel="0" collapsed="false">
      <c r="A32" s="72" t="s">
        <v>197</v>
      </c>
      <c r="B32" s="73" t="n">
        <v>1903229</v>
      </c>
      <c r="C32" s="73" t="n">
        <v>785089</v>
      </c>
      <c r="D32" s="73" t="n">
        <v>1058605</v>
      </c>
      <c r="E32" s="73" t="n">
        <v>100475</v>
      </c>
      <c r="F32" s="73" t="n">
        <v>3313676</v>
      </c>
      <c r="G32" s="73" t="n">
        <v>282202</v>
      </c>
      <c r="H32" s="73" t="n">
        <v>-43188</v>
      </c>
      <c r="I32" s="74" t="n">
        <v>7400088</v>
      </c>
    </row>
    <row r="33" customFormat="false" ht="12.75" hidden="false" customHeight="false" outlineLevel="0" collapsed="false">
      <c r="A33" s="72" t="s">
        <v>198</v>
      </c>
      <c r="B33" s="73" t="n">
        <v>1911229</v>
      </c>
      <c r="C33" s="73" t="n">
        <v>942789</v>
      </c>
      <c r="D33" s="73" t="n">
        <v>1058597</v>
      </c>
      <c r="E33" s="73" t="n">
        <v>103878</v>
      </c>
      <c r="F33" s="73" t="n">
        <v>2990506</v>
      </c>
      <c r="G33" s="73" t="n">
        <v>277168</v>
      </c>
      <c r="H33" s="73" t="n">
        <v>-43188</v>
      </c>
      <c r="I33" s="74" t="n">
        <v>7240979</v>
      </c>
    </row>
    <row r="34" customFormat="false" ht="12.75" hidden="false" customHeight="false" outlineLevel="0" collapsed="false">
      <c r="A34" s="72" t="s">
        <v>199</v>
      </c>
      <c r="B34" s="73" t="n">
        <v>1911829</v>
      </c>
      <c r="C34" s="73" t="n">
        <v>952789</v>
      </c>
      <c r="D34" s="73" t="n">
        <v>1067379</v>
      </c>
      <c r="E34" s="73" t="n">
        <v>103977</v>
      </c>
      <c r="F34" s="73" t="n">
        <v>2934521</v>
      </c>
      <c r="G34" s="73" t="n">
        <v>259092</v>
      </c>
      <c r="H34" s="73" t="n">
        <v>-43188</v>
      </c>
      <c r="I34" s="74" t="n">
        <v>7186399</v>
      </c>
    </row>
    <row r="35" customFormat="false" ht="12.75" hidden="false" customHeight="false" outlineLevel="0" collapsed="false">
      <c r="A35" s="72" t="s">
        <v>200</v>
      </c>
      <c r="B35" s="73" t="n">
        <v>1936369</v>
      </c>
      <c r="C35" s="73" t="n">
        <v>1006809</v>
      </c>
      <c r="D35" s="73" t="n">
        <v>1067379</v>
      </c>
      <c r="E35" s="73" t="n">
        <v>104183</v>
      </c>
      <c r="F35" s="73" t="n">
        <v>2867339</v>
      </c>
      <c r="G35" s="73" t="n">
        <v>285468</v>
      </c>
      <c r="H35" s="73" t="n">
        <v>-42475</v>
      </c>
      <c r="I35" s="74" t="n">
        <v>7225072</v>
      </c>
    </row>
    <row r="36" customFormat="false" ht="12.75" hidden="false" customHeight="false" outlineLevel="0" collapsed="false">
      <c r="A36" s="72" t="s">
        <v>201</v>
      </c>
      <c r="B36" s="73" t="n">
        <v>1938489</v>
      </c>
      <c r="C36" s="73" t="n">
        <v>1063189</v>
      </c>
      <c r="D36" s="73" t="n">
        <v>1177967</v>
      </c>
      <c r="E36" s="73" t="n">
        <v>105044</v>
      </c>
      <c r="F36" s="73" t="n">
        <v>3937127</v>
      </c>
      <c r="G36" s="73" t="n">
        <v>373238</v>
      </c>
      <c r="H36" s="73" t="n">
        <v>-42466</v>
      </c>
      <c r="I36" s="74" t="n">
        <v>8552588</v>
      </c>
    </row>
    <row r="37" customFormat="false" ht="12.75" hidden="false" customHeight="false" outlineLevel="0" collapsed="false">
      <c r="A37" s="72" t="s">
        <v>202</v>
      </c>
      <c r="B37" s="73" t="n">
        <v>2023189</v>
      </c>
      <c r="C37" s="73" t="n">
        <v>1054080</v>
      </c>
      <c r="D37" s="73" t="n">
        <v>1177967</v>
      </c>
      <c r="E37" s="73" t="n">
        <v>79437</v>
      </c>
      <c r="F37" s="73" t="n">
        <v>3875387</v>
      </c>
      <c r="G37" s="73" t="n">
        <v>305218</v>
      </c>
      <c r="H37" s="73" t="n">
        <v>-42466</v>
      </c>
      <c r="I37" s="74" t="n">
        <v>8472812</v>
      </c>
    </row>
    <row r="38" customFormat="false" ht="12.75" hidden="false" customHeight="false" outlineLevel="0" collapsed="false">
      <c r="A38" s="72" t="s">
        <v>203</v>
      </c>
      <c r="B38" s="73" t="n">
        <v>2107189</v>
      </c>
      <c r="C38" s="73" t="n">
        <v>1038225</v>
      </c>
      <c r="D38" s="73" t="n">
        <v>1177967</v>
      </c>
      <c r="E38" s="73" t="n">
        <v>80015</v>
      </c>
      <c r="F38" s="73" t="n">
        <v>3794742</v>
      </c>
      <c r="G38" s="73" t="n">
        <v>299542</v>
      </c>
      <c r="H38" s="73" t="n">
        <v>-42629</v>
      </c>
      <c r="I38" s="74" t="n">
        <v>8455051</v>
      </c>
    </row>
    <row r="39" customFormat="false" ht="12.75" hidden="false" customHeight="false" outlineLevel="0" collapsed="false">
      <c r="A39" s="72" t="s">
        <v>204</v>
      </c>
      <c r="B39" s="73" t="n">
        <v>2153189</v>
      </c>
      <c r="C39" s="73" t="n">
        <v>1078942</v>
      </c>
      <c r="D39" s="73" t="n">
        <v>1179790</v>
      </c>
      <c r="E39" s="73" t="n">
        <v>71358</v>
      </c>
      <c r="F39" s="73" t="n">
        <v>3713556</v>
      </c>
      <c r="G39" s="73" t="n">
        <v>173623</v>
      </c>
      <c r="H39" s="73" t="n">
        <v>-42629</v>
      </c>
      <c r="I39" s="74" t="n">
        <v>8327829</v>
      </c>
    </row>
    <row r="40" customFormat="false" ht="12.75" hidden="false" customHeight="false" outlineLevel="0" collapsed="false">
      <c r="A40" s="72" t="s">
        <v>205</v>
      </c>
      <c r="B40" s="73" t="n">
        <v>2153189</v>
      </c>
      <c r="C40" s="73" t="n">
        <v>1118298</v>
      </c>
      <c r="D40" s="73" t="n">
        <v>1186244</v>
      </c>
      <c r="E40" s="73" t="n">
        <v>71161</v>
      </c>
      <c r="F40" s="73" t="n">
        <v>3640745</v>
      </c>
      <c r="G40" s="73" t="n">
        <v>206662</v>
      </c>
      <c r="H40" s="73" t="n">
        <v>-42629</v>
      </c>
      <c r="I40" s="74" t="n">
        <v>8333670</v>
      </c>
    </row>
    <row r="41" customFormat="false" ht="12.75" hidden="false" customHeight="false" outlineLevel="0" collapsed="false">
      <c r="A41" s="72" t="s">
        <v>206</v>
      </c>
      <c r="B41" s="73" t="n">
        <v>2153189</v>
      </c>
      <c r="C41" s="73" t="n">
        <v>1172922</v>
      </c>
      <c r="D41" s="73" t="n">
        <v>1186244</v>
      </c>
      <c r="E41" s="73" t="n">
        <v>71157</v>
      </c>
      <c r="F41" s="73" t="n">
        <v>3563343</v>
      </c>
      <c r="G41" s="73" t="n">
        <v>178286</v>
      </c>
      <c r="H41" s="73" t="n">
        <v>-42576</v>
      </c>
      <c r="I41" s="74" t="n">
        <v>8282565</v>
      </c>
    </row>
    <row r="42" customFormat="false" ht="12.75" hidden="false" customHeight="false" outlineLevel="0" collapsed="false">
      <c r="A42" s="72" t="s">
        <v>207</v>
      </c>
      <c r="B42" s="73" t="n">
        <v>2212865</v>
      </c>
      <c r="C42" s="73" t="n">
        <v>1159005</v>
      </c>
      <c r="D42" s="73" t="n">
        <v>1318500</v>
      </c>
      <c r="E42" s="73" t="n">
        <v>66276</v>
      </c>
      <c r="F42" s="73" t="n">
        <v>4617086</v>
      </c>
      <c r="G42" s="73" t="n">
        <v>216032</v>
      </c>
      <c r="H42" s="73" t="n">
        <v>-42011</v>
      </c>
      <c r="I42" s="74" t="n">
        <v>9547753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228865</v>
      </c>
      <c r="C45" s="73" t="n">
        <v>1165940</v>
      </c>
      <c r="D45" s="73" t="n">
        <v>1318507</v>
      </c>
      <c r="E45" s="73" t="n">
        <v>66595</v>
      </c>
      <c r="F45" s="73" t="n">
        <v>4616898</v>
      </c>
      <c r="G45" s="73" t="n">
        <v>253477</v>
      </c>
      <c r="H45" s="73" t="n">
        <v>-42011</v>
      </c>
      <c r="I45" s="74" t="n">
        <v>9608271</v>
      </c>
    </row>
    <row r="46" customFormat="false" ht="12.75" hidden="false" customHeight="false" outlineLevel="0" collapsed="false">
      <c r="A46" s="72" t="s">
        <v>197</v>
      </c>
      <c r="B46" s="73" t="n">
        <v>2418555</v>
      </c>
      <c r="C46" s="73" t="n">
        <v>992340</v>
      </c>
      <c r="D46" s="73" t="n">
        <v>1318507</v>
      </c>
      <c r="E46" s="73" t="n">
        <v>67345</v>
      </c>
      <c r="F46" s="73" t="n">
        <v>4579522</v>
      </c>
      <c r="G46" s="73" t="n">
        <v>220823</v>
      </c>
      <c r="H46" s="73" t="n">
        <v>-42011</v>
      </c>
      <c r="I46" s="74" t="n">
        <v>9555081</v>
      </c>
    </row>
    <row r="47" customFormat="false" ht="12.75" hidden="false" customHeight="false" outlineLevel="0" collapsed="false">
      <c r="A47" s="72" t="s">
        <v>198</v>
      </c>
      <c r="B47" s="73" t="n">
        <v>2418555</v>
      </c>
      <c r="C47" s="73" t="n">
        <v>1066665</v>
      </c>
      <c r="D47" s="73" t="n">
        <v>1321760</v>
      </c>
      <c r="E47" s="73" t="n">
        <v>66225</v>
      </c>
      <c r="F47" s="73" t="n">
        <v>4477606</v>
      </c>
      <c r="G47" s="73" t="n">
        <v>276150</v>
      </c>
      <c r="H47" s="73" t="n">
        <v>-42011</v>
      </c>
      <c r="I47" s="74" t="n">
        <v>9584950</v>
      </c>
    </row>
    <row r="48" customFormat="false" ht="12.75" hidden="false" customHeight="false" outlineLevel="0" collapsed="false">
      <c r="A48" s="72" t="s">
        <v>199</v>
      </c>
      <c r="B48" s="73" t="n">
        <v>2434555</v>
      </c>
      <c r="C48" s="73" t="n">
        <v>1220885</v>
      </c>
      <c r="D48" s="73" t="n">
        <v>1327758</v>
      </c>
      <c r="E48" s="73" t="n">
        <v>65500</v>
      </c>
      <c r="F48" s="73" t="n">
        <v>4430774</v>
      </c>
      <c r="G48" s="73" t="n">
        <v>225549</v>
      </c>
      <c r="H48" s="73" t="n">
        <v>-42011</v>
      </c>
      <c r="I48" s="74" t="n">
        <v>9663010</v>
      </c>
    </row>
    <row r="49" customFormat="false" ht="12.75" hidden="false" customHeight="false" outlineLevel="0" collapsed="false">
      <c r="A49" s="72" t="s">
        <v>200</v>
      </c>
      <c r="B49" s="73" t="n">
        <v>2439055</v>
      </c>
      <c r="C49" s="73" t="n">
        <v>1315411</v>
      </c>
      <c r="D49" s="73" t="n">
        <v>1327758</v>
      </c>
      <c r="E49" s="73" t="n">
        <v>64477</v>
      </c>
      <c r="F49" s="73" t="n">
        <v>4278985</v>
      </c>
      <c r="G49" s="73" t="n">
        <v>205536</v>
      </c>
      <c r="H49" s="73" t="n">
        <v>-42011</v>
      </c>
      <c r="I49" s="74" t="n">
        <v>9589211</v>
      </c>
    </row>
    <row r="50" customFormat="false" ht="12.75" hidden="false" customHeight="false" outlineLevel="0" collapsed="false">
      <c r="A50" s="72" t="s">
        <v>201</v>
      </c>
      <c r="B50" s="73" t="n">
        <v>2506605</v>
      </c>
      <c r="C50" s="73" t="n">
        <v>1274880</v>
      </c>
      <c r="D50" s="73" t="n">
        <v>1479403</v>
      </c>
      <c r="E50" s="73" t="n">
        <v>52295</v>
      </c>
      <c r="F50" s="73" t="n">
        <v>5462781</v>
      </c>
      <c r="G50" s="73" t="n">
        <v>221524</v>
      </c>
      <c r="H50" s="73" t="n">
        <v>-36078</v>
      </c>
      <c r="I50" s="74" t="n">
        <v>10961410</v>
      </c>
    </row>
    <row r="51" customFormat="false" ht="12.75" hidden="false" customHeight="false" outlineLevel="0" collapsed="false">
      <c r="A51" s="72" t="s">
        <v>202</v>
      </c>
      <c r="B51" s="73" t="n">
        <v>2506605</v>
      </c>
      <c r="C51" s="73" t="n">
        <v>1274880</v>
      </c>
      <c r="D51" s="73" t="n">
        <v>1479403</v>
      </c>
      <c r="E51" s="73" t="n">
        <v>52291</v>
      </c>
      <c r="F51" s="73" t="n">
        <v>5420229</v>
      </c>
      <c r="G51" s="73" t="n">
        <v>292638</v>
      </c>
      <c r="H51" s="73" t="n">
        <v>-36078</v>
      </c>
      <c r="I51" s="74" t="n">
        <v>10989968</v>
      </c>
    </row>
    <row r="52" customFormat="false" ht="12.75" hidden="false" customHeight="false" outlineLevel="0" collapsed="false">
      <c r="A52" s="72" t="s">
        <v>203</v>
      </c>
      <c r="B52" s="73" t="n">
        <v>2668416</v>
      </c>
      <c r="C52" s="73" t="n">
        <v>1291036</v>
      </c>
      <c r="D52" s="73" t="n">
        <v>1479403</v>
      </c>
      <c r="E52" s="73" t="n">
        <v>57802</v>
      </c>
      <c r="F52" s="73" t="n">
        <v>5290760</v>
      </c>
      <c r="G52" s="73" t="n">
        <v>312915</v>
      </c>
      <c r="H52" s="73" t="n">
        <v>-36078</v>
      </c>
      <c r="I52" s="74" t="n">
        <v>11064254</v>
      </c>
    </row>
    <row r="53" customFormat="false" ht="12.75" hidden="false" customHeight="false" outlineLevel="0" collapsed="false">
      <c r="A53" s="72" t="s">
        <v>204</v>
      </c>
      <c r="B53" s="73" t="n">
        <v>2668416</v>
      </c>
      <c r="C53" s="73" t="n">
        <v>1296752</v>
      </c>
      <c r="D53" s="73" t="n">
        <v>1479403</v>
      </c>
      <c r="E53" s="73" t="n">
        <v>57799</v>
      </c>
      <c r="F53" s="73" t="n">
        <v>5150696</v>
      </c>
      <c r="G53" s="73" t="n">
        <v>237795</v>
      </c>
      <c r="H53" s="73" t="n">
        <v>-36078</v>
      </c>
      <c r="I53" s="74" t="n">
        <v>10854783</v>
      </c>
    </row>
    <row r="54" customFormat="false" ht="12.75" hidden="false" customHeight="false" outlineLevel="0" collapsed="false">
      <c r="A54" s="72" t="s">
        <v>205</v>
      </c>
      <c r="B54" s="73" t="n">
        <v>2684416</v>
      </c>
      <c r="C54" s="73" t="n">
        <v>1322752</v>
      </c>
      <c r="D54" s="73" t="n">
        <v>1479403</v>
      </c>
      <c r="E54" s="73" t="n">
        <v>57795</v>
      </c>
      <c r="F54" s="73" t="n">
        <v>5147645</v>
      </c>
      <c r="G54" s="73" t="n">
        <v>238694</v>
      </c>
      <c r="H54" s="73" t="n">
        <v>-36078</v>
      </c>
      <c r="I54" s="74" t="n">
        <v>10894627</v>
      </c>
    </row>
    <row r="55" customFormat="false" ht="12.75" hidden="false" customHeight="false" outlineLevel="0" collapsed="false">
      <c r="A55" s="72" t="s">
        <v>206</v>
      </c>
      <c r="B55" s="73" t="n">
        <v>2728416</v>
      </c>
      <c r="C55" s="73" t="n">
        <v>1423004</v>
      </c>
      <c r="D55" s="73" t="n">
        <v>1479560</v>
      </c>
      <c r="E55" s="73" t="n">
        <v>45231</v>
      </c>
      <c r="F55" s="73" t="n">
        <v>5137848</v>
      </c>
      <c r="G55" s="73" t="n">
        <v>183751</v>
      </c>
      <c r="H55" s="73" t="n">
        <v>-36078</v>
      </c>
      <c r="I55" s="74" t="n">
        <v>10961732</v>
      </c>
    </row>
    <row r="56" customFormat="false" ht="12.75" hidden="false" customHeight="false" outlineLevel="0" collapsed="false">
      <c r="A56" s="72" t="s">
        <v>207</v>
      </c>
      <c r="B56" s="73" t="n">
        <v>2785731</v>
      </c>
      <c r="C56" s="73" t="n">
        <v>1550670</v>
      </c>
      <c r="D56" s="73" t="n">
        <v>1674046</v>
      </c>
      <c r="E56" s="73" t="n">
        <v>45119</v>
      </c>
      <c r="F56" s="73" t="n">
        <v>6737491</v>
      </c>
      <c r="G56" s="73" t="n">
        <v>165045</v>
      </c>
      <c r="H56" s="73" t="n">
        <v>-36078</v>
      </c>
      <c r="I56" s="74" t="n">
        <v>12922024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2795161</v>
      </c>
      <c r="C59" s="73" t="n">
        <v>1567339</v>
      </c>
      <c r="D59" s="73" t="n">
        <v>1672960</v>
      </c>
      <c r="E59" s="73" t="n">
        <v>45115</v>
      </c>
      <c r="F59" s="73" t="n">
        <v>6620380</v>
      </c>
      <c r="G59" s="73" t="n">
        <v>173585</v>
      </c>
      <c r="H59" s="73" t="n">
        <v>-36078</v>
      </c>
      <c r="I59" s="74" t="n">
        <v>12838462</v>
      </c>
    </row>
    <row r="60" customFormat="false" ht="12.75" hidden="false" customHeight="false" outlineLevel="0" collapsed="false">
      <c r="A60" s="72" t="s">
        <v>197</v>
      </c>
      <c r="B60" s="73" t="n">
        <v>2807177</v>
      </c>
      <c r="C60" s="73" t="n">
        <v>1624762</v>
      </c>
      <c r="D60" s="73" t="n">
        <v>1672960</v>
      </c>
      <c r="E60" s="73" t="n">
        <v>45111</v>
      </c>
      <c r="F60" s="73" t="n">
        <v>6724885</v>
      </c>
      <c r="G60" s="73" t="n">
        <v>186222</v>
      </c>
      <c r="H60" s="73" t="n">
        <v>-36078</v>
      </c>
      <c r="I60" s="74" t="n">
        <v>13025039</v>
      </c>
    </row>
    <row r="61" customFormat="false" ht="12.75" hidden="false" customHeight="false" outlineLevel="0" collapsed="false">
      <c r="A61" s="72" t="s">
        <v>198</v>
      </c>
      <c r="B61" s="73" t="n">
        <v>3494943</v>
      </c>
      <c r="C61" s="73" t="n">
        <v>1624762</v>
      </c>
      <c r="D61" s="73" t="n">
        <v>1679423</v>
      </c>
      <c r="E61" s="73" t="n">
        <v>45107</v>
      </c>
      <c r="F61" s="73" t="n">
        <v>5934853</v>
      </c>
      <c r="G61" s="73" t="n">
        <v>50390</v>
      </c>
      <c r="H61" s="73" t="n">
        <v>-36078</v>
      </c>
      <c r="I61" s="74" t="n">
        <v>12793400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1"/>
    </row>
    <row r="64" customFormat="false" ht="12.75" hidden="false" customHeight="false" outlineLevel="0" collapsed="false">
      <c r="A64" s="98" t="s">
        <v>168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5" t="s">
        <v>176</v>
      </c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A8" s="245"/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245"/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245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245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453850</v>
      </c>
      <c r="C13" s="73" t="n">
        <v>16106833</v>
      </c>
      <c r="D13" s="73" t="n">
        <v>243229</v>
      </c>
      <c r="E13" s="73" t="n">
        <v>1975201</v>
      </c>
      <c r="F13" s="73" t="n">
        <v>39350</v>
      </c>
      <c r="G13" s="73" t="n">
        <v>54808295</v>
      </c>
      <c r="H13" s="73" t="n">
        <v>3349476</v>
      </c>
      <c r="I13" s="74" t="n">
        <v>79976234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3374834</v>
      </c>
      <c r="C16" s="73" t="n">
        <v>16455954</v>
      </c>
      <c r="D16" s="73" t="n">
        <v>246901</v>
      </c>
      <c r="E16" s="73" t="n">
        <v>2006317</v>
      </c>
      <c r="F16" s="73" t="n">
        <v>40630</v>
      </c>
      <c r="G16" s="73" t="n">
        <v>55993049</v>
      </c>
      <c r="H16" s="73" t="n">
        <v>3349248</v>
      </c>
      <c r="I16" s="74" t="n">
        <v>81466933</v>
      </c>
    </row>
    <row r="17" customFormat="false" ht="12.75" hidden="false" customHeight="false" outlineLevel="0" collapsed="false">
      <c r="A17" s="72" t="s">
        <v>197</v>
      </c>
      <c r="B17" s="73" t="n">
        <v>3723012</v>
      </c>
      <c r="C17" s="73" t="n">
        <v>17127324</v>
      </c>
      <c r="D17" s="73" t="n">
        <v>231011</v>
      </c>
      <c r="E17" s="73" t="n">
        <v>2050345</v>
      </c>
      <c r="F17" s="73" t="n">
        <v>40461</v>
      </c>
      <c r="G17" s="73" t="n">
        <v>57914662</v>
      </c>
      <c r="H17" s="73" t="n">
        <v>3361955</v>
      </c>
      <c r="I17" s="74" t="n">
        <v>84448770</v>
      </c>
    </row>
    <row r="18" customFormat="false" ht="12.75" hidden="false" customHeight="false" outlineLevel="0" collapsed="false">
      <c r="A18" s="72" t="s">
        <v>198</v>
      </c>
      <c r="B18" s="73" t="n">
        <v>3990777</v>
      </c>
      <c r="C18" s="73" t="n">
        <v>18097462</v>
      </c>
      <c r="D18" s="73" t="n">
        <v>233593</v>
      </c>
      <c r="E18" s="73" t="n">
        <v>2105712</v>
      </c>
      <c r="F18" s="73" t="n">
        <v>39030</v>
      </c>
      <c r="G18" s="73" t="n">
        <v>60131236</v>
      </c>
      <c r="H18" s="73" t="n">
        <v>163157</v>
      </c>
      <c r="I18" s="74" t="n">
        <v>84760967</v>
      </c>
    </row>
    <row r="19" customFormat="false" ht="12.75" hidden="false" customHeight="false" outlineLevel="0" collapsed="false">
      <c r="A19" s="72" t="s">
        <v>199</v>
      </c>
      <c r="B19" s="73" t="n">
        <v>4206613</v>
      </c>
      <c r="C19" s="73" t="n">
        <v>18900485</v>
      </c>
      <c r="D19" s="73" t="n">
        <v>224029</v>
      </c>
      <c r="E19" s="73" t="n">
        <v>2149850</v>
      </c>
      <c r="F19" s="73" t="n">
        <v>39153</v>
      </c>
      <c r="G19" s="73" t="n">
        <v>63307820</v>
      </c>
      <c r="H19" s="73" t="n">
        <v>180680</v>
      </c>
      <c r="I19" s="74" t="n">
        <v>89008630</v>
      </c>
    </row>
    <row r="20" customFormat="false" ht="12.75" hidden="false" customHeight="false" outlineLevel="0" collapsed="false">
      <c r="A20" s="72" t="s">
        <v>200</v>
      </c>
      <c r="B20" s="73" t="n">
        <v>5022154</v>
      </c>
      <c r="C20" s="73" t="n">
        <v>19324237</v>
      </c>
      <c r="D20" s="73" t="n">
        <v>226423</v>
      </c>
      <c r="E20" s="73" t="n">
        <v>2200327</v>
      </c>
      <c r="F20" s="73" t="n">
        <v>39577</v>
      </c>
      <c r="G20" s="73" t="n">
        <v>64893315</v>
      </c>
      <c r="H20" s="73" t="n">
        <v>184473</v>
      </c>
      <c r="I20" s="74" t="n">
        <v>91890506</v>
      </c>
    </row>
    <row r="21" customFormat="false" ht="12.75" hidden="false" customHeight="false" outlineLevel="0" collapsed="false">
      <c r="A21" s="72" t="s">
        <v>201</v>
      </c>
      <c r="B21" s="73" t="n">
        <v>4599920</v>
      </c>
      <c r="C21" s="73" t="n">
        <v>19683227</v>
      </c>
      <c r="D21" s="73" t="n">
        <v>253716</v>
      </c>
      <c r="E21" s="73" t="n">
        <v>2240139</v>
      </c>
      <c r="F21" s="73" t="n">
        <v>40017</v>
      </c>
      <c r="G21" s="73" t="n">
        <v>69840685</v>
      </c>
      <c r="H21" s="73" t="n">
        <v>188047</v>
      </c>
      <c r="I21" s="74" t="n">
        <v>96845751</v>
      </c>
    </row>
    <row r="22" customFormat="false" ht="12.75" hidden="false" customHeight="false" outlineLevel="0" collapsed="false">
      <c r="A22" s="72" t="s">
        <v>202</v>
      </c>
      <c r="B22" s="73" t="n">
        <v>4793541</v>
      </c>
      <c r="C22" s="73" t="n">
        <v>20355237</v>
      </c>
      <c r="D22" s="73" t="n">
        <v>250423</v>
      </c>
      <c r="E22" s="73" t="n">
        <v>2292865</v>
      </c>
      <c r="F22" s="73" t="n">
        <v>39708</v>
      </c>
      <c r="G22" s="73" t="n">
        <v>68958281</v>
      </c>
      <c r="H22" s="73" t="n">
        <v>187712</v>
      </c>
      <c r="I22" s="74" t="n">
        <v>96877767</v>
      </c>
    </row>
    <row r="23" customFormat="false" ht="12.75" hidden="false" customHeight="false" outlineLevel="0" collapsed="false">
      <c r="A23" s="72" t="s">
        <v>203</v>
      </c>
      <c r="B23" s="73" t="n">
        <v>4992052</v>
      </c>
      <c r="C23" s="73" t="n">
        <v>20770689</v>
      </c>
      <c r="D23" s="73" t="n">
        <v>250633</v>
      </c>
      <c r="E23" s="73" t="n">
        <v>2349913</v>
      </c>
      <c r="F23" s="73" t="n">
        <v>40325</v>
      </c>
      <c r="G23" s="73" t="n">
        <v>71414345</v>
      </c>
      <c r="H23" s="73" t="n">
        <v>180990</v>
      </c>
      <c r="I23" s="74" t="n">
        <v>99998947</v>
      </c>
    </row>
    <row r="24" customFormat="false" ht="12.75" hidden="false" customHeight="false" outlineLevel="0" collapsed="false">
      <c r="A24" s="72" t="s">
        <v>204</v>
      </c>
      <c r="B24" s="73" t="n">
        <v>5980569</v>
      </c>
      <c r="C24" s="73" t="n">
        <v>21345245</v>
      </c>
      <c r="D24" s="73" t="n">
        <v>251423</v>
      </c>
      <c r="E24" s="73" t="n">
        <v>2403123</v>
      </c>
      <c r="F24" s="73" t="n">
        <v>40701</v>
      </c>
      <c r="G24" s="73" t="n">
        <v>73932092</v>
      </c>
      <c r="H24" s="73" t="n">
        <v>189398</v>
      </c>
      <c r="I24" s="74" t="n">
        <v>104142551</v>
      </c>
    </row>
    <row r="25" customFormat="false" ht="12.75" hidden="false" customHeight="false" outlineLevel="0" collapsed="false">
      <c r="A25" s="72" t="s">
        <v>205</v>
      </c>
      <c r="B25" s="73" t="n">
        <v>6196662</v>
      </c>
      <c r="C25" s="73" t="n">
        <v>21799664</v>
      </c>
      <c r="D25" s="73" t="n">
        <v>252724</v>
      </c>
      <c r="E25" s="73" t="n">
        <v>2456621</v>
      </c>
      <c r="F25" s="73" t="n">
        <v>41061</v>
      </c>
      <c r="G25" s="73" t="n">
        <v>74929814</v>
      </c>
      <c r="H25" s="73" t="n">
        <v>188497</v>
      </c>
      <c r="I25" s="74" t="n">
        <v>105865043</v>
      </c>
    </row>
    <row r="26" customFormat="false" ht="12.75" hidden="false" customHeight="false" outlineLevel="0" collapsed="false">
      <c r="A26" s="72" t="s">
        <v>206</v>
      </c>
      <c r="B26" s="73" t="n">
        <v>6378412</v>
      </c>
      <c r="C26" s="73" t="n">
        <v>22189958</v>
      </c>
      <c r="D26" s="73" t="n">
        <v>258682</v>
      </c>
      <c r="E26" s="73" t="n">
        <v>2509348</v>
      </c>
      <c r="F26" s="73" t="n">
        <v>41027</v>
      </c>
      <c r="G26" s="73" t="n">
        <v>78372781</v>
      </c>
      <c r="H26" s="73" t="n">
        <v>187190</v>
      </c>
      <c r="I26" s="74" t="n">
        <v>109937398</v>
      </c>
    </row>
    <row r="27" customFormat="false" ht="12.75" hidden="false" customHeight="false" outlineLevel="0" collapsed="false">
      <c r="A27" s="72" t="s">
        <v>207</v>
      </c>
      <c r="B27" s="73" t="n">
        <v>6712185</v>
      </c>
      <c r="C27" s="73" t="n">
        <v>23113925</v>
      </c>
      <c r="D27" s="73" t="n">
        <v>252621</v>
      </c>
      <c r="E27" s="73" t="n">
        <v>2583213</v>
      </c>
      <c r="F27" s="73" t="n">
        <v>40648</v>
      </c>
      <c r="G27" s="73" t="n">
        <v>82681783</v>
      </c>
      <c r="H27" s="73" t="n">
        <v>188465</v>
      </c>
      <c r="I27" s="74" t="n">
        <v>115572840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6658538</v>
      </c>
      <c r="C30" s="73" t="n">
        <v>23561316</v>
      </c>
      <c r="D30" s="73" t="n">
        <v>252796</v>
      </c>
      <c r="E30" s="73" t="n">
        <v>2643556</v>
      </c>
      <c r="F30" s="73" t="n">
        <v>41416</v>
      </c>
      <c r="G30" s="73" t="n">
        <v>81942898</v>
      </c>
      <c r="H30" s="73" t="n">
        <v>185881</v>
      </c>
      <c r="I30" s="74" t="n">
        <v>115286401</v>
      </c>
    </row>
    <row r="31" customFormat="false" ht="12.75" hidden="false" customHeight="false" outlineLevel="0" collapsed="false">
      <c r="A31" s="72" t="s">
        <v>197</v>
      </c>
      <c r="B31" s="73" t="n">
        <v>6508850</v>
      </c>
      <c r="C31" s="73" t="n">
        <v>23904740</v>
      </c>
      <c r="D31" s="73" t="n">
        <v>253495</v>
      </c>
      <c r="E31" s="73" t="n">
        <v>2696431</v>
      </c>
      <c r="F31" s="73" t="n">
        <v>41970</v>
      </c>
      <c r="G31" s="73" t="n">
        <v>83820001</v>
      </c>
      <c r="H31" s="73" t="n">
        <v>187026</v>
      </c>
      <c r="I31" s="74" t="n">
        <v>117412513</v>
      </c>
    </row>
    <row r="32" customFormat="false" ht="12.75" hidden="false" customHeight="false" outlineLevel="0" collapsed="false">
      <c r="A32" s="72" t="s">
        <v>198</v>
      </c>
      <c r="B32" s="73" t="n">
        <v>7116169</v>
      </c>
      <c r="C32" s="73" t="n">
        <v>26589945</v>
      </c>
      <c r="D32" s="73" t="n">
        <v>268834</v>
      </c>
      <c r="E32" s="73" t="n">
        <v>2754659</v>
      </c>
      <c r="F32" s="73" t="n">
        <v>41903</v>
      </c>
      <c r="G32" s="73" t="n">
        <v>89347281</v>
      </c>
      <c r="H32" s="73" t="n">
        <v>196717</v>
      </c>
      <c r="I32" s="74" t="n">
        <v>126315508</v>
      </c>
    </row>
    <row r="33" customFormat="false" ht="12.75" hidden="false" customHeight="false" outlineLevel="0" collapsed="false">
      <c r="A33" s="72" t="s">
        <v>199</v>
      </c>
      <c r="B33" s="73" t="n">
        <v>7607163</v>
      </c>
      <c r="C33" s="73" t="n">
        <v>27787836</v>
      </c>
      <c r="D33" s="73" t="n">
        <v>264526</v>
      </c>
      <c r="E33" s="73" t="n">
        <v>2815544</v>
      </c>
      <c r="F33" s="73" t="n">
        <v>41355</v>
      </c>
      <c r="G33" s="73" t="n">
        <v>92221540</v>
      </c>
      <c r="H33" s="73" t="n">
        <v>174172</v>
      </c>
      <c r="I33" s="74" t="n">
        <v>130912136</v>
      </c>
    </row>
    <row r="34" customFormat="false" ht="12.75" hidden="false" customHeight="false" outlineLevel="0" collapsed="false">
      <c r="A34" s="72" t="s">
        <v>200</v>
      </c>
      <c r="B34" s="73" t="n">
        <v>7705073</v>
      </c>
      <c r="C34" s="73" t="n">
        <v>28727988</v>
      </c>
      <c r="D34" s="73" t="n">
        <v>269365</v>
      </c>
      <c r="E34" s="73" t="n">
        <v>2880985</v>
      </c>
      <c r="F34" s="73" t="n">
        <v>41763</v>
      </c>
      <c r="G34" s="73" t="n">
        <v>95596303</v>
      </c>
      <c r="H34" s="73" t="n">
        <v>178004</v>
      </c>
      <c r="I34" s="74" t="n">
        <v>135399481</v>
      </c>
    </row>
    <row r="35" customFormat="false" ht="12.75" hidden="false" customHeight="false" outlineLevel="0" collapsed="false">
      <c r="A35" s="72" t="s">
        <v>201</v>
      </c>
      <c r="B35" s="73" t="n">
        <v>7922986</v>
      </c>
      <c r="C35" s="73" t="n">
        <v>30332981</v>
      </c>
      <c r="D35" s="73" t="n">
        <v>281093</v>
      </c>
      <c r="E35" s="73" t="n">
        <v>2946082</v>
      </c>
      <c r="F35" s="73" t="n">
        <v>42148</v>
      </c>
      <c r="G35" s="73" t="n">
        <v>100597987</v>
      </c>
      <c r="H35" s="73" t="n">
        <v>180222</v>
      </c>
      <c r="I35" s="74" t="n">
        <v>142303499</v>
      </c>
    </row>
    <row r="36" customFormat="false" ht="12.75" hidden="false" customHeight="false" outlineLevel="0" collapsed="false">
      <c r="A36" s="72" t="s">
        <v>202</v>
      </c>
      <c r="B36" s="73" t="n">
        <v>7728958</v>
      </c>
      <c r="C36" s="73" t="n">
        <v>31602187</v>
      </c>
      <c r="D36" s="73" t="n">
        <v>273382</v>
      </c>
      <c r="E36" s="73" t="n">
        <v>3013970</v>
      </c>
      <c r="F36" s="73" t="n">
        <v>42499</v>
      </c>
      <c r="G36" s="73" t="n">
        <v>106510647</v>
      </c>
      <c r="H36" s="73" t="n">
        <v>181266</v>
      </c>
      <c r="I36" s="74" t="n">
        <v>149352909</v>
      </c>
    </row>
    <row r="37" customFormat="false" ht="12.75" hidden="false" customHeight="false" outlineLevel="0" collapsed="false">
      <c r="A37" s="72" t="s">
        <v>203</v>
      </c>
      <c r="B37" s="73" t="n">
        <v>8283859</v>
      </c>
      <c r="C37" s="73" t="n">
        <v>32429556</v>
      </c>
      <c r="D37" s="73" t="n">
        <v>280789</v>
      </c>
      <c r="E37" s="73" t="n">
        <v>3071792</v>
      </c>
      <c r="F37" s="73" t="n">
        <v>42371</v>
      </c>
      <c r="G37" s="73" t="n">
        <v>110532287</v>
      </c>
      <c r="H37" s="73" t="n">
        <v>185942</v>
      </c>
      <c r="I37" s="74" t="n">
        <v>154826596</v>
      </c>
    </row>
    <row r="38" customFormat="false" ht="12.75" hidden="false" customHeight="false" outlineLevel="0" collapsed="false">
      <c r="A38" s="72" t="s">
        <v>204</v>
      </c>
      <c r="B38" s="73" t="n">
        <v>8006249</v>
      </c>
      <c r="C38" s="73" t="n">
        <v>42055040</v>
      </c>
      <c r="D38" s="73" t="n">
        <v>284614</v>
      </c>
      <c r="E38" s="73" t="n">
        <v>3156879</v>
      </c>
      <c r="F38" s="73" t="n">
        <v>42680</v>
      </c>
      <c r="G38" s="73" t="n">
        <v>116561856</v>
      </c>
      <c r="H38" s="73" t="n">
        <v>205862</v>
      </c>
      <c r="I38" s="74" t="n">
        <v>170313180</v>
      </c>
    </row>
    <row r="39" customFormat="false" ht="12.75" hidden="false" customHeight="false" outlineLevel="0" collapsed="false">
      <c r="A39" s="72" t="s">
        <v>205</v>
      </c>
      <c r="B39" s="73" t="n">
        <v>8240822</v>
      </c>
      <c r="C39" s="73" t="n">
        <v>50349289</v>
      </c>
      <c r="D39" s="73" t="n">
        <v>289232</v>
      </c>
      <c r="E39" s="73" t="n">
        <v>3224087</v>
      </c>
      <c r="F39" s="73" t="n">
        <v>43217</v>
      </c>
      <c r="G39" s="73" t="n">
        <v>118788432</v>
      </c>
      <c r="H39" s="73" t="n">
        <v>218223</v>
      </c>
      <c r="I39" s="74" t="n">
        <v>181153302</v>
      </c>
    </row>
    <row r="40" customFormat="false" ht="12.75" hidden="false" customHeight="false" outlineLevel="0" collapsed="false">
      <c r="A40" s="72" t="s">
        <v>206</v>
      </c>
      <c r="B40" s="73" t="n">
        <v>8600456</v>
      </c>
      <c r="C40" s="73" t="n">
        <v>54208868</v>
      </c>
      <c r="D40" s="73" t="n">
        <v>445764</v>
      </c>
      <c r="E40" s="73" t="n">
        <v>3300016</v>
      </c>
      <c r="F40" s="73" t="n">
        <v>42962</v>
      </c>
      <c r="G40" s="73" t="n">
        <v>122558942</v>
      </c>
      <c r="H40" s="73" t="n">
        <v>216875</v>
      </c>
      <c r="I40" s="74" t="n">
        <v>189373883</v>
      </c>
    </row>
    <row r="41" customFormat="false" ht="12.75" hidden="false" customHeight="false" outlineLevel="0" collapsed="false">
      <c r="A41" s="72" t="s">
        <v>207</v>
      </c>
      <c r="B41" s="73" t="n">
        <v>8337534</v>
      </c>
      <c r="C41" s="73" t="n">
        <v>61556281</v>
      </c>
      <c r="D41" s="73" t="n">
        <v>435838</v>
      </c>
      <c r="E41" s="73" t="n">
        <v>3396747</v>
      </c>
      <c r="F41" s="73" t="n">
        <v>41580</v>
      </c>
      <c r="G41" s="73" t="n">
        <v>131151628</v>
      </c>
      <c r="H41" s="73" t="n">
        <v>214858</v>
      </c>
      <c r="I41" s="74" t="n">
        <v>205134466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8242303</v>
      </c>
      <c r="C44" s="73" t="n">
        <v>60137081</v>
      </c>
      <c r="D44" s="73" t="n">
        <v>459570</v>
      </c>
      <c r="E44" s="73" t="n">
        <v>3461686</v>
      </c>
      <c r="F44" s="73" t="n">
        <v>41688</v>
      </c>
      <c r="G44" s="73" t="n">
        <v>133840672</v>
      </c>
      <c r="H44" s="73" t="n">
        <v>224932</v>
      </c>
      <c r="I44" s="74" t="n">
        <v>206407932</v>
      </c>
    </row>
    <row r="45" customFormat="false" ht="12.75" hidden="false" customHeight="false" outlineLevel="0" collapsed="false">
      <c r="A45" s="72" t="s">
        <v>197</v>
      </c>
      <c r="B45" s="73" t="n">
        <v>8237190</v>
      </c>
      <c r="C45" s="73" t="n">
        <v>62599442</v>
      </c>
      <c r="D45" s="73" t="n">
        <v>515802</v>
      </c>
      <c r="E45" s="73" t="n">
        <v>3542820</v>
      </c>
      <c r="F45" s="73" t="n">
        <v>41949</v>
      </c>
      <c r="G45" s="73" t="n">
        <v>138215840</v>
      </c>
      <c r="H45" s="73" t="n">
        <v>237183</v>
      </c>
      <c r="I45" s="74" t="n">
        <v>213390226</v>
      </c>
    </row>
    <row r="46" customFormat="false" ht="12.75" hidden="false" customHeight="false" outlineLevel="0" collapsed="false">
      <c r="A46" s="72" t="s">
        <v>198</v>
      </c>
      <c r="B46" s="73" t="n">
        <v>9070252</v>
      </c>
      <c r="C46" s="73" t="n">
        <v>60374483</v>
      </c>
      <c r="D46" s="73" t="n">
        <v>451121</v>
      </c>
      <c r="E46" s="73" t="n">
        <v>3631397</v>
      </c>
      <c r="F46" s="73" t="n">
        <v>42223</v>
      </c>
      <c r="G46" s="73" t="n">
        <v>138198384</v>
      </c>
      <c r="H46" s="73" t="n">
        <v>270492</v>
      </c>
      <c r="I46" s="74" t="n">
        <v>212038352</v>
      </c>
    </row>
    <row r="47" customFormat="false" ht="12.75" hidden="false" customHeight="false" outlineLevel="0" collapsed="false">
      <c r="A47" s="72" t="s">
        <v>199</v>
      </c>
      <c r="B47" s="73" t="n">
        <v>9235127</v>
      </c>
      <c r="C47" s="73" t="n">
        <v>61353544</v>
      </c>
      <c r="D47" s="73" t="n">
        <v>465991</v>
      </c>
      <c r="E47" s="73" t="n">
        <v>3713272</v>
      </c>
      <c r="F47" s="73" t="n">
        <v>42846</v>
      </c>
      <c r="G47" s="73" t="n">
        <v>140859545</v>
      </c>
      <c r="H47" s="73" t="n">
        <v>254114</v>
      </c>
      <c r="I47" s="74" t="n">
        <v>215924439</v>
      </c>
    </row>
    <row r="48" customFormat="false" ht="12.75" hidden="false" customHeight="false" outlineLevel="0" collapsed="false">
      <c r="A48" s="72" t="s">
        <v>200</v>
      </c>
      <c r="B48" s="73" t="n">
        <v>9883150</v>
      </c>
      <c r="C48" s="73" t="n">
        <v>61706608</v>
      </c>
      <c r="D48" s="73" t="n">
        <v>500708</v>
      </c>
      <c r="E48" s="73" t="n">
        <v>3818178</v>
      </c>
      <c r="F48" s="73" t="n">
        <v>40399</v>
      </c>
      <c r="G48" s="73" t="n">
        <v>144270642</v>
      </c>
      <c r="H48" s="73" t="n">
        <v>246884</v>
      </c>
      <c r="I48" s="74" t="n">
        <v>220466569</v>
      </c>
    </row>
    <row r="49" customFormat="false" ht="12.75" hidden="false" customHeight="false" outlineLevel="0" collapsed="false">
      <c r="A49" s="72" t="s">
        <v>201</v>
      </c>
      <c r="B49" s="73" t="n">
        <v>10654307</v>
      </c>
      <c r="C49" s="73" t="n">
        <v>67669797</v>
      </c>
      <c r="D49" s="73" t="n">
        <v>520242</v>
      </c>
      <c r="E49" s="73" t="n">
        <v>3911708</v>
      </c>
      <c r="F49" s="73" t="n">
        <v>38458</v>
      </c>
      <c r="G49" s="73" t="n">
        <v>153003705</v>
      </c>
      <c r="H49" s="73" t="n">
        <v>268611</v>
      </c>
      <c r="I49" s="74" t="n">
        <v>236066828</v>
      </c>
    </row>
    <row r="50" customFormat="false" ht="12.75" hidden="false" customHeight="false" outlineLevel="0" collapsed="false">
      <c r="A50" s="72" t="s">
        <v>202</v>
      </c>
      <c r="B50" s="73" t="n">
        <v>10978364</v>
      </c>
      <c r="C50" s="73" t="n">
        <v>70439297</v>
      </c>
      <c r="D50" s="73" t="n">
        <v>453653</v>
      </c>
      <c r="E50" s="73" t="n">
        <v>4009471</v>
      </c>
      <c r="F50" s="73" t="n">
        <v>37892</v>
      </c>
      <c r="G50" s="73" t="n">
        <v>162668150</v>
      </c>
      <c r="H50" s="73" t="n">
        <v>269066</v>
      </c>
      <c r="I50" s="74" t="n">
        <v>248855893</v>
      </c>
    </row>
    <row r="51" customFormat="false" ht="12.75" hidden="false" customHeight="false" outlineLevel="0" collapsed="false">
      <c r="A51" s="72" t="s">
        <v>203</v>
      </c>
      <c r="B51" s="73" t="n">
        <v>11930949</v>
      </c>
      <c r="C51" s="73" t="n">
        <v>70609478</v>
      </c>
      <c r="D51" s="73" t="n">
        <v>459735</v>
      </c>
      <c r="E51" s="73" t="n">
        <v>4109915</v>
      </c>
      <c r="F51" s="73" t="n">
        <v>38043</v>
      </c>
      <c r="G51" s="73" t="n">
        <v>167226690</v>
      </c>
      <c r="H51" s="73" t="n">
        <v>300778</v>
      </c>
      <c r="I51" s="74" t="n">
        <v>254675588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4</v>
      </c>
      <c r="B52" s="73" t="n">
        <v>12717971</v>
      </c>
      <c r="C52" s="73" t="n">
        <v>74134128</v>
      </c>
      <c r="D52" s="73" t="n">
        <v>492318</v>
      </c>
      <c r="E52" s="73" t="n">
        <v>4243399</v>
      </c>
      <c r="F52" s="73" t="n">
        <v>37987</v>
      </c>
      <c r="G52" s="73" t="n">
        <v>172074394</v>
      </c>
      <c r="H52" s="73" t="n">
        <v>309847</v>
      </c>
      <c r="I52" s="74" t="n">
        <v>264010044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5</v>
      </c>
      <c r="B53" s="73" t="n">
        <v>12914384</v>
      </c>
      <c r="C53" s="73" t="n">
        <v>75885993</v>
      </c>
      <c r="D53" s="73" t="n">
        <v>434312</v>
      </c>
      <c r="E53" s="73" t="n">
        <v>4375593</v>
      </c>
      <c r="F53" s="73" t="n">
        <v>38428</v>
      </c>
      <c r="G53" s="73" t="n">
        <v>180908914</v>
      </c>
      <c r="H53" s="73" t="n">
        <v>312439</v>
      </c>
      <c r="I53" s="74" t="n">
        <v>274870063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6</v>
      </c>
      <c r="B54" s="73" t="n">
        <v>12793503</v>
      </c>
      <c r="C54" s="73" t="n">
        <v>72118873</v>
      </c>
      <c r="D54" s="73" t="n">
        <v>487227</v>
      </c>
      <c r="E54" s="73" t="n">
        <v>4515757</v>
      </c>
      <c r="F54" s="73" t="n">
        <v>38502</v>
      </c>
      <c r="G54" s="73" t="n">
        <v>205426563</v>
      </c>
      <c r="H54" s="73" t="n">
        <v>335412</v>
      </c>
      <c r="I54" s="74" t="n">
        <v>295715837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7</v>
      </c>
      <c r="B55" s="73" t="n">
        <v>13313097</v>
      </c>
      <c r="C55" s="73" t="n">
        <v>70982640</v>
      </c>
      <c r="D55" s="73" t="n">
        <v>496506</v>
      </c>
      <c r="E55" s="73" t="n">
        <v>4691623</v>
      </c>
      <c r="F55" s="73" t="n">
        <v>38823</v>
      </c>
      <c r="G55" s="73" t="n">
        <v>210752023</v>
      </c>
      <c r="H55" s="73" t="n">
        <v>298835</v>
      </c>
      <c r="I55" s="74" t="n">
        <v>300573547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94" t="s">
        <v>210</v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196</v>
      </c>
      <c r="B58" s="73" t="n">
        <v>12821056</v>
      </c>
      <c r="C58" s="73" t="n">
        <v>73562572</v>
      </c>
      <c r="D58" s="73" t="n">
        <v>473587</v>
      </c>
      <c r="E58" s="73" t="n">
        <v>4871593</v>
      </c>
      <c r="F58" s="73" t="n">
        <v>39030</v>
      </c>
      <c r="G58" s="73" t="n">
        <v>206178489</v>
      </c>
      <c r="H58" s="73" t="n">
        <v>293987</v>
      </c>
      <c r="I58" s="74" t="n">
        <v>298240314</v>
      </c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72" t="s">
        <v>197</v>
      </c>
      <c r="B59" s="73" t="n">
        <v>13041319</v>
      </c>
      <c r="C59" s="73" t="n">
        <v>68134477</v>
      </c>
      <c r="D59" s="73" t="n">
        <v>499229</v>
      </c>
      <c r="E59" s="73" t="n">
        <v>5037289</v>
      </c>
      <c r="F59" s="73" t="n">
        <v>39421</v>
      </c>
      <c r="G59" s="73" t="n">
        <v>206595711</v>
      </c>
      <c r="H59" s="73" t="n">
        <v>285062</v>
      </c>
      <c r="I59" s="74" t="n">
        <v>293632508</v>
      </c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72" t="s">
        <v>198</v>
      </c>
      <c r="B60" s="73" t="n">
        <v>13389752</v>
      </c>
      <c r="C60" s="73" t="n">
        <v>66905345</v>
      </c>
      <c r="D60" s="73" t="n">
        <v>524536</v>
      </c>
      <c r="E60" s="73" t="n">
        <v>5202208</v>
      </c>
      <c r="F60" s="73" t="n">
        <v>39549</v>
      </c>
      <c r="G60" s="73" t="n">
        <v>214792856</v>
      </c>
      <c r="H60" s="73" t="n">
        <v>301712</v>
      </c>
      <c r="I60" s="74" t="n">
        <v>301155958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0"/>
      <c r="G61" s="110"/>
      <c r="H61" s="110"/>
      <c r="I61" s="111"/>
    </row>
    <row r="63" customFormat="false" ht="12.75" hidden="false" customHeight="false" outlineLevel="0" collapsed="false">
      <c r="A63" s="98" t="s">
        <v>168</v>
      </c>
      <c r="B63" s="98"/>
      <c r="C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 t="n">
        <v>4</v>
      </c>
      <c r="D22" s="37" t="s">
        <v>68</v>
      </c>
    </row>
    <row r="23" customFormat="false" ht="32.25" hidden="false" customHeight="false" outlineLevel="0" collapsed="false">
      <c r="A23" s="36" t="n">
        <v>12</v>
      </c>
      <c r="B23" s="37" t="s">
        <v>69</v>
      </c>
      <c r="C23" s="36" t="n">
        <v>5</v>
      </c>
      <c r="D23" s="37" t="s">
        <v>70</v>
      </c>
    </row>
    <row r="24" customFormat="false" ht="32.25" hidden="false" customHeight="false" outlineLevel="0" collapsed="false">
      <c r="A24" s="36" t="n">
        <v>13</v>
      </c>
      <c r="B24" s="37" t="s">
        <v>71</v>
      </c>
      <c r="C24" s="36" t="n">
        <v>6</v>
      </c>
      <c r="D24" s="37" t="s">
        <v>72</v>
      </c>
    </row>
    <row r="25" customFormat="false" ht="32.25" hidden="false" customHeight="false" outlineLevel="0" collapsed="false">
      <c r="A25" s="36" t="n">
        <v>14</v>
      </c>
      <c r="B25" s="37" t="s">
        <v>73</v>
      </c>
      <c r="C25" s="36"/>
      <c r="D25" s="37"/>
    </row>
    <row r="26" customFormat="false" ht="32.25" hidden="false" customHeight="false" outlineLevel="0" collapsed="false">
      <c r="A26" s="36" t="n">
        <v>15</v>
      </c>
      <c r="B26" s="37" t="s">
        <v>74</v>
      </c>
      <c r="C26" s="36"/>
      <c r="D26" s="35" t="s">
        <v>75</v>
      </c>
    </row>
    <row r="27" customFormat="false" ht="32.25" hidden="false" customHeight="false" outlineLevel="0" collapsed="false">
      <c r="A27" s="36" t="n">
        <v>16</v>
      </c>
      <c r="B27" s="37" t="s">
        <v>76</v>
      </c>
      <c r="C27" s="36"/>
      <c r="D27" s="37"/>
    </row>
    <row r="28" customFormat="false" ht="32.25" hidden="false" customHeight="false" outlineLevel="0" collapsed="false">
      <c r="A28" s="36" t="n">
        <v>17</v>
      </c>
      <c r="B28" s="37" t="s">
        <v>77</v>
      </c>
      <c r="C28" s="36" t="n">
        <v>1</v>
      </c>
      <c r="D28" s="37" t="s">
        <v>78</v>
      </c>
    </row>
    <row r="29" customFormat="false" ht="32.25" hidden="false" customHeight="false" outlineLevel="0" collapsed="false">
      <c r="A29" s="36" t="n">
        <v>18</v>
      </c>
      <c r="B29" s="37" t="s">
        <v>79</v>
      </c>
      <c r="C29" s="36" t="n">
        <v>2</v>
      </c>
      <c r="D29" s="37" t="s">
        <v>80</v>
      </c>
    </row>
    <row r="30" customFormat="false" ht="32.25" hidden="false" customHeight="false" outlineLevel="0" collapsed="false">
      <c r="A30" s="36" t="n">
        <v>19</v>
      </c>
      <c r="B30" s="37" t="s">
        <v>81</v>
      </c>
      <c r="C30" s="36" t="n">
        <v>3</v>
      </c>
      <c r="D30" s="37" t="s">
        <v>82</v>
      </c>
    </row>
    <row r="31" customFormat="false" ht="32.25" hidden="false" customHeight="false" outlineLevel="0" collapsed="false">
      <c r="A31" s="36" t="n">
        <v>20</v>
      </c>
      <c r="B31" s="37" t="s">
        <v>83</v>
      </c>
      <c r="C31" s="36" t="n">
        <v>4</v>
      </c>
      <c r="D31" s="37" t="s">
        <v>84</v>
      </c>
    </row>
    <row r="32" customFormat="false" ht="32.25" hidden="false" customHeight="false" outlineLevel="0" collapsed="false">
      <c r="A32" s="36" t="n">
        <v>21</v>
      </c>
      <c r="B32" s="37" t="s">
        <v>85</v>
      </c>
      <c r="C32" s="36"/>
      <c r="D32" s="37"/>
    </row>
    <row r="33" customFormat="false" ht="32.25" hidden="false" customHeight="false" outlineLevel="0" collapsed="false">
      <c r="A33" s="36" t="n">
        <v>22</v>
      </c>
      <c r="B33" s="37" t="s">
        <v>86</v>
      </c>
      <c r="C33" s="36"/>
      <c r="D33" s="37"/>
    </row>
    <row r="34" customFormat="false" ht="32.25" hidden="false" customHeight="false" outlineLevel="0" collapsed="false">
      <c r="A34" s="36"/>
      <c r="B34" s="37"/>
      <c r="C34" s="34"/>
      <c r="D34" s="35" t="s">
        <v>87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4"/>
      <c r="B35" s="35" t="s">
        <v>88</v>
      </c>
      <c r="C35" s="36"/>
      <c r="D35" s="37"/>
    </row>
    <row r="36" customFormat="false" ht="32.25" hidden="false" customHeight="false" outlineLevel="0" collapsed="false">
      <c r="A36" s="36"/>
      <c r="B36" s="37"/>
      <c r="C36" s="36" t="n">
        <v>1</v>
      </c>
      <c r="D36" s="37" t="s">
        <v>89</v>
      </c>
    </row>
    <row r="37" customFormat="false" ht="32.25" hidden="false" customHeight="false" outlineLevel="0" collapsed="false">
      <c r="A37" s="36" t="n">
        <v>1</v>
      </c>
      <c r="B37" s="37" t="s">
        <v>90</v>
      </c>
      <c r="C37" s="36"/>
      <c r="D37" s="37"/>
    </row>
    <row r="38" customFormat="false" ht="32.25" hidden="false" customHeight="false" outlineLevel="0" collapsed="false">
      <c r="A38" s="36" t="n">
        <v>2</v>
      </c>
      <c r="B38" s="37" t="s">
        <v>91</v>
      </c>
      <c r="C38" s="36"/>
      <c r="D38" s="35" t="s">
        <v>92</v>
      </c>
    </row>
    <row r="39" customFormat="false" ht="32.25" hidden="false" customHeight="false" outlineLevel="0" collapsed="false">
      <c r="A39" s="36" t="n">
        <v>3</v>
      </c>
      <c r="B39" s="37" t="s">
        <v>93</v>
      </c>
      <c r="C39" s="36"/>
      <c r="D39" s="37"/>
    </row>
    <row r="40" customFormat="false" ht="32.25" hidden="false" customHeight="false" outlineLevel="0" collapsed="false">
      <c r="A40" s="36" t="n">
        <v>4</v>
      </c>
      <c r="B40" s="37" t="s">
        <v>94</v>
      </c>
      <c r="C40" s="36" t="n">
        <v>1</v>
      </c>
      <c r="D40" s="37" t="s">
        <v>95</v>
      </c>
    </row>
    <row r="41" customFormat="false" ht="32.25" hidden="false" customHeight="false" outlineLevel="0" collapsed="false">
      <c r="A41" s="36" t="n">
        <v>5</v>
      </c>
      <c r="B41" s="37" t="s">
        <v>96</v>
      </c>
      <c r="C41" s="36"/>
      <c r="D41" s="37"/>
    </row>
    <row r="42" customFormat="false" ht="32.25" hidden="false" customHeight="false" outlineLevel="0" collapsed="false">
      <c r="A42" s="36" t="n">
        <v>6</v>
      </c>
      <c r="B42" s="37" t="s">
        <v>97</v>
      </c>
      <c r="C42" s="36"/>
      <c r="D42" s="35" t="s">
        <v>98</v>
      </c>
    </row>
    <row r="43" customFormat="false" ht="32.25" hidden="false" customHeight="false" outlineLevel="0" collapsed="false">
      <c r="A43" s="36" t="n">
        <v>7</v>
      </c>
      <c r="B43" s="37" t="s">
        <v>99</v>
      </c>
      <c r="C43" s="36"/>
      <c r="D43" s="37"/>
    </row>
    <row r="44" customFormat="false" ht="32.25" hidden="false" customHeight="false" outlineLevel="0" collapsed="false">
      <c r="A44" s="36" t="n">
        <v>8</v>
      </c>
      <c r="B44" s="37" t="s">
        <v>100</v>
      </c>
      <c r="C44" s="36" t="n">
        <v>1</v>
      </c>
      <c r="D44" s="37" t="s">
        <v>101</v>
      </c>
    </row>
    <row r="45" customFormat="false" ht="32.25" hidden="false" customHeight="false" outlineLevel="0" collapsed="false">
      <c r="A45" s="36" t="n">
        <v>9</v>
      </c>
      <c r="B45" s="37" t="s">
        <v>102</v>
      </c>
      <c r="C45" s="36" t="n">
        <v>2</v>
      </c>
      <c r="D45" s="37" t="s">
        <v>103</v>
      </c>
    </row>
    <row r="46" customFormat="false" ht="32.25" hidden="false" customHeight="false" outlineLevel="0" collapsed="false">
      <c r="A46" s="36" t="n">
        <v>10</v>
      </c>
      <c r="B46" s="37" t="s">
        <v>104</v>
      </c>
      <c r="C46" s="36" t="n">
        <v>3</v>
      </c>
      <c r="D46" s="37" t="s">
        <v>105</v>
      </c>
    </row>
    <row r="47" customFormat="false" ht="32.25" hidden="false" customHeight="false" outlineLevel="0" collapsed="false">
      <c r="A47" s="36" t="n">
        <v>11</v>
      </c>
      <c r="B47" s="37" t="s">
        <v>106</v>
      </c>
      <c r="C47" s="36"/>
      <c r="D47" s="37"/>
    </row>
    <row r="48" customFormat="false" ht="32.25" hidden="false" customHeight="false" outlineLevel="0" collapsed="false">
      <c r="A48" s="36" t="n">
        <v>12</v>
      </c>
      <c r="B48" s="37" t="s">
        <v>107</v>
      </c>
      <c r="C48" s="36"/>
      <c r="D48" s="35" t="s">
        <v>108</v>
      </c>
    </row>
    <row r="49" customFormat="false" ht="32.25" hidden="false" customHeight="false" outlineLevel="0" collapsed="false">
      <c r="A49" s="36" t="n">
        <v>13</v>
      </c>
      <c r="B49" s="37" t="s">
        <v>109</v>
      </c>
      <c r="C49" s="36"/>
      <c r="D49" s="37"/>
    </row>
    <row r="50" customFormat="false" ht="32.25" hidden="false" customHeight="false" outlineLevel="0" collapsed="false">
      <c r="A50" s="36" t="n">
        <v>14</v>
      </c>
      <c r="B50" s="37" t="s">
        <v>110</v>
      </c>
      <c r="C50" s="36" t="n">
        <v>1</v>
      </c>
      <c r="D50" s="37" t="s">
        <v>111</v>
      </c>
    </row>
    <row r="51" customFormat="false" ht="32.25" hidden="false" customHeight="false" outlineLevel="0" collapsed="false">
      <c r="A51" s="36" t="n">
        <v>15</v>
      </c>
      <c r="B51" s="37" t="s">
        <v>112</v>
      </c>
      <c r="C51" s="36" t="n">
        <v>2</v>
      </c>
      <c r="D51" s="37" t="s">
        <v>113</v>
      </c>
    </row>
    <row r="52" customFormat="false" ht="13.5" hidden="false" customHeight="false" outlineLevel="0" collapsed="false">
      <c r="A52" s="38"/>
      <c r="B52" s="39"/>
      <c r="C52" s="38"/>
      <c r="D52" s="39"/>
    </row>
    <row r="53" customFormat="false" ht="12.75" hidden="false" customHeight="false" outlineLevel="0" collapsed="false">
      <c r="A53" s="40"/>
      <c r="B53" s="41"/>
      <c r="C53" s="40"/>
      <c r="D53" s="41"/>
    </row>
    <row r="54" customFormat="false" ht="23.1" hidden="false" customHeight="true" outlineLevel="0" collapsed="false">
      <c r="A54" s="42" t="s">
        <v>38</v>
      </c>
      <c r="B54" s="42"/>
      <c r="C54" s="40"/>
      <c r="D54" s="41"/>
    </row>
    <row r="55" customFormat="false" ht="23.1" hidden="false" customHeight="true" outlineLevel="0" collapsed="false">
      <c r="A55" s="42" t="s">
        <v>39</v>
      </c>
      <c r="B55" s="42"/>
      <c r="C55" s="40"/>
      <c r="D55" s="41"/>
    </row>
    <row r="56" customFormat="false" ht="23.1" hidden="false" customHeight="true" outlineLevel="0" collapsed="false">
      <c r="A56" s="42" t="s">
        <v>114</v>
      </c>
      <c r="B56" s="42"/>
      <c r="C56" s="40"/>
      <c r="D56" s="41"/>
    </row>
    <row r="57" customFormat="false" ht="19.5" hidden="false" customHeight="false" outlineLevel="0" collapsed="false">
      <c r="A57" s="42" t="s">
        <v>115</v>
      </c>
      <c r="B57" s="42"/>
      <c r="C57" s="40"/>
      <c r="D57" s="41"/>
    </row>
    <row r="58" customFormat="false" ht="19.5" hidden="false" customHeight="false" outlineLevel="0" collapsed="false">
      <c r="A58" s="42" t="s">
        <v>116</v>
      </c>
      <c r="B58" s="42"/>
      <c r="C58" s="40"/>
      <c r="D58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5816570</v>
      </c>
      <c r="C11" s="55" t="n">
        <v>25988514</v>
      </c>
      <c r="D11" s="55" t="n">
        <v>26416481</v>
      </c>
      <c r="E11" s="55" t="n">
        <v>20962561</v>
      </c>
      <c r="F11" s="56"/>
      <c r="G11" s="57" t="n">
        <v>-0.661615358230948</v>
      </c>
      <c r="H11" s="57" t="n">
        <v>-2.27097242815953</v>
      </c>
      <c r="I11" s="57" t="n">
        <v>23.1556106145618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744523</v>
      </c>
      <c r="C13" s="55" t="n">
        <v>716838</v>
      </c>
      <c r="D13" s="55" t="n">
        <v>726269</v>
      </c>
      <c r="E13" s="55" t="n">
        <v>623471</v>
      </c>
      <c r="F13" s="56"/>
      <c r="G13" s="57" t="n">
        <v>3.86209994447839</v>
      </c>
      <c r="H13" s="57" t="n">
        <v>2.51339379761493</v>
      </c>
      <c r="I13" s="57" t="n">
        <v>19.415818859257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117365685</v>
      </c>
      <c r="C15" s="55" t="n">
        <v>110258104</v>
      </c>
      <c r="D15" s="55" t="n">
        <v>105463851</v>
      </c>
      <c r="E15" s="55" t="n">
        <v>67531372</v>
      </c>
      <c r="F15" s="56"/>
      <c r="G15" s="57" t="n">
        <v>6.44631164707857</v>
      </c>
      <c r="H15" s="57" t="n">
        <v>11.2852260629095</v>
      </c>
      <c r="I15" s="57" t="n">
        <v>73.7943144409979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670</v>
      </c>
      <c r="C17" s="55" t="n">
        <v>670</v>
      </c>
      <c r="D17" s="55" t="n">
        <v>670</v>
      </c>
      <c r="E17" s="55" t="n">
        <v>6578</v>
      </c>
      <c r="F17" s="56"/>
      <c r="G17" s="57" t="n">
        <v>0</v>
      </c>
      <c r="H17" s="57" t="n">
        <v>0</v>
      </c>
      <c r="I17" s="57" t="n">
        <v>-89.8145332927942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8343503</v>
      </c>
      <c r="C20" s="55" t="n">
        <v>17805625</v>
      </c>
      <c r="D20" s="55" t="n">
        <v>18287399</v>
      </c>
      <c r="E20" s="55" t="n">
        <v>10807852</v>
      </c>
      <c r="F20" s="56"/>
      <c r="G20" s="57" t="n">
        <v>3.02083190003159</v>
      </c>
      <c r="H20" s="57" t="n">
        <v>0.306790484529812</v>
      </c>
      <c r="I20" s="57" t="n">
        <v>69.723854471730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11434</v>
      </c>
      <c r="C22" s="55" t="n">
        <v>11434</v>
      </c>
      <c r="D22" s="55" t="n">
        <v>11434</v>
      </c>
      <c r="E22" s="55" t="n">
        <v>13579</v>
      </c>
      <c r="F22" s="56"/>
      <c r="G22" s="57" t="n">
        <v>0</v>
      </c>
      <c r="H22" s="57" t="n">
        <v>0</v>
      </c>
      <c r="I22" s="57" t="n">
        <v>-15.796450401355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595066</v>
      </c>
      <c r="C24" s="55" t="n">
        <v>556766</v>
      </c>
      <c r="D24" s="55" t="n">
        <v>656653</v>
      </c>
      <c r="E24" s="55" t="n">
        <v>455082</v>
      </c>
      <c r="F24" s="56"/>
      <c r="G24" s="57" t="n">
        <v>6.87901200863559</v>
      </c>
      <c r="H24" s="57" t="n">
        <v>-9.37892616039217</v>
      </c>
      <c r="I24" s="57" t="n">
        <v>30.7601706945122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773342</v>
      </c>
      <c r="C26" s="55" t="n">
        <v>773345</v>
      </c>
      <c r="D26" s="55" t="n">
        <v>38554</v>
      </c>
      <c r="E26" s="55" t="n">
        <v>38854</v>
      </c>
      <c r="F26" s="56"/>
      <c r="G26" s="57" t="n">
        <v>-0.0003879251821632</v>
      </c>
      <c r="H26" s="57" t="n">
        <v>1905.86709550241</v>
      </c>
      <c r="I26" s="57" t="n">
        <v>1890.37936891955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51142063</v>
      </c>
      <c r="C28" s="55" t="n">
        <v>50484415</v>
      </c>
      <c r="D28" s="55" t="n">
        <v>59150712</v>
      </c>
      <c r="E28" s="55" t="n">
        <v>37759035</v>
      </c>
      <c r="F28" s="56"/>
      <c r="G28" s="57" t="n">
        <v>1.30267529097841</v>
      </c>
      <c r="H28" s="57" t="n">
        <v>-13.5393957726156</v>
      </c>
      <c r="I28" s="57" t="n">
        <v>35.4432468944188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16341136</v>
      </c>
      <c r="C31" s="55" t="n">
        <v>16027915</v>
      </c>
      <c r="D31" s="55" t="n">
        <v>18126115</v>
      </c>
      <c r="E31" s="55" t="n">
        <v>16499087</v>
      </c>
      <c r="F31" s="56"/>
      <c r="G31" s="57" t="n">
        <v>1.95422174375145</v>
      </c>
      <c r="H31" s="57" t="n">
        <v>-9.84755420563094</v>
      </c>
      <c r="I31" s="57" t="n">
        <v>-0.957331760236188</v>
      </c>
    </row>
    <row r="32" s="54" customFormat="true" ht="35.25" hidden="false" customHeight="false" outlineLevel="0" collapsed="false">
      <c r="A32" s="54" t="s">
        <v>438</v>
      </c>
      <c r="B32" s="55" t="n">
        <v>1663398</v>
      </c>
      <c r="C32" s="55" t="n">
        <v>1657542</v>
      </c>
      <c r="D32" s="55" t="n">
        <v>1627962</v>
      </c>
      <c r="E32" s="55" t="n">
        <v>1492746</v>
      </c>
      <c r="F32" s="56"/>
      <c r="G32" s="57" t="n">
        <v>0.353294215169208</v>
      </c>
      <c r="H32" s="57" t="n">
        <v>2.17670928436905</v>
      </c>
      <c r="I32" s="57" t="n">
        <v>11.4320855657962</v>
      </c>
    </row>
    <row r="33" s="54" customFormat="true" ht="35.25" hidden="false" customHeight="false" outlineLevel="0" collapsed="false">
      <c r="A33" s="54" t="s">
        <v>439</v>
      </c>
      <c r="B33" s="55" t="n">
        <v>277309</v>
      </c>
      <c r="C33" s="55" t="n">
        <v>275753</v>
      </c>
      <c r="D33" s="55" t="n">
        <v>264544</v>
      </c>
      <c r="E33" s="55" t="n">
        <v>295676</v>
      </c>
      <c r="F33" s="56"/>
      <c r="G33" s="57" t="n">
        <v>0.564273099476706</v>
      </c>
      <c r="H33" s="57" t="n">
        <v>4.82528426273134</v>
      </c>
      <c r="I33" s="57" t="n">
        <v>-6.21186704365589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553</v>
      </c>
      <c r="C35" s="55" t="n">
        <v>540</v>
      </c>
      <c r="D35" s="55" t="n">
        <v>502</v>
      </c>
      <c r="E35" s="55" t="n">
        <v>278</v>
      </c>
      <c r="F35" s="56"/>
      <c r="G35" s="57" t="n">
        <v>2.40740740740741</v>
      </c>
      <c r="H35" s="57" t="n">
        <v>10.1593625498008</v>
      </c>
      <c r="I35" s="57" t="n">
        <v>98.9208633093525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10172908</v>
      </c>
      <c r="C37" s="55" t="n">
        <v>9750713</v>
      </c>
      <c r="D37" s="55" t="n">
        <v>12439233</v>
      </c>
      <c r="E37" s="55" t="n">
        <v>754338</v>
      </c>
      <c r="F37" s="56"/>
      <c r="G37" s="57" t="n">
        <v>4.32988849123136</v>
      </c>
      <c r="H37" s="57" t="n">
        <v>-18.219169943999</v>
      </c>
      <c r="I37" s="57" t="n">
        <v>1248.58750321474</v>
      </c>
    </row>
    <row r="38" s="54" customFormat="true" ht="35.25" hidden="false" customHeight="false" outlineLevel="0" collapsed="false">
      <c r="A38" s="54" t="s">
        <v>444</v>
      </c>
      <c r="B38" s="55" t="n">
        <v>31</v>
      </c>
      <c r="C38" s="55" t="n">
        <v>0</v>
      </c>
      <c r="D38" s="55" t="n">
        <v>0</v>
      </c>
      <c r="E38" s="55" t="n">
        <v>459</v>
      </c>
      <c r="F38" s="56"/>
      <c r="G38" s="57" t="n">
        <v>100</v>
      </c>
      <c r="H38" s="57" t="n">
        <v>100</v>
      </c>
      <c r="I38" s="57" t="n">
        <v>-93.2461873638344</v>
      </c>
    </row>
    <row r="39" s="54" customFormat="true" ht="35.25" hidden="false" customHeight="false" outlineLevel="0" collapsed="false">
      <c r="A39" s="54" t="s">
        <v>445</v>
      </c>
      <c r="B39" s="55" t="n">
        <v>2060</v>
      </c>
      <c r="C39" s="55" t="n">
        <v>1001</v>
      </c>
      <c r="D39" s="55" t="n">
        <v>410</v>
      </c>
      <c r="E39" s="55" t="n">
        <v>1212</v>
      </c>
      <c r="F39" s="56"/>
      <c r="G39" s="57" t="n">
        <v>105.794205794206</v>
      </c>
      <c r="H39" s="57" t="n">
        <v>402.439024390244</v>
      </c>
      <c r="I39" s="57" t="n">
        <v>69.96699669967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18560</v>
      </c>
      <c r="D40" s="55" t="n">
        <v>18560</v>
      </c>
      <c r="E40" s="55" t="n">
        <v>0</v>
      </c>
      <c r="F40" s="56"/>
      <c r="G40" s="57" t="n">
        <v>-100</v>
      </c>
      <c r="H40" s="57" t="n">
        <v>-10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22684645</v>
      </c>
      <c r="C41" s="55" t="n">
        <v>22752368</v>
      </c>
      <c r="D41" s="55" t="n">
        <v>26673363</v>
      </c>
      <c r="E41" s="55" t="n">
        <v>18715216</v>
      </c>
      <c r="F41" s="56"/>
      <c r="G41" s="57" t="n">
        <v>-0.297652534452678</v>
      </c>
      <c r="H41" s="57" t="n">
        <v>-14.9539373793998</v>
      </c>
      <c r="I41" s="57" t="n">
        <v>21.2096349836411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14792856</v>
      </c>
      <c r="C43" s="55" t="n">
        <v>206595711</v>
      </c>
      <c r="D43" s="55" t="n">
        <v>210752023</v>
      </c>
      <c r="E43" s="55" t="n">
        <v>138198384</v>
      </c>
      <c r="F43" s="56"/>
      <c r="G43" s="57" t="n">
        <v>3.96772273747735</v>
      </c>
      <c r="H43" s="57" t="n">
        <v>1.91734007696809</v>
      </c>
      <c r="I43" s="57" t="n">
        <v>55.4235655895947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44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266" t="s">
        <v>456</v>
      </c>
      <c r="C9" s="266" t="s">
        <v>457</v>
      </c>
      <c r="D9" s="266" t="s">
        <v>458</v>
      </c>
      <c r="E9" s="266"/>
      <c r="F9" s="266" t="e">
        <f aca="false"/>
        <v>#REF!</v>
      </c>
      <c r="G9" s="266" t="e">
        <f aca="false"/>
        <v>#REF!</v>
      </c>
      <c r="H9" s="266" t="n">
        <v>0</v>
      </c>
      <c r="I9" s="277" t="s">
        <v>126</v>
      </c>
      <c r="J9" s="277"/>
      <c r="K9" s="266"/>
      <c r="L9" s="277" t="s">
        <v>126</v>
      </c>
      <c r="M9" s="277"/>
    </row>
    <row r="10" s="276" customFormat="true" ht="39.95" hidden="false" customHeight="true" outlineLevel="0" collapsed="false">
      <c r="A10" s="47"/>
      <c r="B10" s="278" t="s">
        <v>459</v>
      </c>
      <c r="C10" s="278" t="s">
        <v>460</v>
      </c>
      <c r="D10" s="278" t="s">
        <v>461</v>
      </c>
      <c r="E10" s="278"/>
      <c r="F10" s="278" t="e">
        <f aca="false"/>
        <v>#REF!</v>
      </c>
      <c r="G10" s="278" t="e">
        <f aca="false"/>
        <v>#REF!</v>
      </c>
      <c r="H10" s="278" t="n">
        <v>0</v>
      </c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3923277</v>
      </c>
      <c r="C12" s="282" t="n">
        <v>3052416</v>
      </c>
      <c r="D12" s="282" t="n">
        <v>2461494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1461783</v>
      </c>
      <c r="J12" s="283" t="n">
        <v>0.593860070347521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3</v>
      </c>
      <c r="B14" s="266" t="n">
        <v>1079045</v>
      </c>
      <c r="C14" s="266" t="n">
        <v>950583</v>
      </c>
      <c r="D14" s="266" t="n">
        <v>776439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302606</v>
      </c>
      <c r="J14" s="285" t="n">
        <v>0.389735703641883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2669814</v>
      </c>
      <c r="C15" s="266" t="n">
        <v>1978241</v>
      </c>
      <c r="D15" s="266" t="n">
        <v>1593890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1075924</v>
      </c>
      <c r="J15" s="285" t="n">
        <v>0.67503027185063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174418</v>
      </c>
      <c r="C16" s="266" t="n">
        <v>123592</v>
      </c>
      <c r="D16" s="266" t="n">
        <v>91165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83253</v>
      </c>
      <c r="J16" s="285" t="n">
        <v>0.913212307354796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6</v>
      </c>
      <c r="B18" s="282" t="n">
        <v>1359239</v>
      </c>
      <c r="C18" s="282" t="n">
        <v>1088829</v>
      </c>
      <c r="D18" s="282" t="n">
        <v>921919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437320</v>
      </c>
      <c r="J18" s="283" t="n">
        <v>0.474358376386646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7</v>
      </c>
      <c r="B20" s="282" t="n">
        <v>2564038</v>
      </c>
      <c r="C20" s="282" t="n">
        <v>1963587</v>
      </c>
      <c r="D20" s="282" t="n">
        <v>1539575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024463</v>
      </c>
      <c r="J20" s="283" t="n">
        <v>0.665419352743452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8</v>
      </c>
      <c r="B22" s="266" t="n">
        <v>43649</v>
      </c>
      <c r="C22" s="266" t="n">
        <v>50411</v>
      </c>
      <c r="D22" s="266" t="n">
        <v>38228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5421</v>
      </c>
      <c r="J22" s="285" t="n">
        <v>0.141807052422308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206817</v>
      </c>
      <c r="C23" s="266" t="n">
        <v>167030</v>
      </c>
      <c r="D23" s="266" t="n">
        <v>87217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119600</v>
      </c>
      <c r="J23" s="285" t="n">
        <v>1.37129229393352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0</v>
      </c>
      <c r="B25" s="282" t="n">
        <v>2400870</v>
      </c>
      <c r="C25" s="282" t="n">
        <v>1846968</v>
      </c>
      <c r="D25" s="282" t="n">
        <v>1490586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910284</v>
      </c>
      <c r="J25" s="283" t="n">
        <v>0.610688682169295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1</v>
      </c>
      <c r="B27" s="266" t="n">
        <v>1060286</v>
      </c>
      <c r="C27" s="266" t="n">
        <v>1124594</v>
      </c>
      <c r="D27" s="266" t="n">
        <v>874823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185463</v>
      </c>
      <c r="J27" s="285" t="n">
        <v>0.212000598978308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787764</v>
      </c>
      <c r="C28" s="266" t="n">
        <v>670642</v>
      </c>
      <c r="D28" s="266" t="n">
        <v>526517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261247</v>
      </c>
      <c r="J28" s="285" t="n">
        <v>0.496179610534893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2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20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1394</v>
      </c>
      <c r="C30" s="266" t="n">
        <v>509</v>
      </c>
      <c r="D30" s="266" t="n">
        <v>463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931</v>
      </c>
      <c r="J30" s="285" t="n">
        <v>2.01079913606911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99111</v>
      </c>
      <c r="C31" s="266" t="n">
        <v>83974</v>
      </c>
      <c r="D31" s="266" t="n">
        <v>84919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4192</v>
      </c>
      <c r="J31" s="285" t="n">
        <v>0.167123965190358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11477</v>
      </c>
      <c r="C32" s="266" t="n">
        <v>8811</v>
      </c>
      <c r="D32" s="266" t="n">
        <v>8056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3421</v>
      </c>
      <c r="J32" s="285" t="n">
        <v>0.424652432969216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136</v>
      </c>
      <c r="C33" s="266" t="n">
        <v>144</v>
      </c>
      <c r="D33" s="266" t="n">
        <v>126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10</v>
      </c>
      <c r="J33" s="285" t="n">
        <v>0.0793650793650794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181246</v>
      </c>
      <c r="C34" s="266" t="n">
        <v>124722</v>
      </c>
      <c r="D34" s="266" t="n">
        <v>84366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96880</v>
      </c>
      <c r="J34" s="285" t="n">
        <v>1.14832989592964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693</v>
      </c>
      <c r="C35" s="266" t="n">
        <v>3086</v>
      </c>
      <c r="D35" s="266" t="n">
        <v>287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406</v>
      </c>
      <c r="J35" s="285" t="n">
        <v>1.41463414634146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1713</v>
      </c>
      <c r="C36" s="266" t="n">
        <v>1017</v>
      </c>
      <c r="D36" s="266" t="n">
        <v>1131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582</v>
      </c>
      <c r="J36" s="285" t="n">
        <v>0.514588859416446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1355</v>
      </c>
      <c r="C37" s="266" t="n">
        <v>1108</v>
      </c>
      <c r="D37" s="266" t="n">
        <v>1338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17</v>
      </c>
      <c r="J37" s="285" t="n">
        <v>0.0127055306427504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490619</v>
      </c>
      <c r="C38" s="266" t="n">
        <v>447271</v>
      </c>
      <c r="D38" s="266" t="n">
        <v>345831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144788</v>
      </c>
      <c r="J38" s="285" t="n">
        <v>0.418666921126215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272522</v>
      </c>
      <c r="C39" s="266" t="n">
        <v>453952</v>
      </c>
      <c r="D39" s="266" t="n">
        <v>348306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75784</v>
      </c>
      <c r="J39" s="285" t="n">
        <v>-0.217578795656693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246763</v>
      </c>
      <c r="C40" s="266" t="n">
        <v>126081</v>
      </c>
      <c r="D40" s="266" t="n">
        <v>96056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150707</v>
      </c>
      <c r="J40" s="285" t="n">
        <v>1.56894936287166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5</v>
      </c>
      <c r="B42" s="282" t="n">
        <v>3214393</v>
      </c>
      <c r="C42" s="282" t="n">
        <v>2845481</v>
      </c>
      <c r="D42" s="282" t="n">
        <v>2269353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945040</v>
      </c>
      <c r="J42" s="283" t="n">
        <v>0.41643587401343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6</v>
      </c>
      <c r="B44" s="282" t="n">
        <v>2059131</v>
      </c>
      <c r="C44" s="282" t="n">
        <v>1756195</v>
      </c>
      <c r="D44" s="282" t="n">
        <v>1491100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568031</v>
      </c>
      <c r="J44" s="283" t="n">
        <v>0.380947622560526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7</v>
      </c>
      <c r="B46" s="266" t="n">
        <v>911483</v>
      </c>
      <c r="C46" s="266" t="n">
        <v>762364</v>
      </c>
      <c r="D46" s="266" t="n">
        <v>632730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278753</v>
      </c>
      <c r="J46" s="285" t="n">
        <v>0.44055600335056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949784</v>
      </c>
      <c r="C47" s="266" t="n">
        <v>838634</v>
      </c>
      <c r="D47" s="266" t="n">
        <v>726853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222931</v>
      </c>
      <c r="J47" s="285" t="n">
        <v>0.306707133354337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152474</v>
      </c>
      <c r="C48" s="266" t="n">
        <v>119640</v>
      </c>
      <c r="D48" s="266" t="n">
        <v>103044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49430</v>
      </c>
      <c r="J48" s="285" t="n">
        <v>0.47969799309033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45390</v>
      </c>
      <c r="C49" s="266" t="n">
        <v>35557</v>
      </c>
      <c r="D49" s="266" t="n">
        <v>28473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16917</v>
      </c>
      <c r="J49" s="285" t="n">
        <v>0.594141818564956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1</v>
      </c>
      <c r="B51" s="282" t="n">
        <v>1155262</v>
      </c>
      <c r="C51" s="282" t="n">
        <v>1089286</v>
      </c>
      <c r="D51" s="282" t="n">
        <v>778253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377009</v>
      </c>
      <c r="J51" s="283" t="n">
        <v>0.484429870491987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2</v>
      </c>
      <c r="B53" s="266" t="n">
        <v>64773</v>
      </c>
      <c r="C53" s="266" t="n">
        <v>81665</v>
      </c>
      <c r="D53" s="266" t="n">
        <v>43429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21344</v>
      </c>
      <c r="J53" s="285" t="n">
        <v>0.491468834189136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127542</v>
      </c>
      <c r="C54" s="266" t="n">
        <v>207689</v>
      </c>
      <c r="D54" s="266" t="n">
        <v>110639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16903</v>
      </c>
      <c r="J54" s="285" t="n">
        <v>0.15277614584369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4</v>
      </c>
      <c r="B56" s="282" t="n">
        <v>1092493</v>
      </c>
      <c r="C56" s="282" t="n">
        <v>963262</v>
      </c>
      <c r="D56" s="282" t="n">
        <v>711043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381450</v>
      </c>
      <c r="J56" s="283" t="n">
        <v>0.536465445830984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5</v>
      </c>
      <c r="B58" s="266" t="n">
        <v>4450</v>
      </c>
      <c r="C58" s="266" t="n">
        <v>3910</v>
      </c>
      <c r="D58" s="266" t="n">
        <v>3596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854</v>
      </c>
      <c r="J58" s="285" t="n">
        <v>0.237486095661847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31710</v>
      </c>
      <c r="C59" s="266" t="n">
        <v>28055</v>
      </c>
      <c r="D59" s="266" t="n">
        <v>24970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6740</v>
      </c>
      <c r="J59" s="285" t="n">
        <v>0.269923908690429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7</v>
      </c>
      <c r="B61" s="282" t="n">
        <v>1065233</v>
      </c>
      <c r="C61" s="282" t="n">
        <v>939117</v>
      </c>
      <c r="D61" s="282" t="n">
        <v>689669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375564</v>
      </c>
      <c r="J61" s="283" t="n">
        <v>0.544556881634523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8</v>
      </c>
      <c r="B63" s="282" t="n">
        <v>125732</v>
      </c>
      <c r="C63" s="282" t="n">
        <v>74787</v>
      </c>
      <c r="D63" s="282" t="n">
        <v>2835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97382</v>
      </c>
      <c r="J63" s="283" t="n">
        <v>3.43499118165785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false" customHeight="false" outlineLevel="0" collapsed="false">
      <c r="A64" s="276" t="s">
        <v>499</v>
      </c>
      <c r="B64" s="266" t="n">
        <v>125732</v>
      </c>
      <c r="C64" s="266" t="n">
        <v>74787</v>
      </c>
      <c r="D64" s="266" t="n">
        <v>28731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97001</v>
      </c>
      <c r="J64" s="285" t="n">
        <v>3.37617904006126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fals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-381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381</v>
      </c>
      <c r="J65" s="285" t="n">
        <v>-1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1</v>
      </c>
      <c r="B67" s="282" t="n">
        <v>939501</v>
      </c>
      <c r="C67" s="282" t="n">
        <v>864330</v>
      </c>
      <c r="D67" s="282" t="n">
        <v>661319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278182</v>
      </c>
      <c r="J67" s="283" t="n">
        <v>0.420647221688777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2</v>
      </c>
      <c r="B69" s="289" t="n">
        <v>0.239468434168681</v>
      </c>
      <c r="C69" s="289" t="n">
        <v>0.283162583343817</v>
      </c>
      <c r="D69" s="289" t="n">
        <v>0.268665696524143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235579042389138</v>
      </c>
      <c r="C70" s="293" t="n">
        <v>0.275784193197304</v>
      </c>
      <c r="D70" s="293" t="n">
        <v>0.264007716005642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267" width="38.41"/>
    <col collapsed="false" customWidth="true" hidden="false" outlineLevel="0" max="7" min="4" style="267" width="45.7"/>
  </cols>
  <sheetData>
    <row r="1" customFormat="false" ht="45" hidden="false" customHeight="false" outlineLevel="0" collapsed="false">
      <c r="A1" s="269" t="s">
        <v>511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512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513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4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1"/>
      <c r="B7" s="271"/>
      <c r="C7" s="271"/>
      <c r="D7" s="271"/>
      <c r="E7" s="271"/>
      <c r="F7" s="271"/>
      <c r="G7" s="271"/>
    </row>
    <row r="8" customFormat="false" ht="39.95" hidden="false" customHeight="true" outlineLevel="0" collapsed="false">
      <c r="A8" s="47" t="s">
        <v>120</v>
      </c>
      <c r="B8" s="278"/>
      <c r="C8" s="278"/>
      <c r="D8" s="303" t="s">
        <v>515</v>
      </c>
      <c r="E8" s="303"/>
      <c r="F8" s="303"/>
      <c r="G8" s="303"/>
    </row>
    <row r="9" customFormat="false" ht="39.95" hidden="false" customHeight="true" outlineLevel="0" collapsed="false">
      <c r="A9" s="47"/>
      <c r="B9" s="278"/>
      <c r="C9" s="278"/>
      <c r="D9" s="278" t="s">
        <v>4</v>
      </c>
      <c r="E9" s="278"/>
      <c r="F9" s="266"/>
      <c r="G9" s="266"/>
    </row>
    <row r="10" customFormat="false" ht="39.95" hidden="false" customHeight="true" outlineLevel="0" collapsed="false">
      <c r="A10" s="47"/>
      <c r="B10" s="278" t="s">
        <v>516</v>
      </c>
      <c r="C10" s="278"/>
      <c r="D10" s="266" t="s">
        <v>517</v>
      </c>
      <c r="E10" s="266" t="s">
        <v>518</v>
      </c>
      <c r="F10" s="266" t="s">
        <v>519</v>
      </c>
      <c r="G10" s="266" t="s">
        <v>297</v>
      </c>
    </row>
    <row r="11" customFormat="false" ht="39.95" hidden="false" customHeight="true" outlineLevel="0" collapsed="false">
      <c r="A11" s="47"/>
      <c r="B11" s="266" t="s">
        <v>517</v>
      </c>
      <c r="C11" s="266" t="s">
        <v>517</v>
      </c>
      <c r="D11" s="266" t="s">
        <v>520</v>
      </c>
      <c r="E11" s="266" t="s">
        <v>373</v>
      </c>
      <c r="F11" s="266" t="s">
        <v>521</v>
      </c>
      <c r="G11" s="266" t="s">
        <v>521</v>
      </c>
    </row>
    <row r="12" customFormat="false" ht="39.95" hidden="false" customHeight="true" outlineLevel="0" collapsed="false">
      <c r="A12" s="47"/>
      <c r="B12" s="278" t="s">
        <v>520</v>
      </c>
      <c r="C12" s="278" t="s">
        <v>522</v>
      </c>
      <c r="D12" s="278" t="s">
        <v>523</v>
      </c>
      <c r="E12" s="278" t="s">
        <v>524</v>
      </c>
      <c r="F12" s="278" t="s">
        <v>525</v>
      </c>
      <c r="G12" s="278" t="s">
        <v>525</v>
      </c>
    </row>
    <row r="14" customFormat="false" ht="44.25" hidden="false" customHeight="false" outlineLevel="0" collapsed="false">
      <c r="A14" s="281" t="s">
        <v>462</v>
      </c>
      <c r="B14" s="282" t="n">
        <v>3188947</v>
      </c>
      <c r="C14" s="282" t="n">
        <v>613265</v>
      </c>
      <c r="D14" s="282" t="n">
        <v>3802212</v>
      </c>
      <c r="E14" s="282" t="n">
        <v>91001</v>
      </c>
      <c r="F14" s="282" t="n">
        <v>30064</v>
      </c>
      <c r="G14" s="282" t="n">
        <v>3923277</v>
      </c>
    </row>
    <row r="16" customFormat="false" ht="35.25" hidden="false" customHeight="false" outlineLevel="0" collapsed="false">
      <c r="A16" s="276" t="s">
        <v>463</v>
      </c>
      <c r="B16" s="266" t="n">
        <v>794753</v>
      </c>
      <c r="C16" s="266" t="n">
        <v>240829</v>
      </c>
      <c r="D16" s="266" t="n">
        <v>1035582</v>
      </c>
      <c r="E16" s="266" t="n">
        <v>17852</v>
      </c>
      <c r="F16" s="266" t="n">
        <v>25611</v>
      </c>
      <c r="G16" s="266" t="n">
        <v>1079045</v>
      </c>
    </row>
    <row r="17" customFormat="false" ht="35.25" hidden="false" customHeight="false" outlineLevel="0" collapsed="false">
      <c r="A17" s="276" t="s">
        <v>464</v>
      </c>
      <c r="B17" s="266" t="n">
        <v>2247506</v>
      </c>
      <c r="C17" s="266" t="n">
        <v>347660</v>
      </c>
      <c r="D17" s="266" t="n">
        <v>2595166</v>
      </c>
      <c r="E17" s="266" t="n">
        <v>70236</v>
      </c>
      <c r="F17" s="266" t="n">
        <v>4412</v>
      </c>
      <c r="G17" s="266" t="n">
        <v>2669814</v>
      </c>
    </row>
    <row r="18" customFormat="false" ht="35.25" hidden="false" customHeight="false" outlineLevel="0" collapsed="false">
      <c r="A18" s="276" t="s">
        <v>465</v>
      </c>
      <c r="B18" s="266" t="n">
        <v>146688</v>
      </c>
      <c r="C18" s="266" t="n">
        <v>24776</v>
      </c>
      <c r="D18" s="266" t="n">
        <v>171464</v>
      </c>
      <c r="E18" s="266" t="n">
        <v>2913</v>
      </c>
      <c r="F18" s="266" t="n">
        <v>41</v>
      </c>
      <c r="G18" s="266" t="n">
        <v>174418</v>
      </c>
    </row>
    <row r="20" customFormat="false" ht="44.25" hidden="false" customHeight="false" outlineLevel="0" collapsed="false">
      <c r="A20" s="281" t="s">
        <v>466</v>
      </c>
      <c r="B20" s="282" t="n">
        <v>1009352</v>
      </c>
      <c r="C20" s="282" t="n">
        <v>301087</v>
      </c>
      <c r="D20" s="282" t="n">
        <v>1310439</v>
      </c>
      <c r="E20" s="282" t="n">
        <v>29972</v>
      </c>
      <c r="F20" s="282" t="n">
        <v>18828</v>
      </c>
      <c r="G20" s="282" t="n">
        <v>1359239</v>
      </c>
    </row>
    <row r="22" customFormat="false" ht="44.25" hidden="false" customHeight="false" outlineLevel="0" collapsed="false">
      <c r="A22" s="281" t="s">
        <v>467</v>
      </c>
      <c r="B22" s="282" t="n">
        <v>2179595</v>
      </c>
      <c r="C22" s="282" t="n">
        <v>312178</v>
      </c>
      <c r="D22" s="282" t="n">
        <v>2491773</v>
      </c>
      <c r="E22" s="282" t="n">
        <v>61029</v>
      </c>
      <c r="F22" s="282" t="n">
        <v>11236</v>
      </c>
      <c r="G22" s="282" t="n">
        <v>2564038</v>
      </c>
    </row>
    <row r="24" customFormat="false" ht="35.25" hidden="false" customHeight="false" outlineLevel="0" collapsed="false">
      <c r="A24" s="276" t="s">
        <v>468</v>
      </c>
      <c r="B24" s="266" t="n">
        <v>33285</v>
      </c>
      <c r="C24" s="266" t="n">
        <v>9658</v>
      </c>
      <c r="D24" s="266" t="n">
        <v>42943</v>
      </c>
      <c r="E24" s="266" t="n">
        <v>599</v>
      </c>
      <c r="F24" s="266" t="n">
        <v>107</v>
      </c>
      <c r="G24" s="266" t="n">
        <v>43649</v>
      </c>
    </row>
    <row r="25" customFormat="false" ht="35.25" hidden="false" customHeight="false" outlineLevel="0" collapsed="false">
      <c r="A25" s="276" t="s">
        <v>469</v>
      </c>
      <c r="B25" s="266" t="n">
        <v>168469</v>
      </c>
      <c r="C25" s="266" t="n">
        <v>32476</v>
      </c>
      <c r="D25" s="266" t="n">
        <v>200945</v>
      </c>
      <c r="E25" s="266" t="n">
        <v>3609</v>
      </c>
      <c r="F25" s="266" t="n">
        <v>2263</v>
      </c>
      <c r="G25" s="266" t="n">
        <v>206817</v>
      </c>
    </row>
    <row r="27" customFormat="false" ht="44.25" hidden="false" customHeight="false" outlineLevel="0" collapsed="false">
      <c r="A27" s="281" t="s">
        <v>470</v>
      </c>
      <c r="B27" s="282" t="n">
        <v>2044411</v>
      </c>
      <c r="C27" s="282" t="n">
        <v>289360</v>
      </c>
      <c r="D27" s="282" t="n">
        <v>2333771</v>
      </c>
      <c r="E27" s="282" t="n">
        <v>58019</v>
      </c>
      <c r="F27" s="282" t="n">
        <v>9080</v>
      </c>
      <c r="G27" s="282" t="n">
        <v>2400870</v>
      </c>
    </row>
    <row r="29" customFormat="false" ht="35.25" hidden="false" customHeight="false" outlineLevel="0" collapsed="false">
      <c r="A29" s="276" t="s">
        <v>471</v>
      </c>
      <c r="B29" s="266" t="n">
        <v>916330</v>
      </c>
      <c r="C29" s="266" t="n">
        <v>130368</v>
      </c>
      <c r="D29" s="266" t="n">
        <v>1046698</v>
      </c>
      <c r="E29" s="266" t="n">
        <v>13040</v>
      </c>
      <c r="F29" s="266" t="n">
        <v>548</v>
      </c>
      <c r="G29" s="266" t="n">
        <v>1060286</v>
      </c>
    </row>
    <row r="30" customFormat="false" ht="35.25" hidden="false" customHeight="false" outlineLevel="0" collapsed="false">
      <c r="A30" s="287" t="s">
        <v>472</v>
      </c>
      <c r="B30" s="266" t="n">
        <v>704864</v>
      </c>
      <c r="C30" s="266" t="n">
        <v>70955</v>
      </c>
      <c r="D30" s="266" t="n">
        <v>775819</v>
      </c>
      <c r="E30" s="266" t="n">
        <v>11707</v>
      </c>
      <c r="F30" s="266" t="n">
        <v>238</v>
      </c>
      <c r="G30" s="266" t="n">
        <v>787764</v>
      </c>
    </row>
    <row r="31" customFormat="false" ht="35.25" hidden="false" customHeight="false" outlineLevel="0" collapsed="false">
      <c r="A31" s="287" t="s">
        <v>473</v>
      </c>
      <c r="B31" s="266" t="n">
        <v>20</v>
      </c>
      <c r="C31" s="266" t="n">
        <v>0</v>
      </c>
      <c r="D31" s="266" t="n">
        <v>20</v>
      </c>
      <c r="E31" s="266" t="n">
        <v>0</v>
      </c>
      <c r="F31" s="266" t="n">
        <v>0</v>
      </c>
      <c r="G31" s="266" t="n">
        <v>20</v>
      </c>
    </row>
    <row r="32" customFormat="false" ht="35.25" hidden="false" customHeight="false" outlineLevel="0" collapsed="false">
      <c r="A32" s="287" t="s">
        <v>474</v>
      </c>
      <c r="B32" s="266" t="n">
        <v>1394</v>
      </c>
      <c r="C32" s="266" t="n">
        <v>0</v>
      </c>
      <c r="D32" s="266" t="n">
        <v>1394</v>
      </c>
      <c r="E32" s="266" t="n">
        <v>0</v>
      </c>
      <c r="F32" s="266" t="n">
        <v>0</v>
      </c>
      <c r="G32" s="266" t="n">
        <v>1394</v>
      </c>
    </row>
    <row r="33" customFormat="false" ht="35.25" hidden="false" customHeight="false" outlineLevel="0" collapsed="false">
      <c r="A33" s="287" t="s">
        <v>475</v>
      </c>
      <c r="B33" s="266" t="n">
        <v>81873</v>
      </c>
      <c r="C33" s="266" t="n">
        <v>15337</v>
      </c>
      <c r="D33" s="266" t="n">
        <v>97210</v>
      </c>
      <c r="E33" s="266" t="n">
        <v>1817</v>
      </c>
      <c r="F33" s="266" t="n">
        <v>84</v>
      </c>
      <c r="G33" s="266" t="n">
        <v>99111</v>
      </c>
    </row>
    <row r="34" customFormat="false" ht="35.25" hidden="false" customHeight="false" outlineLevel="0" collapsed="false">
      <c r="A34" s="287" t="s">
        <v>476</v>
      </c>
      <c r="B34" s="266" t="n">
        <v>8211</v>
      </c>
      <c r="C34" s="266" t="n">
        <v>3266</v>
      </c>
      <c r="D34" s="266" t="n">
        <v>11477</v>
      </c>
      <c r="E34" s="266" t="n">
        <v>0</v>
      </c>
      <c r="F34" s="266" t="n">
        <v>0</v>
      </c>
      <c r="G34" s="266" t="n">
        <v>11477</v>
      </c>
    </row>
    <row r="35" customFormat="false" ht="35.25" hidden="false" customHeight="false" outlineLevel="0" collapsed="false">
      <c r="A35" s="287" t="s">
        <v>477</v>
      </c>
      <c r="B35" s="266" t="n">
        <v>125</v>
      </c>
      <c r="C35" s="266" t="n">
        <v>11</v>
      </c>
      <c r="D35" s="266" t="n">
        <v>136</v>
      </c>
      <c r="E35" s="266" t="n">
        <v>0</v>
      </c>
      <c r="F35" s="266" t="n">
        <v>0</v>
      </c>
      <c r="G35" s="266" t="n">
        <v>136</v>
      </c>
    </row>
    <row r="36" customFormat="false" ht="35.25" hidden="false" customHeight="false" outlineLevel="0" collapsed="false">
      <c r="A36" s="287" t="s">
        <v>478</v>
      </c>
      <c r="B36" s="266" t="n">
        <v>170062</v>
      </c>
      <c r="C36" s="266" t="n">
        <v>9630</v>
      </c>
      <c r="D36" s="266" t="n">
        <v>179692</v>
      </c>
      <c r="E36" s="266" t="n">
        <v>1428</v>
      </c>
      <c r="F36" s="266" t="n">
        <v>126</v>
      </c>
      <c r="G36" s="266" t="n">
        <v>181246</v>
      </c>
    </row>
    <row r="37" customFormat="false" ht="35.25" hidden="false" customHeight="false" outlineLevel="0" collapsed="false">
      <c r="A37" s="287" t="s">
        <v>479</v>
      </c>
      <c r="B37" s="266" t="n">
        <v>2</v>
      </c>
      <c r="C37" s="266" t="n">
        <v>663</v>
      </c>
      <c r="D37" s="266" t="n">
        <v>665</v>
      </c>
      <c r="E37" s="266" t="n">
        <v>0</v>
      </c>
      <c r="F37" s="266" t="n">
        <v>28</v>
      </c>
      <c r="G37" s="266" t="n">
        <v>693</v>
      </c>
    </row>
    <row r="38" customFormat="false" ht="35.25" hidden="false" customHeight="false" outlineLevel="0" collapsed="false">
      <c r="A38" s="287" t="s">
        <v>480</v>
      </c>
      <c r="B38" s="266" t="n">
        <v>1304</v>
      </c>
      <c r="C38" s="266" t="n">
        <v>409</v>
      </c>
      <c r="D38" s="266" t="n">
        <v>1713</v>
      </c>
      <c r="E38" s="266" t="n">
        <v>0</v>
      </c>
      <c r="F38" s="266" t="n">
        <v>0</v>
      </c>
      <c r="G38" s="266" t="n">
        <v>1713</v>
      </c>
    </row>
    <row r="39" customFormat="false" ht="35.25" hidden="false" customHeight="false" outlineLevel="0" collapsed="false">
      <c r="A39" s="287" t="s">
        <v>481</v>
      </c>
      <c r="B39" s="266" t="n">
        <v>1201</v>
      </c>
      <c r="C39" s="266" t="n">
        <v>154</v>
      </c>
      <c r="D39" s="266" t="n">
        <v>1355</v>
      </c>
      <c r="E39" s="266" t="n">
        <v>0</v>
      </c>
      <c r="F39" s="266" t="n">
        <v>0</v>
      </c>
      <c r="G39" s="266" t="n">
        <v>1355</v>
      </c>
    </row>
    <row r="40" customFormat="false" ht="35.25" hidden="false" customHeight="false" outlineLevel="0" collapsed="false">
      <c r="A40" s="287" t="s">
        <v>482</v>
      </c>
      <c r="B40" s="266" t="n">
        <v>440672</v>
      </c>
      <c r="C40" s="266" t="n">
        <v>41485</v>
      </c>
      <c r="D40" s="266" t="n">
        <v>482157</v>
      </c>
      <c r="E40" s="266" t="n">
        <v>8462</v>
      </c>
      <c r="F40" s="266" t="n">
        <v>0</v>
      </c>
      <c r="G40" s="266" t="n">
        <v>490619</v>
      </c>
    </row>
    <row r="41" customFormat="false" ht="35.25" hidden="false" customHeight="false" outlineLevel="0" collapsed="false">
      <c r="A41" s="287" t="s">
        <v>483</v>
      </c>
      <c r="B41" s="266" t="n">
        <v>211466</v>
      </c>
      <c r="C41" s="266" t="n">
        <v>59413</v>
      </c>
      <c r="D41" s="266" t="n">
        <v>270879</v>
      </c>
      <c r="E41" s="266" t="n">
        <v>1333</v>
      </c>
      <c r="F41" s="266" t="n">
        <v>310</v>
      </c>
      <c r="G41" s="266" t="n">
        <v>272522</v>
      </c>
    </row>
    <row r="42" customFormat="false" ht="35.25" hidden="false" customHeight="false" outlineLevel="0" collapsed="false">
      <c r="A42" s="276" t="s">
        <v>484</v>
      </c>
      <c r="B42" s="266" t="n">
        <v>205026</v>
      </c>
      <c r="C42" s="266" t="n">
        <v>37661</v>
      </c>
      <c r="D42" s="266" t="n">
        <v>242687</v>
      </c>
      <c r="E42" s="266" t="n">
        <v>3141</v>
      </c>
      <c r="F42" s="266" t="n">
        <v>935</v>
      </c>
      <c r="G42" s="266" t="n">
        <v>246763</v>
      </c>
    </row>
    <row r="44" customFormat="false" ht="44.25" hidden="false" customHeight="false" outlineLevel="0" collapsed="false">
      <c r="A44" s="281" t="s">
        <v>485</v>
      </c>
      <c r="B44" s="282" t="n">
        <v>2755715</v>
      </c>
      <c r="C44" s="282" t="n">
        <v>382067</v>
      </c>
      <c r="D44" s="282" t="n">
        <v>3137782</v>
      </c>
      <c r="E44" s="282" t="n">
        <v>67918</v>
      </c>
      <c r="F44" s="282" t="n">
        <v>8693</v>
      </c>
      <c r="G44" s="282" t="n">
        <v>3214393</v>
      </c>
    </row>
    <row r="46" customFormat="false" ht="44.25" hidden="false" customHeight="false" outlineLevel="0" collapsed="false">
      <c r="A46" s="281" t="s">
        <v>486</v>
      </c>
      <c r="B46" s="282" t="n">
        <v>1705398</v>
      </c>
      <c r="C46" s="282" t="n">
        <v>302060</v>
      </c>
      <c r="D46" s="282" t="n">
        <v>2007458</v>
      </c>
      <c r="E46" s="282" t="n">
        <v>40144</v>
      </c>
      <c r="F46" s="282" t="n">
        <v>11529</v>
      </c>
      <c r="G46" s="282" t="n">
        <v>2059131</v>
      </c>
    </row>
    <row r="48" customFormat="false" ht="35.25" hidden="false" customHeight="false" outlineLevel="0" collapsed="false">
      <c r="A48" s="276" t="s">
        <v>487</v>
      </c>
      <c r="B48" s="266" t="n">
        <v>738459</v>
      </c>
      <c r="C48" s="266" t="n">
        <v>150475</v>
      </c>
      <c r="D48" s="266" t="n">
        <v>888934</v>
      </c>
      <c r="E48" s="266" t="n">
        <v>17818</v>
      </c>
      <c r="F48" s="266" t="n">
        <v>4731</v>
      </c>
      <c r="G48" s="266" t="n">
        <v>911483</v>
      </c>
    </row>
    <row r="49" customFormat="false" ht="35.25" hidden="false" customHeight="false" outlineLevel="0" collapsed="false">
      <c r="A49" s="276" t="s">
        <v>488</v>
      </c>
      <c r="B49" s="266" t="n">
        <v>799364</v>
      </c>
      <c r="C49" s="266" t="n">
        <v>125846</v>
      </c>
      <c r="D49" s="266" t="n">
        <v>925210</v>
      </c>
      <c r="E49" s="266" t="n">
        <v>19220</v>
      </c>
      <c r="F49" s="266" t="n">
        <v>5354</v>
      </c>
      <c r="G49" s="266" t="n">
        <v>949784</v>
      </c>
    </row>
    <row r="50" customFormat="false" ht="35.25" hidden="false" customHeight="false" outlineLevel="0" collapsed="false">
      <c r="A50" s="276" t="s">
        <v>489</v>
      </c>
      <c r="B50" s="266" t="n">
        <v>129410</v>
      </c>
      <c r="C50" s="266" t="n">
        <v>19391</v>
      </c>
      <c r="D50" s="266" t="n">
        <v>148801</v>
      </c>
      <c r="E50" s="266" t="n">
        <v>2359</v>
      </c>
      <c r="F50" s="266" t="n">
        <v>1314</v>
      </c>
      <c r="G50" s="266" t="n">
        <v>152474</v>
      </c>
    </row>
    <row r="51" customFormat="false" ht="35.25" hidden="false" customHeight="false" outlineLevel="0" collapsed="false">
      <c r="A51" s="276" t="s">
        <v>490</v>
      </c>
      <c r="B51" s="266" t="n">
        <v>38165</v>
      </c>
      <c r="C51" s="266" t="n">
        <v>6348</v>
      </c>
      <c r="D51" s="266" t="n">
        <v>44513</v>
      </c>
      <c r="E51" s="266" t="n">
        <v>747</v>
      </c>
      <c r="F51" s="266" t="n">
        <v>130</v>
      </c>
      <c r="G51" s="266" t="n">
        <v>45390</v>
      </c>
    </row>
    <row r="53" customFormat="false" ht="44.25" hidden="false" customHeight="false" outlineLevel="0" collapsed="false">
      <c r="A53" s="281" t="s">
        <v>491</v>
      </c>
      <c r="B53" s="282" t="n">
        <v>1050317</v>
      </c>
      <c r="C53" s="282" t="n">
        <v>80007</v>
      </c>
      <c r="D53" s="282" t="n">
        <v>1130324</v>
      </c>
      <c r="E53" s="282" t="n">
        <v>27774</v>
      </c>
      <c r="F53" s="282" t="n">
        <v>-2836</v>
      </c>
      <c r="G53" s="282" t="n">
        <v>1155262</v>
      </c>
    </row>
    <row r="55" customFormat="false" ht="35.25" hidden="false" customHeight="false" outlineLevel="0" collapsed="false">
      <c r="A55" s="276" t="s">
        <v>492</v>
      </c>
      <c r="B55" s="266" t="n">
        <v>59718</v>
      </c>
      <c r="C55" s="266" t="n">
        <v>4551</v>
      </c>
      <c r="D55" s="266" t="n">
        <v>64269</v>
      </c>
      <c r="E55" s="266" t="n">
        <v>163</v>
      </c>
      <c r="F55" s="266" t="n">
        <v>341</v>
      </c>
      <c r="G55" s="266" t="n">
        <v>64773</v>
      </c>
    </row>
    <row r="56" customFormat="false" ht="35.25" hidden="false" customHeight="false" outlineLevel="0" collapsed="false">
      <c r="A56" s="276" t="s">
        <v>493</v>
      </c>
      <c r="B56" s="266" t="n">
        <v>119909</v>
      </c>
      <c r="C56" s="266" t="n">
        <v>5968</v>
      </c>
      <c r="D56" s="266" t="n">
        <v>125877</v>
      </c>
      <c r="E56" s="266" t="n">
        <v>1621</v>
      </c>
      <c r="F56" s="266" t="n">
        <v>44</v>
      </c>
      <c r="G56" s="266" t="n">
        <v>127542</v>
      </c>
    </row>
    <row r="58" customFormat="false" ht="44.25" hidden="false" customHeight="false" outlineLevel="0" collapsed="false">
      <c r="A58" s="281" t="s">
        <v>494</v>
      </c>
      <c r="B58" s="282" t="n">
        <v>990126</v>
      </c>
      <c r="C58" s="282" t="n">
        <v>78590</v>
      </c>
      <c r="D58" s="282" t="n">
        <v>1068716</v>
      </c>
      <c r="E58" s="282" t="n">
        <v>26316</v>
      </c>
      <c r="F58" s="282" t="n">
        <v>-2539</v>
      </c>
      <c r="G58" s="282" t="n">
        <v>1092493</v>
      </c>
    </row>
    <row r="60" customFormat="false" ht="35.25" hidden="false" customHeight="false" outlineLevel="0" collapsed="false">
      <c r="A60" s="276" t="s">
        <v>495</v>
      </c>
      <c r="B60" s="266" t="n">
        <v>1776</v>
      </c>
      <c r="C60" s="266" t="n">
        <v>339</v>
      </c>
      <c r="D60" s="266" t="n">
        <v>2115</v>
      </c>
      <c r="E60" s="266" t="n">
        <v>56</v>
      </c>
      <c r="F60" s="266" t="n">
        <v>2279</v>
      </c>
      <c r="G60" s="266" t="n">
        <v>4450</v>
      </c>
    </row>
    <row r="61" customFormat="false" ht="35.25" hidden="false" customHeight="false" outlineLevel="0" collapsed="false">
      <c r="A61" s="276" t="s">
        <v>496</v>
      </c>
      <c r="B61" s="266" t="n">
        <v>30042</v>
      </c>
      <c r="C61" s="266" t="n">
        <v>1493</v>
      </c>
      <c r="D61" s="266" t="n">
        <v>31535</v>
      </c>
      <c r="E61" s="266" t="n">
        <v>173</v>
      </c>
      <c r="F61" s="266" t="n">
        <v>2</v>
      </c>
      <c r="G61" s="266" t="n">
        <v>31710</v>
      </c>
    </row>
    <row r="63" customFormat="false" ht="44.25" hidden="false" customHeight="false" outlineLevel="0" collapsed="false">
      <c r="A63" s="281" t="s">
        <v>497</v>
      </c>
      <c r="B63" s="282" t="n">
        <v>961860</v>
      </c>
      <c r="C63" s="282" t="n">
        <v>77436</v>
      </c>
      <c r="D63" s="282" t="n">
        <v>1039296</v>
      </c>
      <c r="E63" s="282" t="n">
        <v>26199</v>
      </c>
      <c r="F63" s="282" t="n">
        <v>-262</v>
      </c>
      <c r="G63" s="282" t="n">
        <v>1065233</v>
      </c>
    </row>
    <row r="65" customFormat="false" ht="44.25" hidden="false" customHeight="false" outlineLevel="0" collapsed="false">
      <c r="A65" s="281" t="s">
        <v>498</v>
      </c>
      <c r="B65" s="282" t="n">
        <v>118437</v>
      </c>
      <c r="C65" s="282" t="n">
        <v>7295</v>
      </c>
      <c r="D65" s="282" t="n">
        <v>125732</v>
      </c>
      <c r="E65" s="282" t="n">
        <v>0</v>
      </c>
      <c r="F65" s="282" t="n">
        <v>0</v>
      </c>
      <c r="G65" s="282" t="n">
        <v>125732</v>
      </c>
    </row>
    <row r="66" customFormat="false" ht="35.25" hidden="true" customHeight="false" outlineLevel="0" collapsed="false">
      <c r="A66" s="276" t="s">
        <v>499</v>
      </c>
      <c r="B66" s="266" t="n">
        <v>118437</v>
      </c>
      <c r="C66" s="266" t="n">
        <v>7295</v>
      </c>
      <c r="D66" s="266" t="n">
        <v>125732</v>
      </c>
      <c r="E66" s="266" t="n">
        <v>0</v>
      </c>
      <c r="F66" s="266" t="n">
        <v>0</v>
      </c>
      <c r="G66" s="266" t="n">
        <v>125732</v>
      </c>
    </row>
    <row r="67" customFormat="false" ht="35.25" hidden="true" customHeight="false" outlineLevel="0" collapsed="false">
      <c r="A67" s="276" t="s">
        <v>500</v>
      </c>
      <c r="B67" s="266" t="n">
        <v>0</v>
      </c>
      <c r="C67" s="266" t="n">
        <v>0</v>
      </c>
      <c r="D67" s="266" t="n">
        <v>0</v>
      </c>
      <c r="E67" s="266" t="n">
        <v>0</v>
      </c>
      <c r="F67" s="266" t="n">
        <v>0</v>
      </c>
      <c r="G67" s="266" t="n">
        <v>0</v>
      </c>
    </row>
    <row r="69" customFormat="false" ht="44.25" hidden="false" customHeight="false" outlineLevel="0" collapsed="false">
      <c r="A69" s="281" t="s">
        <v>501</v>
      </c>
      <c r="B69" s="282" t="n">
        <v>843423</v>
      </c>
      <c r="C69" s="282" t="n">
        <v>70141</v>
      </c>
      <c r="D69" s="282" t="n">
        <v>913564</v>
      </c>
      <c r="E69" s="282" t="n">
        <v>26199</v>
      </c>
      <c r="F69" s="282" t="n">
        <v>-262</v>
      </c>
      <c r="G69" s="282" t="n">
        <v>939501</v>
      </c>
    </row>
    <row r="71" customFormat="false" ht="35.25" hidden="false" customHeight="false" outlineLevel="0" collapsed="false">
      <c r="A71" s="288" t="s">
        <v>502</v>
      </c>
      <c r="B71" s="289" t="n">
        <v>0.264483229103525</v>
      </c>
      <c r="C71" s="289" t="n">
        <v>0.114373068738637</v>
      </c>
      <c r="D71" s="289" t="n">
        <v>0.240271715517178</v>
      </c>
      <c r="E71" s="289" t="n">
        <v>0.287897935187525</v>
      </c>
      <c r="F71" s="289" t="n">
        <v>-0.00871474188398084</v>
      </c>
      <c r="G71" s="290" t="n">
        <v>0.239468434168681</v>
      </c>
    </row>
    <row r="72" customFormat="false" ht="35.25" hidden="false" customHeight="false" outlineLevel="0" collapsed="false">
      <c r="A72" s="292" t="s">
        <v>503</v>
      </c>
      <c r="B72" s="293" t="n">
        <v>0.259621413719174</v>
      </c>
      <c r="C72" s="293" t="n">
        <v>0.113530565734782</v>
      </c>
      <c r="D72" s="293" t="n">
        <v>0.236277897136957</v>
      </c>
      <c r="E72" s="293" t="n">
        <v>0.287383177570093</v>
      </c>
      <c r="F72" s="293" t="n">
        <v>-0.00861700378227265</v>
      </c>
      <c r="G72" s="294" t="n">
        <v>0.235579042389138</v>
      </c>
    </row>
    <row r="73" customFormat="false" ht="13.5" hidden="false" customHeight="false" outlineLevel="0" collapsed="false">
      <c r="A73" s="295"/>
      <c r="B73" s="304"/>
      <c r="C73" s="304"/>
      <c r="D73" s="304"/>
      <c r="E73" s="304"/>
      <c r="F73" s="304"/>
      <c r="G73" s="304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</row>
    <row r="75" customFormat="false" ht="27.75" hidden="false" customHeight="false" outlineLevel="0" collapsed="false">
      <c r="A75" s="298" t="s">
        <v>38</v>
      </c>
      <c r="B75" s="298"/>
      <c r="C75" s="298"/>
      <c r="D75" s="298"/>
      <c r="E75" s="305"/>
      <c r="F75" s="305"/>
      <c r="G75" s="305"/>
    </row>
    <row r="76" customFormat="false" ht="27.75" hidden="false" customHeight="false" outlineLevel="0" collapsed="false">
      <c r="A76" s="298" t="s">
        <v>39</v>
      </c>
      <c r="B76" s="298"/>
      <c r="C76" s="298"/>
      <c r="D76" s="298"/>
      <c r="E76" s="305"/>
      <c r="F76" s="305"/>
      <c r="G76" s="305"/>
    </row>
    <row r="77" customFormat="false" ht="27.75" hidden="false" customHeight="false" outlineLevel="0" collapsed="false">
      <c r="A77" s="298" t="s">
        <v>504</v>
      </c>
      <c r="B77" s="298"/>
      <c r="C77" s="298"/>
      <c r="D77" s="298"/>
      <c r="E77" s="298"/>
      <c r="F77" s="298"/>
      <c r="G77" s="298"/>
      <c r="H77" s="298"/>
    </row>
    <row r="78" customFormat="false" ht="27.75" hidden="false" customHeight="false" outlineLevel="0" collapsed="false">
      <c r="A78" s="298" t="s">
        <v>505</v>
      </c>
      <c r="B78" s="298"/>
      <c r="C78" s="298"/>
      <c r="D78" s="298"/>
      <c r="E78" s="305"/>
      <c r="F78" s="305"/>
      <c r="G78" s="305"/>
    </row>
    <row r="79" customFormat="false" ht="27.75" hidden="false" customHeight="false" outlineLevel="0" collapsed="false">
      <c r="A79" s="298" t="s">
        <v>506</v>
      </c>
      <c r="B79" s="298"/>
      <c r="C79" s="298"/>
      <c r="D79" s="298"/>
      <c r="E79" s="298"/>
      <c r="F79" s="298"/>
      <c r="G79" s="298"/>
    </row>
    <row r="80" customFormat="false" ht="27.75" hidden="false" customHeight="false" outlineLevel="0" collapsed="false">
      <c r="A80" s="298" t="s">
        <v>507</v>
      </c>
      <c r="B80" s="298"/>
      <c r="C80" s="298"/>
      <c r="D80" s="298"/>
      <c r="E80" s="305"/>
      <c r="F80" s="305"/>
      <c r="G80" s="305"/>
    </row>
    <row r="81" customFormat="false" ht="27.75" hidden="false" customHeight="false" outlineLevel="0" collapsed="false">
      <c r="A81" s="298" t="s">
        <v>508</v>
      </c>
      <c r="B81" s="298"/>
      <c r="C81" s="298"/>
      <c r="D81" s="298"/>
      <c r="E81" s="298"/>
      <c r="F81" s="305"/>
      <c r="G81" s="305"/>
    </row>
    <row r="82" customFormat="false" ht="27.75" hidden="false" customHeight="false" outlineLevel="0" collapsed="false">
      <c r="A82" s="298" t="s">
        <v>509</v>
      </c>
      <c r="B82" s="298"/>
      <c r="C82" s="298"/>
      <c r="D82" s="298"/>
      <c r="E82" s="298"/>
      <c r="F82" s="298"/>
      <c r="G82" s="305"/>
    </row>
    <row r="83" customFormat="false" ht="27.75" hidden="false" customHeight="false" outlineLevel="0" collapsed="false">
      <c r="A83" s="298" t="s">
        <v>510</v>
      </c>
      <c r="B83" s="298"/>
      <c r="C83" s="298"/>
      <c r="D83" s="298"/>
      <c r="E83" s="298"/>
      <c r="F83" s="298"/>
      <c r="G83" s="30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4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66</v>
      </c>
      <c r="C15" s="310" t="n">
        <v>1147</v>
      </c>
      <c r="D15" s="310" t="n">
        <v>56594</v>
      </c>
      <c r="E15" s="310" t="n">
        <v>4065</v>
      </c>
      <c r="F15" s="310" t="n">
        <v>93</v>
      </c>
      <c r="G15" s="310" t="n">
        <v>40556</v>
      </c>
      <c r="H15" s="310" t="n">
        <v>0</v>
      </c>
      <c r="I15" s="310" t="n">
        <v>570</v>
      </c>
      <c r="J15" s="310" t="n">
        <v>1702</v>
      </c>
      <c r="K15" s="310" t="n">
        <v>227655</v>
      </c>
      <c r="L15" s="311" t="n">
        <v>332448</v>
      </c>
    </row>
    <row r="16" customFormat="false" ht="12.75" hidden="false" customHeight="false" outlineLevel="0" collapsed="false">
      <c r="A16" s="312" t="s">
        <v>207</v>
      </c>
      <c r="B16" s="313" t="n">
        <v>106</v>
      </c>
      <c r="C16" s="313" t="n">
        <v>1394</v>
      </c>
      <c r="D16" s="313" t="n">
        <v>64344</v>
      </c>
      <c r="E16" s="313" t="n">
        <v>4871</v>
      </c>
      <c r="F16" s="313" t="n">
        <v>124</v>
      </c>
      <c r="G16" s="313" t="n">
        <v>49959</v>
      </c>
      <c r="H16" s="313" t="n">
        <v>386</v>
      </c>
      <c r="I16" s="313" t="n">
        <v>687</v>
      </c>
      <c r="J16" s="313" t="n">
        <v>1578</v>
      </c>
      <c r="K16" s="313" t="n">
        <v>303921</v>
      </c>
      <c r="L16" s="314" t="n">
        <v>42737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52</v>
      </c>
      <c r="C19" s="73" t="n">
        <v>217</v>
      </c>
      <c r="D19" s="73" t="n">
        <v>10961</v>
      </c>
      <c r="E19" s="73" t="n">
        <v>1275</v>
      </c>
      <c r="F19" s="73" t="n">
        <v>21</v>
      </c>
      <c r="G19" s="73" t="n">
        <v>9478</v>
      </c>
      <c r="H19" s="73" t="n">
        <v>0</v>
      </c>
      <c r="I19" s="73" t="n">
        <v>76</v>
      </c>
      <c r="J19" s="73" t="n">
        <v>294</v>
      </c>
      <c r="K19" s="73" t="n">
        <v>47951</v>
      </c>
      <c r="L19" s="74" t="n">
        <v>70325</v>
      </c>
    </row>
    <row r="20" customFormat="false" ht="12.75" hidden="false" customHeight="false" outlineLevel="0" collapsed="false">
      <c r="A20" s="72" t="s">
        <v>197</v>
      </c>
      <c r="B20" s="73" t="n">
        <v>54</v>
      </c>
      <c r="C20" s="73" t="n">
        <v>315</v>
      </c>
      <c r="D20" s="73" t="n">
        <v>20041</v>
      </c>
      <c r="E20" s="73" t="n">
        <v>2261</v>
      </c>
      <c r="F20" s="73" t="n">
        <v>42</v>
      </c>
      <c r="G20" s="73" t="n">
        <v>17307</v>
      </c>
      <c r="H20" s="73" t="n">
        <v>0</v>
      </c>
      <c r="I20" s="73" t="n">
        <v>188</v>
      </c>
      <c r="J20" s="73" t="n">
        <v>564</v>
      </c>
      <c r="K20" s="73" t="n">
        <v>93661</v>
      </c>
      <c r="L20" s="74" t="n">
        <v>134433</v>
      </c>
    </row>
    <row r="21" customFormat="false" ht="12.75" hidden="false" customHeight="false" outlineLevel="0" collapsed="false">
      <c r="A21" s="72" t="s">
        <v>198</v>
      </c>
      <c r="B21" s="73" t="n">
        <v>61</v>
      </c>
      <c r="C21" s="73" t="n">
        <v>410</v>
      </c>
      <c r="D21" s="73" t="n">
        <v>30383</v>
      </c>
      <c r="E21" s="73" t="n">
        <v>3570</v>
      </c>
      <c r="F21" s="73" t="n">
        <v>71</v>
      </c>
      <c r="G21" s="73" t="n">
        <v>25274</v>
      </c>
      <c r="H21" s="73" t="n">
        <v>211</v>
      </c>
      <c r="I21" s="73" t="n">
        <v>332</v>
      </c>
      <c r="J21" s="73" t="n">
        <v>884</v>
      </c>
      <c r="K21" s="73" t="n">
        <v>152445</v>
      </c>
      <c r="L21" s="74" t="n">
        <v>213641</v>
      </c>
    </row>
    <row r="22" customFormat="false" ht="12.75" hidden="false" customHeight="false" outlineLevel="0" collapsed="false">
      <c r="A22" s="72" t="s">
        <v>199</v>
      </c>
      <c r="B22" s="73" t="n">
        <v>88</v>
      </c>
      <c r="C22" s="73" t="n">
        <v>515</v>
      </c>
      <c r="D22" s="73" t="n">
        <v>40791</v>
      </c>
      <c r="E22" s="73" t="n">
        <v>4814</v>
      </c>
      <c r="F22" s="73" t="n">
        <v>95</v>
      </c>
      <c r="G22" s="73" t="n">
        <v>35165</v>
      </c>
      <c r="H22" s="73" t="n">
        <v>918</v>
      </c>
      <c r="I22" s="73" t="n">
        <v>501</v>
      </c>
      <c r="J22" s="73" t="n">
        <v>1493</v>
      </c>
      <c r="K22" s="73" t="n">
        <v>215299</v>
      </c>
      <c r="L22" s="74" t="n">
        <v>299679</v>
      </c>
    </row>
    <row r="23" customFormat="false" ht="12.75" hidden="false" customHeight="false" outlineLevel="0" collapsed="false">
      <c r="A23" s="72" t="s">
        <v>200</v>
      </c>
      <c r="B23" s="73" t="n">
        <v>100</v>
      </c>
      <c r="C23" s="73" t="n">
        <v>624</v>
      </c>
      <c r="D23" s="73" t="n">
        <v>52800</v>
      </c>
      <c r="E23" s="73" t="n">
        <v>6158</v>
      </c>
      <c r="F23" s="73" t="n">
        <v>119</v>
      </c>
      <c r="G23" s="73" t="n">
        <v>45434</v>
      </c>
      <c r="H23" s="73" t="n">
        <v>934</v>
      </c>
      <c r="I23" s="73" t="n">
        <v>680</v>
      </c>
      <c r="J23" s="73" t="n">
        <v>1825</v>
      </c>
      <c r="K23" s="73" t="n">
        <v>278545</v>
      </c>
      <c r="L23" s="74" t="n">
        <v>387219</v>
      </c>
    </row>
    <row r="24" customFormat="false" ht="12.75" hidden="false" customHeight="false" outlineLevel="0" collapsed="false">
      <c r="A24" s="309" t="s">
        <v>201</v>
      </c>
      <c r="B24" s="310" t="n">
        <v>103</v>
      </c>
      <c r="C24" s="310" t="n">
        <v>744</v>
      </c>
      <c r="D24" s="310" t="n">
        <v>66445</v>
      </c>
      <c r="E24" s="310" t="n">
        <v>7849</v>
      </c>
      <c r="F24" s="310" t="n">
        <v>144</v>
      </c>
      <c r="G24" s="310" t="n">
        <v>56174</v>
      </c>
      <c r="H24" s="310" t="n">
        <v>934</v>
      </c>
      <c r="I24" s="310" t="n">
        <v>775</v>
      </c>
      <c r="J24" s="310" t="n">
        <v>2184</v>
      </c>
      <c r="K24" s="310" t="n">
        <v>339643</v>
      </c>
      <c r="L24" s="311" t="n">
        <v>474995</v>
      </c>
    </row>
    <row r="25" customFormat="false" ht="12.75" hidden="false" customHeight="false" outlineLevel="0" collapsed="false">
      <c r="A25" s="72" t="s">
        <v>202</v>
      </c>
      <c r="B25" s="73" t="n">
        <v>26</v>
      </c>
      <c r="C25" s="73" t="n">
        <v>119</v>
      </c>
      <c r="D25" s="73" t="n">
        <v>13067</v>
      </c>
      <c r="E25" s="73" t="n">
        <v>1767</v>
      </c>
      <c r="F25" s="73" t="n">
        <v>27</v>
      </c>
      <c r="G25" s="73" t="n">
        <v>11828</v>
      </c>
      <c r="H25" s="73" t="n">
        <v>0</v>
      </c>
      <c r="I25" s="73" t="n">
        <v>104</v>
      </c>
      <c r="J25" s="73" t="n">
        <v>257</v>
      </c>
      <c r="K25" s="73" t="n">
        <v>66642</v>
      </c>
      <c r="L25" s="74" t="n">
        <v>93837</v>
      </c>
    </row>
    <row r="26" customFormat="false" ht="12.75" hidden="false" customHeight="false" outlineLevel="0" collapsed="false">
      <c r="A26" s="72" t="s">
        <v>203</v>
      </c>
      <c r="B26" s="73" t="n">
        <v>400</v>
      </c>
      <c r="C26" s="73" t="n">
        <v>238</v>
      </c>
      <c r="D26" s="73" t="n">
        <v>26982</v>
      </c>
      <c r="E26" s="73" t="n">
        <v>3611</v>
      </c>
      <c r="F26" s="73" t="n">
        <v>54</v>
      </c>
      <c r="G26" s="73" t="n">
        <v>24255</v>
      </c>
      <c r="H26" s="73" t="n">
        <v>0</v>
      </c>
      <c r="I26" s="73" t="n">
        <v>243</v>
      </c>
      <c r="J26" s="73" t="n">
        <v>525</v>
      </c>
      <c r="K26" s="73" t="n">
        <v>129696</v>
      </c>
      <c r="L26" s="74" t="n">
        <v>186004</v>
      </c>
    </row>
    <row r="27" customFormat="false" ht="12.75" hidden="false" customHeight="false" outlineLevel="0" collapsed="false">
      <c r="A27" s="72" t="s">
        <v>204</v>
      </c>
      <c r="B27" s="73" t="n">
        <v>421</v>
      </c>
      <c r="C27" s="73" t="n">
        <v>331</v>
      </c>
      <c r="D27" s="73" t="n">
        <v>39139</v>
      </c>
      <c r="E27" s="73" t="n">
        <v>5385</v>
      </c>
      <c r="F27" s="73" t="n">
        <v>90</v>
      </c>
      <c r="G27" s="73" t="n">
        <v>34368</v>
      </c>
      <c r="H27" s="73" t="n">
        <v>0</v>
      </c>
      <c r="I27" s="73" t="n">
        <v>512</v>
      </c>
      <c r="J27" s="73" t="n">
        <v>829</v>
      </c>
      <c r="K27" s="73" t="n">
        <v>195878</v>
      </c>
      <c r="L27" s="74" t="n">
        <v>276953</v>
      </c>
    </row>
    <row r="28" customFormat="false" ht="12.75" hidden="false" customHeight="false" outlineLevel="0" collapsed="false">
      <c r="A28" s="72" t="s">
        <v>205</v>
      </c>
      <c r="B28" s="73" t="n">
        <v>433</v>
      </c>
      <c r="C28" s="73" t="n">
        <v>448</v>
      </c>
      <c r="D28" s="73" t="n">
        <v>55687</v>
      </c>
      <c r="E28" s="73" t="n">
        <v>7143</v>
      </c>
      <c r="F28" s="73" t="n">
        <v>122</v>
      </c>
      <c r="G28" s="73" t="n">
        <v>47830</v>
      </c>
      <c r="H28" s="73" t="n">
        <v>0</v>
      </c>
      <c r="I28" s="73" t="n">
        <v>701</v>
      </c>
      <c r="J28" s="73" t="n">
        <v>1264</v>
      </c>
      <c r="K28" s="73" t="n">
        <v>266890</v>
      </c>
      <c r="L28" s="74" t="n">
        <v>380518</v>
      </c>
    </row>
    <row r="29" customFormat="false" ht="12.75" hidden="false" customHeight="false" outlineLevel="0" collapsed="false">
      <c r="A29" s="72" t="s">
        <v>206</v>
      </c>
      <c r="B29" s="73" t="n">
        <v>528</v>
      </c>
      <c r="C29" s="73" t="n">
        <v>728</v>
      </c>
      <c r="D29" s="73" t="n">
        <v>69353</v>
      </c>
      <c r="E29" s="73" t="n">
        <v>9165</v>
      </c>
      <c r="F29" s="73" t="n">
        <v>158</v>
      </c>
      <c r="G29" s="73" t="n">
        <v>63339</v>
      </c>
      <c r="H29" s="73" t="n">
        <v>0</v>
      </c>
      <c r="I29" s="73" t="n">
        <v>861</v>
      </c>
      <c r="J29" s="73" t="n">
        <v>1506</v>
      </c>
      <c r="K29" s="73" t="n">
        <v>355533</v>
      </c>
      <c r="L29" s="74" t="n">
        <v>501171</v>
      </c>
    </row>
    <row r="30" customFormat="false" ht="12.75" hidden="false" customHeight="false" outlineLevel="0" collapsed="false">
      <c r="A30" s="309" t="s">
        <v>207</v>
      </c>
      <c r="B30" s="310" t="n">
        <v>557</v>
      </c>
      <c r="C30" s="310" t="n">
        <v>851</v>
      </c>
      <c r="D30" s="310" t="n">
        <v>82520</v>
      </c>
      <c r="E30" s="310" t="n">
        <v>11678</v>
      </c>
      <c r="F30" s="310" t="n">
        <v>198</v>
      </c>
      <c r="G30" s="310" t="n">
        <v>83382</v>
      </c>
      <c r="H30" s="310" t="n">
        <v>0</v>
      </c>
      <c r="I30" s="310" t="n">
        <v>1167</v>
      </c>
      <c r="J30" s="310" t="n">
        <v>1855</v>
      </c>
      <c r="K30" s="310" t="n">
        <v>465937</v>
      </c>
      <c r="L30" s="311" t="n">
        <v>648145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32</v>
      </c>
      <c r="C33" s="73" t="n">
        <v>214</v>
      </c>
      <c r="D33" s="73" t="n">
        <v>12306</v>
      </c>
      <c r="E33" s="73" t="n">
        <v>1673</v>
      </c>
      <c r="F33" s="73" t="n">
        <v>33</v>
      </c>
      <c r="G33" s="73" t="n">
        <v>17648</v>
      </c>
      <c r="H33" s="73" t="n">
        <v>0</v>
      </c>
      <c r="I33" s="73" t="n">
        <v>186</v>
      </c>
      <c r="J33" s="73" t="n">
        <v>252</v>
      </c>
      <c r="K33" s="73" t="n">
        <v>72644</v>
      </c>
      <c r="L33" s="74" t="n">
        <v>104988</v>
      </c>
    </row>
    <row r="34" customFormat="false" ht="12.75" hidden="false" customHeight="false" outlineLevel="0" collapsed="false">
      <c r="A34" s="72" t="s">
        <v>197</v>
      </c>
      <c r="B34" s="73" t="n">
        <v>90</v>
      </c>
      <c r="C34" s="73" t="n">
        <v>332</v>
      </c>
      <c r="D34" s="73" t="n">
        <v>24772</v>
      </c>
      <c r="E34" s="73" t="n">
        <v>3507</v>
      </c>
      <c r="F34" s="73" t="n">
        <v>64</v>
      </c>
      <c r="G34" s="73" t="n">
        <v>31566</v>
      </c>
      <c r="H34" s="73" t="n">
        <v>1</v>
      </c>
      <c r="I34" s="73" t="n">
        <v>402</v>
      </c>
      <c r="J34" s="73" t="n">
        <v>504</v>
      </c>
      <c r="K34" s="73" t="n">
        <v>142426</v>
      </c>
      <c r="L34" s="74" t="n">
        <v>203664</v>
      </c>
    </row>
    <row r="35" customFormat="false" ht="12.75" hidden="false" customHeight="false" outlineLevel="0" collapsed="false">
      <c r="A35" s="72" t="s">
        <v>198</v>
      </c>
      <c r="B35" s="73" t="n">
        <v>98</v>
      </c>
      <c r="C35" s="73" t="n">
        <v>456</v>
      </c>
      <c r="D35" s="73" t="n">
        <v>37862</v>
      </c>
      <c r="E35" s="73" t="n">
        <v>5476</v>
      </c>
      <c r="F35" s="73" t="n">
        <v>98</v>
      </c>
      <c r="G35" s="73" t="n">
        <v>50590</v>
      </c>
      <c r="H35" s="73" t="n">
        <v>1</v>
      </c>
      <c r="I35" s="73" t="n">
        <v>613</v>
      </c>
      <c r="J35" s="73" t="n">
        <v>656</v>
      </c>
      <c r="K35" s="73" t="n">
        <v>224120</v>
      </c>
      <c r="L35" s="74" t="n">
        <v>319970</v>
      </c>
    </row>
    <row r="36" customFormat="false" ht="12.75" hidden="false" customHeight="false" outlineLevel="0" collapsed="false">
      <c r="A36" s="72" t="s">
        <v>199</v>
      </c>
      <c r="B36" s="73" t="n">
        <v>112</v>
      </c>
      <c r="C36" s="73" t="n">
        <v>641</v>
      </c>
      <c r="D36" s="73" t="n">
        <v>49047</v>
      </c>
      <c r="E36" s="73" t="n">
        <v>7542</v>
      </c>
      <c r="F36" s="73" t="n">
        <v>136</v>
      </c>
      <c r="G36" s="73" t="n">
        <v>68530</v>
      </c>
      <c r="H36" s="73" t="n">
        <v>96</v>
      </c>
      <c r="I36" s="73" t="n">
        <v>1203</v>
      </c>
      <c r="J36" s="73" t="n">
        <v>1065</v>
      </c>
      <c r="K36" s="73" t="n">
        <v>308524</v>
      </c>
      <c r="L36" s="74" t="n">
        <v>436896</v>
      </c>
    </row>
    <row r="37" customFormat="false" ht="12.75" hidden="false" customHeight="false" outlineLevel="0" collapsed="false">
      <c r="A37" s="72" t="s">
        <v>200</v>
      </c>
      <c r="B37" s="73" t="n">
        <v>113</v>
      </c>
      <c r="C37" s="73" t="n">
        <v>835</v>
      </c>
      <c r="D37" s="73" t="n">
        <v>63282</v>
      </c>
      <c r="E37" s="73" t="n">
        <v>9552</v>
      </c>
      <c r="F37" s="73" t="n">
        <v>173</v>
      </c>
      <c r="G37" s="73" t="n">
        <v>87754</v>
      </c>
      <c r="H37" s="73" t="n">
        <v>102</v>
      </c>
      <c r="I37" s="73" t="n">
        <v>1470</v>
      </c>
      <c r="J37" s="73" t="n">
        <v>1403</v>
      </c>
      <c r="K37" s="73" t="n">
        <v>394695</v>
      </c>
      <c r="L37" s="74" t="n">
        <v>559379</v>
      </c>
    </row>
    <row r="38" customFormat="false" ht="12.75" hidden="false" customHeight="false" outlineLevel="0" collapsed="false">
      <c r="A38" s="309" t="s">
        <v>201</v>
      </c>
      <c r="B38" s="310" t="n">
        <v>118</v>
      </c>
      <c r="C38" s="310" t="n">
        <v>914</v>
      </c>
      <c r="D38" s="310" t="n">
        <v>93457</v>
      </c>
      <c r="E38" s="310" t="n">
        <v>11754</v>
      </c>
      <c r="F38" s="310" t="n">
        <v>213</v>
      </c>
      <c r="G38" s="310" t="n">
        <v>107255</v>
      </c>
      <c r="H38" s="310" t="n">
        <v>102</v>
      </c>
      <c r="I38" s="310" t="n">
        <v>1688</v>
      </c>
      <c r="J38" s="310" t="n">
        <v>1777</v>
      </c>
      <c r="K38" s="310" t="n">
        <v>484039</v>
      </c>
      <c r="L38" s="311" t="n">
        <v>701317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191</v>
      </c>
      <c r="D39" s="73" t="n">
        <v>19075</v>
      </c>
      <c r="E39" s="73" t="n">
        <v>2436</v>
      </c>
      <c r="F39" s="73" t="n">
        <v>38</v>
      </c>
      <c r="G39" s="73" t="n">
        <v>18922</v>
      </c>
      <c r="H39" s="73" t="n">
        <v>0</v>
      </c>
      <c r="I39" s="73" t="n">
        <v>201</v>
      </c>
      <c r="J39" s="73" t="n">
        <v>356</v>
      </c>
      <c r="K39" s="73" t="n">
        <v>87554</v>
      </c>
      <c r="L39" s="74" t="n">
        <v>128773</v>
      </c>
    </row>
    <row r="40" customFormat="false" ht="12.75" hidden="false" customHeight="false" outlineLevel="0" collapsed="false">
      <c r="A40" s="72" t="s">
        <v>203</v>
      </c>
      <c r="B40" s="73" t="n">
        <v>50</v>
      </c>
      <c r="C40" s="73" t="n">
        <v>326</v>
      </c>
      <c r="D40" s="73" t="n">
        <v>35525</v>
      </c>
      <c r="E40" s="73" t="n">
        <v>5296</v>
      </c>
      <c r="F40" s="73" t="n">
        <v>76</v>
      </c>
      <c r="G40" s="73" t="n">
        <v>44385</v>
      </c>
      <c r="H40" s="73" t="n">
        <v>0</v>
      </c>
      <c r="I40" s="73" t="n">
        <v>453</v>
      </c>
      <c r="J40" s="73" t="n">
        <v>644</v>
      </c>
      <c r="K40" s="73" t="n">
        <v>189414.28</v>
      </c>
      <c r="L40" s="74" t="n">
        <v>276169.28</v>
      </c>
    </row>
    <row r="41" customFormat="false" ht="12.75" hidden="false" customHeight="false" outlineLevel="0" collapsed="false">
      <c r="A41" s="72" t="s">
        <v>204</v>
      </c>
      <c r="B41" s="73" t="n">
        <v>52</v>
      </c>
      <c r="C41" s="73" t="n">
        <v>440</v>
      </c>
      <c r="D41" s="73" t="n">
        <v>52616</v>
      </c>
      <c r="E41" s="73" t="n">
        <v>7915</v>
      </c>
      <c r="F41" s="73" t="n">
        <v>119</v>
      </c>
      <c r="G41" s="73" t="n">
        <v>69068</v>
      </c>
      <c r="H41" s="73" t="n">
        <v>0</v>
      </c>
      <c r="I41" s="73" t="n">
        <v>654</v>
      </c>
      <c r="J41" s="73" t="n">
        <v>988</v>
      </c>
      <c r="K41" s="73" t="n">
        <v>290155</v>
      </c>
      <c r="L41" s="74" t="n">
        <v>422007</v>
      </c>
    </row>
    <row r="42" customFormat="false" ht="12.75" hidden="false" customHeight="false" outlineLevel="0" collapsed="false">
      <c r="A42" s="72" t="s">
        <v>205</v>
      </c>
      <c r="B42" s="73" t="n">
        <v>68</v>
      </c>
      <c r="C42" s="73" t="n">
        <v>562</v>
      </c>
      <c r="D42" s="73" t="n">
        <v>80407</v>
      </c>
      <c r="E42" s="73" t="n">
        <v>10359</v>
      </c>
      <c r="F42" s="73" t="n">
        <v>160</v>
      </c>
      <c r="G42" s="73" t="n">
        <v>91474</v>
      </c>
      <c r="H42" s="73" t="n">
        <v>36</v>
      </c>
      <c r="I42" s="73" t="n">
        <v>902</v>
      </c>
      <c r="J42" s="73" t="n">
        <v>1336</v>
      </c>
      <c r="K42" s="73" t="n">
        <v>391224</v>
      </c>
      <c r="L42" s="74" t="n">
        <v>576528</v>
      </c>
    </row>
    <row r="43" customFormat="false" ht="12.75" hidden="false" customHeight="false" outlineLevel="0" collapsed="false">
      <c r="A43" s="72" t="s">
        <v>206</v>
      </c>
      <c r="B43" s="73" t="n">
        <v>70</v>
      </c>
      <c r="C43" s="73" t="n">
        <v>693</v>
      </c>
      <c r="D43" s="73" t="n">
        <v>103798</v>
      </c>
      <c r="E43" s="73" t="n">
        <v>13251</v>
      </c>
      <c r="F43" s="73" t="n">
        <v>209</v>
      </c>
      <c r="G43" s="73" t="n">
        <v>118594</v>
      </c>
      <c r="H43" s="73" t="n">
        <v>36</v>
      </c>
      <c r="I43" s="73" t="n">
        <v>1412</v>
      </c>
      <c r="J43" s="73" t="n">
        <v>1635</v>
      </c>
      <c r="K43" s="73" t="n">
        <v>516288</v>
      </c>
      <c r="L43" s="74" t="n">
        <v>755986</v>
      </c>
    </row>
    <row r="44" customFormat="false" ht="12.75" hidden="false" customHeight="false" outlineLevel="0" collapsed="false">
      <c r="A44" s="309" t="s">
        <v>207</v>
      </c>
      <c r="B44" s="310" t="n">
        <v>70</v>
      </c>
      <c r="C44" s="310" t="n">
        <v>763</v>
      </c>
      <c r="D44" s="310" t="n">
        <v>131541</v>
      </c>
      <c r="E44" s="310" t="n">
        <v>16110</v>
      </c>
      <c r="F44" s="310" t="n">
        <v>266</v>
      </c>
      <c r="G44" s="310" t="n">
        <v>152085</v>
      </c>
      <c r="H44" s="310" t="n">
        <v>251</v>
      </c>
      <c r="I44" s="310" t="n">
        <v>1787</v>
      </c>
      <c r="J44" s="310" t="n">
        <v>2152</v>
      </c>
      <c r="K44" s="310" t="n">
        <v>654893</v>
      </c>
      <c r="L44" s="311" t="n">
        <v>959918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185</v>
      </c>
      <c r="D47" s="73" t="n">
        <v>27806</v>
      </c>
      <c r="E47" s="73" t="n">
        <v>2655</v>
      </c>
      <c r="F47" s="73" t="n">
        <v>40</v>
      </c>
      <c r="G47" s="73" t="n">
        <v>29297</v>
      </c>
      <c r="H47" s="73" t="n">
        <v>287</v>
      </c>
      <c r="I47" s="73" t="n">
        <v>345</v>
      </c>
      <c r="J47" s="73" t="n">
        <v>357</v>
      </c>
      <c r="K47" s="73" t="n">
        <v>107613</v>
      </c>
      <c r="L47" s="74" t="n">
        <v>168585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354</v>
      </c>
      <c r="D48" s="73" t="n">
        <v>54415</v>
      </c>
      <c r="E48" s="73" t="n">
        <v>5019</v>
      </c>
      <c r="F48" s="73" t="n">
        <v>80</v>
      </c>
      <c r="G48" s="73" t="n">
        <v>53507</v>
      </c>
      <c r="H48" s="73" t="n">
        <v>287</v>
      </c>
      <c r="I48" s="73" t="n">
        <v>617</v>
      </c>
      <c r="J48" s="73" t="n">
        <v>732</v>
      </c>
      <c r="K48" s="73" t="n">
        <v>212983</v>
      </c>
      <c r="L48" s="74" t="n">
        <v>327994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463</v>
      </c>
      <c r="D49" s="73" t="n">
        <v>84919</v>
      </c>
      <c r="E49" s="73" t="n">
        <v>8056</v>
      </c>
      <c r="F49" s="73" t="n">
        <v>126</v>
      </c>
      <c r="G49" s="73" t="n">
        <v>84366</v>
      </c>
      <c r="H49" s="73" t="n">
        <v>287</v>
      </c>
      <c r="I49" s="73" t="n">
        <v>1131</v>
      </c>
      <c r="J49" s="73" t="n">
        <v>1338</v>
      </c>
      <c r="K49" s="73" t="n">
        <v>345831</v>
      </c>
      <c r="L49" s="74" t="n">
        <v>526517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588</v>
      </c>
      <c r="D50" s="73" t="n">
        <v>110415</v>
      </c>
      <c r="E50" s="73" t="n">
        <v>10422</v>
      </c>
      <c r="F50" s="73" t="n">
        <v>162</v>
      </c>
      <c r="G50" s="73" t="n">
        <v>113488</v>
      </c>
      <c r="H50" s="73" t="n">
        <v>287</v>
      </c>
      <c r="I50" s="73" t="n">
        <v>1449</v>
      </c>
      <c r="J50" s="73" t="n">
        <v>1766</v>
      </c>
      <c r="K50" s="73" t="n">
        <v>469650</v>
      </c>
      <c r="L50" s="74" t="n">
        <v>708227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754</v>
      </c>
      <c r="D51" s="73" t="n">
        <v>143793</v>
      </c>
      <c r="E51" s="73" t="n">
        <v>13601</v>
      </c>
      <c r="F51" s="73" t="n">
        <v>214</v>
      </c>
      <c r="G51" s="73" t="n">
        <v>148731</v>
      </c>
      <c r="H51" s="73" t="n">
        <v>287</v>
      </c>
      <c r="I51" s="73" t="n">
        <v>1880</v>
      </c>
      <c r="J51" s="73" t="n">
        <v>2134</v>
      </c>
      <c r="K51" s="73" t="n">
        <v>603088</v>
      </c>
      <c r="L51" s="74" t="n">
        <v>914482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857</v>
      </c>
      <c r="D52" s="310" t="n">
        <v>179471</v>
      </c>
      <c r="E52" s="310" t="n">
        <v>16797</v>
      </c>
      <c r="F52" s="310" t="n">
        <v>257</v>
      </c>
      <c r="G52" s="310" t="n">
        <v>184161</v>
      </c>
      <c r="H52" s="310" t="n">
        <v>1155</v>
      </c>
      <c r="I52" s="310" t="n">
        <v>2068</v>
      </c>
      <c r="J52" s="310" t="n">
        <v>2771</v>
      </c>
      <c r="K52" s="310" t="n">
        <v>742132</v>
      </c>
      <c r="L52" s="311" t="n">
        <v>1129669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269</v>
      </c>
      <c r="D53" s="73" t="n">
        <v>27598</v>
      </c>
      <c r="E53" s="73" t="n">
        <v>2702</v>
      </c>
      <c r="F53" s="73" t="n">
        <v>47</v>
      </c>
      <c r="G53" s="73" t="n">
        <v>37303</v>
      </c>
      <c r="H53" s="73" t="n">
        <v>1285</v>
      </c>
      <c r="I53" s="73" t="n">
        <v>303</v>
      </c>
      <c r="J53" s="73" t="n">
        <v>352</v>
      </c>
      <c r="K53" s="73" t="n">
        <v>141509</v>
      </c>
      <c r="L53" s="74" t="n">
        <v>211368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373</v>
      </c>
      <c r="D54" s="73" t="n">
        <v>51466</v>
      </c>
      <c r="E54" s="73" t="n">
        <v>5718</v>
      </c>
      <c r="F54" s="73" t="n">
        <v>98</v>
      </c>
      <c r="G54" s="73" t="n">
        <v>79911</v>
      </c>
      <c r="H54" s="73" t="n">
        <v>2010</v>
      </c>
      <c r="I54" s="73" t="n">
        <v>698</v>
      </c>
      <c r="J54" s="73" t="n">
        <v>736</v>
      </c>
      <c r="K54" s="73" t="n">
        <v>295910</v>
      </c>
      <c r="L54" s="74" t="n">
        <v>436920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509</v>
      </c>
      <c r="D55" s="73" t="n">
        <v>83974</v>
      </c>
      <c r="E55" s="73" t="n">
        <v>8811</v>
      </c>
      <c r="F55" s="73" t="n">
        <v>144</v>
      </c>
      <c r="G55" s="73" t="n">
        <v>124722</v>
      </c>
      <c r="H55" s="73" t="n">
        <v>3086</v>
      </c>
      <c r="I55" s="73" t="n">
        <v>1017</v>
      </c>
      <c r="J55" s="73" t="n">
        <v>1108</v>
      </c>
      <c r="K55" s="73" t="n">
        <v>447271</v>
      </c>
      <c r="L55" s="74" t="n">
        <v>670642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682</v>
      </c>
      <c r="D56" s="73" t="n">
        <v>115371</v>
      </c>
      <c r="E56" s="73" t="n">
        <v>12255</v>
      </c>
      <c r="F56" s="73" t="n">
        <v>193</v>
      </c>
      <c r="G56" s="73" t="n">
        <v>171933</v>
      </c>
      <c r="H56" s="73" t="n">
        <v>4161</v>
      </c>
      <c r="I56" s="73" t="n">
        <v>1438</v>
      </c>
      <c r="J56" s="73" t="n">
        <v>1538</v>
      </c>
      <c r="K56" s="73" t="n">
        <v>605048</v>
      </c>
      <c r="L56" s="74" t="n">
        <v>912619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829</v>
      </c>
      <c r="D57" s="73" t="n">
        <v>155456</v>
      </c>
      <c r="E57" s="73" t="n">
        <v>16280</v>
      </c>
      <c r="F57" s="73" t="n">
        <v>249</v>
      </c>
      <c r="G57" s="73" t="n">
        <v>222641</v>
      </c>
      <c r="H57" s="73" t="n">
        <v>4329</v>
      </c>
      <c r="I57" s="73" t="n">
        <v>2142</v>
      </c>
      <c r="J57" s="73" t="n">
        <v>2197</v>
      </c>
      <c r="K57" s="73" t="n">
        <v>788158</v>
      </c>
      <c r="L57" s="74" t="n">
        <v>1192281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1144</v>
      </c>
      <c r="D58" s="310" t="n">
        <v>194386</v>
      </c>
      <c r="E58" s="310" t="n">
        <v>19401</v>
      </c>
      <c r="F58" s="310" t="n">
        <v>302</v>
      </c>
      <c r="G58" s="310" t="n">
        <v>286965</v>
      </c>
      <c r="H58" s="310" t="n">
        <v>5673</v>
      </c>
      <c r="I58" s="310" t="n">
        <v>2894</v>
      </c>
      <c r="J58" s="310" t="n">
        <v>2869</v>
      </c>
      <c r="K58" s="310" t="n">
        <v>960024</v>
      </c>
      <c r="L58" s="311" t="n">
        <v>147365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165</v>
      </c>
      <c r="D61" s="73" t="n">
        <v>35348</v>
      </c>
      <c r="E61" s="73" t="n">
        <v>3550</v>
      </c>
      <c r="F61" s="73" t="n">
        <v>50</v>
      </c>
      <c r="G61" s="73" t="n">
        <v>61268</v>
      </c>
      <c r="H61" s="73" t="n">
        <v>35</v>
      </c>
      <c r="I61" s="73" t="n">
        <v>437</v>
      </c>
      <c r="J61" s="73" t="n">
        <v>498</v>
      </c>
      <c r="K61" s="73" t="n">
        <v>155624</v>
      </c>
      <c r="L61" s="74" t="n">
        <v>256975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319</v>
      </c>
      <c r="D62" s="73" t="n">
        <v>68370</v>
      </c>
      <c r="E62" s="73" t="n">
        <v>7049</v>
      </c>
      <c r="F62" s="73" t="n">
        <v>89</v>
      </c>
      <c r="G62" s="73" t="n">
        <v>115058</v>
      </c>
      <c r="H62" s="73" t="n">
        <v>37</v>
      </c>
      <c r="I62" s="73" t="n">
        <v>1249</v>
      </c>
      <c r="J62" s="73" t="n">
        <v>865</v>
      </c>
      <c r="K62" s="73" t="n">
        <v>309835</v>
      </c>
      <c r="L62" s="74" t="n">
        <v>502871</v>
      </c>
    </row>
    <row r="63" customFormat="false" ht="12.75" hidden="false" customHeight="false" outlineLevel="0" collapsed="false">
      <c r="A63" s="315" t="s">
        <v>198</v>
      </c>
      <c r="B63" s="73" t="n">
        <v>20</v>
      </c>
      <c r="C63" s="73" t="n">
        <v>1394</v>
      </c>
      <c r="D63" s="73" t="n">
        <v>99111</v>
      </c>
      <c r="E63" s="73" t="n">
        <v>11477</v>
      </c>
      <c r="F63" s="73" t="n">
        <v>136</v>
      </c>
      <c r="G63" s="73" t="n">
        <v>181246</v>
      </c>
      <c r="H63" s="73" t="n">
        <v>693</v>
      </c>
      <c r="I63" s="73" t="n">
        <v>1713</v>
      </c>
      <c r="J63" s="73" t="n">
        <v>1355</v>
      </c>
      <c r="K63" s="73" t="n">
        <v>490619</v>
      </c>
      <c r="L63" s="74" t="n">
        <v>787764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1"/>
    </row>
    <row r="66" customFormat="false" ht="12.75" hidden="false" customHeight="false" outlineLevel="0" collapsed="false">
      <c r="A66" s="98" t="s">
        <v>558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75" t="s">
        <v>5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0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534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534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973</v>
      </c>
      <c r="C16" s="310" t="n">
        <v>9582</v>
      </c>
      <c r="D16" s="310" t="n">
        <v>2742</v>
      </c>
      <c r="E16" s="310" t="n">
        <v>4504</v>
      </c>
      <c r="F16" s="310" t="n">
        <v>18988</v>
      </c>
      <c r="G16" s="310" t="n">
        <v>439</v>
      </c>
      <c r="H16" s="310" t="n">
        <v>9259</v>
      </c>
      <c r="I16" s="310" t="n">
        <v>21610</v>
      </c>
      <c r="J16" s="310" t="n">
        <v>1357</v>
      </c>
      <c r="K16" s="310" t="n">
        <v>4520</v>
      </c>
      <c r="L16" s="310" t="n">
        <v>36481</v>
      </c>
      <c r="M16" s="310" t="n">
        <v>23</v>
      </c>
      <c r="N16" s="310" t="n">
        <v>6546</v>
      </c>
      <c r="O16" s="310" t="n">
        <v>2745</v>
      </c>
      <c r="P16" s="310" t="n">
        <v>4958</v>
      </c>
      <c r="Q16" s="310" t="n">
        <v>274</v>
      </c>
      <c r="R16" s="319" t="n">
        <v>447</v>
      </c>
      <c r="T16" s="309" t="s">
        <v>201</v>
      </c>
      <c r="U16" s="310" t="n">
        <v>35736</v>
      </c>
      <c r="V16" s="310" t="n">
        <v>5064</v>
      </c>
      <c r="W16" s="310" t="n">
        <v>1476</v>
      </c>
      <c r="X16" s="310" t="n">
        <v>29</v>
      </c>
      <c r="Y16" s="310" t="n">
        <v>3886</v>
      </c>
      <c r="Z16" s="310" t="n">
        <v>1708</v>
      </c>
      <c r="AA16" s="310" t="n">
        <v>378</v>
      </c>
      <c r="AB16" s="310" t="n">
        <v>0</v>
      </c>
      <c r="AC16" s="310" t="n">
        <v>424</v>
      </c>
      <c r="AD16" s="310" t="n">
        <v>934</v>
      </c>
      <c r="AE16" s="310" t="n">
        <v>150</v>
      </c>
      <c r="AF16" s="310" t="n">
        <v>22098</v>
      </c>
      <c r="AG16" s="310" t="n">
        <v>2182</v>
      </c>
      <c r="AH16" s="310" t="n">
        <v>22143</v>
      </c>
      <c r="AI16" s="311" t="n">
        <v>227655</v>
      </c>
    </row>
    <row r="17" customFormat="false" ht="12.75" hidden="false" customHeight="false" outlineLevel="0" collapsed="false">
      <c r="A17" s="312" t="s">
        <v>207</v>
      </c>
      <c r="B17" s="313" t="n">
        <v>9846</v>
      </c>
      <c r="C17" s="313" t="n">
        <v>12412</v>
      </c>
      <c r="D17" s="313" t="n">
        <v>3830</v>
      </c>
      <c r="E17" s="313" t="n">
        <v>6038</v>
      </c>
      <c r="F17" s="313" t="n">
        <v>29033</v>
      </c>
      <c r="G17" s="313" t="n">
        <v>107</v>
      </c>
      <c r="H17" s="313" t="n">
        <v>13948</v>
      </c>
      <c r="I17" s="313" t="n">
        <v>28125</v>
      </c>
      <c r="J17" s="313" t="n">
        <v>3508</v>
      </c>
      <c r="K17" s="313" t="n">
        <v>3494</v>
      </c>
      <c r="L17" s="313" t="n">
        <v>25270</v>
      </c>
      <c r="M17" s="313" t="n">
        <v>63</v>
      </c>
      <c r="N17" s="313" t="n">
        <v>9334</v>
      </c>
      <c r="O17" s="313" t="n">
        <v>2804</v>
      </c>
      <c r="P17" s="313" t="n">
        <v>5917</v>
      </c>
      <c r="Q17" s="313" t="n">
        <v>13</v>
      </c>
      <c r="R17" s="320" t="n">
        <v>804</v>
      </c>
      <c r="T17" s="312" t="s">
        <v>207</v>
      </c>
      <c r="U17" s="313" t="n">
        <v>53886</v>
      </c>
      <c r="V17" s="313" t="n">
        <v>8287</v>
      </c>
      <c r="W17" s="313" t="n">
        <v>1436</v>
      </c>
      <c r="X17" s="313" t="n">
        <v>58</v>
      </c>
      <c r="Y17" s="313" t="n">
        <v>16356</v>
      </c>
      <c r="Z17" s="313" t="n">
        <v>2144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929</v>
      </c>
      <c r="AG17" s="313" t="n">
        <v>2641</v>
      </c>
      <c r="AH17" s="313" t="n">
        <v>39119</v>
      </c>
      <c r="AI17" s="314" t="n">
        <v>30392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592</v>
      </c>
      <c r="C20" s="73" t="n">
        <v>1562</v>
      </c>
      <c r="D20" s="73" t="n">
        <v>434</v>
      </c>
      <c r="E20" s="73" t="n">
        <v>1025</v>
      </c>
      <c r="F20" s="73" t="n">
        <v>4159</v>
      </c>
      <c r="G20" s="73" t="n">
        <v>20</v>
      </c>
      <c r="H20" s="73" t="n">
        <v>2626</v>
      </c>
      <c r="I20" s="73" t="n">
        <v>5121</v>
      </c>
      <c r="J20" s="73" t="n">
        <v>632</v>
      </c>
      <c r="K20" s="73" t="n">
        <v>96</v>
      </c>
      <c r="L20" s="73" t="n">
        <v>1726</v>
      </c>
      <c r="M20" s="73" t="n">
        <v>6</v>
      </c>
      <c r="N20" s="73" t="n">
        <v>1547</v>
      </c>
      <c r="O20" s="73" t="n">
        <v>498</v>
      </c>
      <c r="P20" s="73" t="n">
        <v>1108</v>
      </c>
      <c r="Q20" s="73" t="n">
        <v>1</v>
      </c>
      <c r="R20" s="73" t="n">
        <v>113</v>
      </c>
      <c r="T20" s="72" t="s">
        <v>196</v>
      </c>
      <c r="U20" s="73" t="n">
        <v>9831</v>
      </c>
      <c r="V20" s="73" t="n">
        <v>1114</v>
      </c>
      <c r="W20" s="73" t="n">
        <v>239</v>
      </c>
      <c r="X20" s="73" t="n">
        <v>15</v>
      </c>
      <c r="Y20" s="73" t="n">
        <v>2913</v>
      </c>
      <c r="Z20" s="73" t="n">
        <v>368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220</v>
      </c>
      <c r="AG20" s="73" t="n">
        <v>355</v>
      </c>
      <c r="AH20" s="73" t="n">
        <v>6255</v>
      </c>
      <c r="AI20" s="74" t="n">
        <v>47951</v>
      </c>
    </row>
    <row r="21" customFormat="false" ht="12.75" hidden="false" customHeight="false" outlineLevel="0" collapsed="false">
      <c r="A21" s="72" t="s">
        <v>197</v>
      </c>
      <c r="B21" s="73" t="n">
        <v>3189</v>
      </c>
      <c r="C21" s="73" t="n">
        <v>3272</v>
      </c>
      <c r="D21" s="73" t="n">
        <v>1020</v>
      </c>
      <c r="E21" s="73" t="n">
        <v>2041</v>
      </c>
      <c r="F21" s="73" t="n">
        <v>8210</v>
      </c>
      <c r="G21" s="73" t="n">
        <v>44</v>
      </c>
      <c r="H21" s="73" t="n">
        <v>4877</v>
      </c>
      <c r="I21" s="73" t="n">
        <v>10022</v>
      </c>
      <c r="J21" s="73" t="n">
        <v>1240</v>
      </c>
      <c r="K21" s="73" t="n">
        <v>195</v>
      </c>
      <c r="L21" s="73" t="n">
        <v>3501</v>
      </c>
      <c r="M21" s="73" t="n">
        <v>22</v>
      </c>
      <c r="N21" s="73" t="n">
        <v>3112</v>
      </c>
      <c r="O21" s="73" t="n">
        <v>680</v>
      </c>
      <c r="P21" s="73" t="n">
        <v>2035</v>
      </c>
      <c r="Q21" s="73" t="n">
        <v>4</v>
      </c>
      <c r="R21" s="73" t="n">
        <v>239</v>
      </c>
      <c r="T21" s="72" t="s">
        <v>197</v>
      </c>
      <c r="U21" s="73" t="n">
        <v>19205</v>
      </c>
      <c r="V21" s="73" t="n">
        <v>2231</v>
      </c>
      <c r="W21" s="73" t="n">
        <v>527</v>
      </c>
      <c r="X21" s="73" t="n">
        <v>20</v>
      </c>
      <c r="Y21" s="73" t="n">
        <v>5928</v>
      </c>
      <c r="Z21" s="73" t="n">
        <v>715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969</v>
      </c>
      <c r="AG21" s="73" t="n">
        <v>766</v>
      </c>
      <c r="AH21" s="73" t="n">
        <v>10816</v>
      </c>
      <c r="AI21" s="74" t="n">
        <v>93661</v>
      </c>
    </row>
    <row r="22" customFormat="false" ht="12.75" hidden="false" customHeight="false" outlineLevel="0" collapsed="false">
      <c r="A22" s="72" t="s">
        <v>198</v>
      </c>
      <c r="B22" s="73" t="n">
        <v>4849</v>
      </c>
      <c r="C22" s="73" t="n">
        <v>5391</v>
      </c>
      <c r="D22" s="73" t="n">
        <v>1674</v>
      </c>
      <c r="E22" s="73" t="n">
        <v>3278</v>
      </c>
      <c r="F22" s="73" t="n">
        <v>12386</v>
      </c>
      <c r="G22" s="73" t="n">
        <v>98</v>
      </c>
      <c r="H22" s="73" t="n">
        <v>7840</v>
      </c>
      <c r="I22" s="73" t="n">
        <v>15707</v>
      </c>
      <c r="J22" s="73" t="n">
        <v>1937</v>
      </c>
      <c r="K22" s="73" t="n">
        <v>283</v>
      </c>
      <c r="L22" s="73" t="n">
        <v>5444</v>
      </c>
      <c r="M22" s="73" t="n">
        <v>39</v>
      </c>
      <c r="N22" s="73" t="n">
        <v>5033</v>
      </c>
      <c r="O22" s="73" t="n">
        <v>1408</v>
      </c>
      <c r="P22" s="73" t="n">
        <v>3099</v>
      </c>
      <c r="Q22" s="73" t="n">
        <v>8</v>
      </c>
      <c r="R22" s="73" t="n">
        <v>442</v>
      </c>
      <c r="T22" s="72" t="s">
        <v>198</v>
      </c>
      <c r="U22" s="73" t="n">
        <v>29770</v>
      </c>
      <c r="V22" s="73" t="n">
        <v>3356</v>
      </c>
      <c r="W22" s="73" t="n">
        <v>814</v>
      </c>
      <c r="X22" s="73" t="n">
        <v>25</v>
      </c>
      <c r="Y22" s="73" t="n">
        <v>10655</v>
      </c>
      <c r="Z22" s="73" t="n">
        <v>1122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3154</v>
      </c>
      <c r="AG22" s="73" t="n">
        <v>1149</v>
      </c>
      <c r="AH22" s="73" t="n">
        <v>22248</v>
      </c>
      <c r="AI22" s="74" t="n">
        <v>152445</v>
      </c>
    </row>
    <row r="23" customFormat="false" ht="12.75" hidden="false" customHeight="false" outlineLevel="0" collapsed="false">
      <c r="A23" s="72" t="s">
        <v>199</v>
      </c>
      <c r="B23" s="73" t="n">
        <v>3467</v>
      </c>
      <c r="C23" s="73" t="n">
        <v>7284</v>
      </c>
      <c r="D23" s="73" t="n">
        <v>2487</v>
      </c>
      <c r="E23" s="73" t="n">
        <v>4345</v>
      </c>
      <c r="F23" s="73" t="n">
        <v>16811</v>
      </c>
      <c r="G23" s="73" t="n">
        <v>259</v>
      </c>
      <c r="H23" s="73" t="n">
        <v>10145</v>
      </c>
      <c r="I23" s="73" t="n">
        <v>21939</v>
      </c>
      <c r="J23" s="73" t="n">
        <v>2522</v>
      </c>
      <c r="K23" s="73" t="n">
        <v>345</v>
      </c>
      <c r="L23" s="73" t="n">
        <v>7349</v>
      </c>
      <c r="M23" s="73" t="n">
        <v>53</v>
      </c>
      <c r="N23" s="73" t="n">
        <v>6789</v>
      </c>
      <c r="O23" s="73" t="n">
        <v>1902</v>
      </c>
      <c r="P23" s="73" t="n">
        <v>4112</v>
      </c>
      <c r="Q23" s="73" t="n">
        <v>18</v>
      </c>
      <c r="R23" s="73" t="n">
        <v>669</v>
      </c>
      <c r="T23" s="72" t="s">
        <v>199</v>
      </c>
      <c r="U23" s="73" t="n">
        <v>40752</v>
      </c>
      <c r="V23" s="73" t="n">
        <v>7531</v>
      </c>
      <c r="W23" s="73" t="n">
        <v>1101</v>
      </c>
      <c r="X23" s="73" t="n">
        <v>31</v>
      </c>
      <c r="Y23" s="73" t="n">
        <v>13942</v>
      </c>
      <c r="Z23" s="73" t="n">
        <v>1490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8493</v>
      </c>
      <c r="AG23" s="73" t="n">
        <v>1578</v>
      </c>
      <c r="AH23" s="73" t="n">
        <v>38247</v>
      </c>
      <c r="AI23" s="74" t="n">
        <v>215299</v>
      </c>
    </row>
    <row r="24" customFormat="false" ht="12.75" hidden="false" customHeight="false" outlineLevel="0" collapsed="false">
      <c r="A24" s="72" t="s">
        <v>200</v>
      </c>
      <c r="B24" s="73" t="n">
        <v>4332</v>
      </c>
      <c r="C24" s="73" t="n">
        <v>9394</v>
      </c>
      <c r="D24" s="73" t="n">
        <v>3159</v>
      </c>
      <c r="E24" s="73" t="n">
        <v>5422</v>
      </c>
      <c r="F24" s="73" t="n">
        <v>21525</v>
      </c>
      <c r="G24" s="73" t="n">
        <v>520</v>
      </c>
      <c r="H24" s="73" t="n">
        <v>14419</v>
      </c>
      <c r="I24" s="73" t="n">
        <v>28102</v>
      </c>
      <c r="J24" s="73" t="n">
        <v>3167</v>
      </c>
      <c r="K24" s="73" t="n">
        <v>355</v>
      </c>
      <c r="L24" s="73" t="n">
        <v>9289</v>
      </c>
      <c r="M24" s="73" t="n">
        <v>73</v>
      </c>
      <c r="N24" s="73" t="n">
        <v>10342</v>
      </c>
      <c r="O24" s="73" t="n">
        <v>2418</v>
      </c>
      <c r="P24" s="73" t="n">
        <v>5299</v>
      </c>
      <c r="Q24" s="73" t="n">
        <v>27</v>
      </c>
      <c r="R24" s="73" t="n">
        <v>886</v>
      </c>
      <c r="T24" s="72" t="s">
        <v>200</v>
      </c>
      <c r="U24" s="73" t="n">
        <v>52316</v>
      </c>
      <c r="V24" s="73" t="n">
        <v>12261</v>
      </c>
      <c r="W24" s="73" t="n">
        <v>1389</v>
      </c>
      <c r="X24" s="73" t="n">
        <v>37</v>
      </c>
      <c r="Y24" s="73" t="n">
        <v>17511</v>
      </c>
      <c r="Z24" s="73" t="n">
        <v>190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4117</v>
      </c>
      <c r="AG24" s="73" t="n">
        <v>1991</v>
      </c>
      <c r="AH24" s="73" t="n">
        <v>46189</v>
      </c>
      <c r="AI24" s="74" t="n">
        <v>278545</v>
      </c>
    </row>
    <row r="25" customFormat="false" ht="12.75" hidden="false" customHeight="false" outlineLevel="0" collapsed="false">
      <c r="A25" s="309" t="s">
        <v>201</v>
      </c>
      <c r="B25" s="310" t="n">
        <v>5199</v>
      </c>
      <c r="C25" s="310" t="n">
        <v>11640</v>
      </c>
      <c r="D25" s="310" t="n">
        <v>3563</v>
      </c>
      <c r="E25" s="310" t="n">
        <v>6512</v>
      </c>
      <c r="F25" s="310" t="n">
        <v>25951</v>
      </c>
      <c r="G25" s="310" t="n">
        <v>781</v>
      </c>
      <c r="H25" s="310" t="n">
        <v>18025</v>
      </c>
      <c r="I25" s="310" t="n">
        <v>34360</v>
      </c>
      <c r="J25" s="310" t="n">
        <v>3830</v>
      </c>
      <c r="K25" s="310" t="n">
        <v>358</v>
      </c>
      <c r="L25" s="310" t="n">
        <v>11227</v>
      </c>
      <c r="M25" s="310" t="n">
        <v>88</v>
      </c>
      <c r="N25" s="310" t="n">
        <v>12377</v>
      </c>
      <c r="O25" s="310" t="n">
        <v>2969</v>
      </c>
      <c r="P25" s="310" t="n">
        <v>6463</v>
      </c>
      <c r="Q25" s="310" t="n">
        <v>39</v>
      </c>
      <c r="R25" s="319" t="n">
        <v>1090</v>
      </c>
      <c r="T25" s="309" t="s">
        <v>201</v>
      </c>
      <c r="U25" s="310" t="n">
        <v>63714</v>
      </c>
      <c r="V25" s="310" t="n">
        <v>14993</v>
      </c>
      <c r="W25" s="310" t="n">
        <v>1676</v>
      </c>
      <c r="X25" s="310" t="n">
        <v>45</v>
      </c>
      <c r="Y25" s="310" t="n">
        <v>22622</v>
      </c>
      <c r="Z25" s="310" t="n">
        <v>2314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9738</v>
      </c>
      <c r="AG25" s="310" t="n">
        <v>2388</v>
      </c>
      <c r="AH25" s="310" t="n">
        <v>55057</v>
      </c>
      <c r="AI25" s="311" t="n">
        <v>339643</v>
      </c>
    </row>
    <row r="26" customFormat="false" ht="12.75" hidden="false" customHeight="false" outlineLevel="0" collapsed="false">
      <c r="A26" s="72" t="s">
        <v>202</v>
      </c>
      <c r="B26" s="73" t="n">
        <v>889</v>
      </c>
      <c r="C26" s="73" t="n">
        <v>2318</v>
      </c>
      <c r="D26" s="73" t="n">
        <v>653</v>
      </c>
      <c r="E26" s="73" t="n">
        <v>1167</v>
      </c>
      <c r="F26" s="73" t="n">
        <v>4874</v>
      </c>
      <c r="G26" s="73" t="n">
        <v>341</v>
      </c>
      <c r="H26" s="73" t="n">
        <v>5335</v>
      </c>
      <c r="I26" s="73" t="n">
        <v>6850</v>
      </c>
      <c r="J26" s="73" t="n">
        <v>639</v>
      </c>
      <c r="K26" s="73" t="n">
        <v>4</v>
      </c>
      <c r="L26" s="73" t="n">
        <v>1944</v>
      </c>
      <c r="M26" s="73" t="n">
        <v>20</v>
      </c>
      <c r="N26" s="73" t="n">
        <v>2353</v>
      </c>
      <c r="O26" s="73" t="n">
        <v>578</v>
      </c>
      <c r="P26" s="73" t="n">
        <v>1376</v>
      </c>
      <c r="Q26" s="73" t="n">
        <v>14</v>
      </c>
      <c r="R26" s="73" t="n">
        <v>209</v>
      </c>
      <c r="T26" s="72" t="s">
        <v>202</v>
      </c>
      <c r="U26" s="73" t="n">
        <v>12927</v>
      </c>
      <c r="V26" s="73" t="n">
        <v>4957</v>
      </c>
      <c r="W26" s="73" t="n">
        <v>287</v>
      </c>
      <c r="X26" s="73" t="n">
        <v>7</v>
      </c>
      <c r="Y26" s="73" t="n">
        <v>5823</v>
      </c>
      <c r="Z26" s="73" t="n">
        <v>452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568</v>
      </c>
      <c r="AG26" s="73" t="n">
        <v>235</v>
      </c>
      <c r="AH26" s="73" t="n">
        <v>8323</v>
      </c>
      <c r="AI26" s="74" t="n">
        <v>66642</v>
      </c>
    </row>
    <row r="27" customFormat="false" ht="12.75" hidden="false" customHeight="false" outlineLevel="0" collapsed="false">
      <c r="A27" s="72" t="s">
        <v>203</v>
      </c>
      <c r="B27" s="73" t="n">
        <v>1777</v>
      </c>
      <c r="C27" s="73" t="n">
        <v>4522</v>
      </c>
      <c r="D27" s="73" t="n">
        <v>1189</v>
      </c>
      <c r="E27" s="73" t="n">
        <v>2246</v>
      </c>
      <c r="F27" s="73" t="n">
        <v>9870</v>
      </c>
      <c r="G27" s="73" t="n">
        <v>637</v>
      </c>
      <c r="H27" s="73" t="n">
        <v>9715</v>
      </c>
      <c r="I27" s="73" t="n">
        <v>13417</v>
      </c>
      <c r="J27" s="73" t="n">
        <v>1293</v>
      </c>
      <c r="K27" s="73" t="n">
        <v>9</v>
      </c>
      <c r="L27" s="73" t="n">
        <v>3826</v>
      </c>
      <c r="M27" s="73" t="n">
        <v>35</v>
      </c>
      <c r="N27" s="73" t="n">
        <v>4650</v>
      </c>
      <c r="O27" s="73" t="n">
        <v>1183</v>
      </c>
      <c r="P27" s="73" t="n">
        <v>2763</v>
      </c>
      <c r="Q27" s="73" t="n">
        <v>22</v>
      </c>
      <c r="R27" s="73" t="n">
        <v>475</v>
      </c>
      <c r="T27" s="72" t="s">
        <v>203</v>
      </c>
      <c r="U27" s="73" t="n">
        <v>26078</v>
      </c>
      <c r="V27" s="73" t="n">
        <v>7563</v>
      </c>
      <c r="W27" s="73" t="n">
        <v>575</v>
      </c>
      <c r="X27" s="73" t="n">
        <v>14</v>
      </c>
      <c r="Y27" s="73" t="n">
        <v>11350</v>
      </c>
      <c r="Z27" s="73" t="n">
        <v>905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136</v>
      </c>
      <c r="AG27" s="73" t="n">
        <v>471</v>
      </c>
      <c r="AH27" s="73" t="n">
        <v>16931</v>
      </c>
      <c r="AI27" s="74" t="n">
        <v>129696</v>
      </c>
    </row>
    <row r="28" customFormat="false" ht="12.75" hidden="false" customHeight="false" outlineLevel="0" collapsed="false">
      <c r="A28" s="72" t="s">
        <v>204</v>
      </c>
      <c r="B28" s="73" t="n">
        <v>2819</v>
      </c>
      <c r="C28" s="73" t="n">
        <v>6766</v>
      </c>
      <c r="D28" s="73" t="n">
        <v>1764</v>
      </c>
      <c r="E28" s="73" t="n">
        <v>3432</v>
      </c>
      <c r="F28" s="73" t="n">
        <v>17712</v>
      </c>
      <c r="G28" s="73" t="n">
        <v>1505</v>
      </c>
      <c r="H28" s="73" t="n">
        <v>13367</v>
      </c>
      <c r="I28" s="73" t="n">
        <v>19973</v>
      </c>
      <c r="J28" s="73" t="n">
        <v>1922</v>
      </c>
      <c r="K28" s="73" t="n">
        <v>13</v>
      </c>
      <c r="L28" s="73" t="n">
        <v>5710</v>
      </c>
      <c r="M28" s="73" t="n">
        <v>57</v>
      </c>
      <c r="N28" s="73" t="n">
        <v>6945</v>
      </c>
      <c r="O28" s="73" t="n">
        <v>1816</v>
      </c>
      <c r="P28" s="73" t="n">
        <v>4166</v>
      </c>
      <c r="Q28" s="73" t="n">
        <v>35</v>
      </c>
      <c r="R28" s="73" t="n">
        <v>747</v>
      </c>
      <c r="T28" s="72" t="s">
        <v>204</v>
      </c>
      <c r="U28" s="73" t="n">
        <v>38644</v>
      </c>
      <c r="V28" s="73" t="n">
        <v>9978</v>
      </c>
      <c r="W28" s="73" t="n">
        <v>862</v>
      </c>
      <c r="X28" s="73" t="n">
        <v>20</v>
      </c>
      <c r="Y28" s="73" t="n">
        <v>16849</v>
      </c>
      <c r="Z28" s="73" t="n">
        <v>1368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385</v>
      </c>
      <c r="AG28" s="73" t="n">
        <v>731</v>
      </c>
      <c r="AH28" s="73" t="n">
        <v>26741</v>
      </c>
      <c r="AI28" s="74" t="n">
        <v>195878</v>
      </c>
    </row>
    <row r="29" customFormat="false" ht="12.75" hidden="false" customHeight="false" outlineLevel="0" collapsed="false">
      <c r="A29" s="72" t="s">
        <v>205</v>
      </c>
      <c r="B29" s="73" t="n">
        <v>3887</v>
      </c>
      <c r="C29" s="73" t="n">
        <v>9285</v>
      </c>
      <c r="D29" s="73" t="n">
        <v>2460</v>
      </c>
      <c r="E29" s="73" t="n">
        <v>4561</v>
      </c>
      <c r="F29" s="73" t="n">
        <v>25001</v>
      </c>
      <c r="G29" s="73" t="n">
        <v>2090</v>
      </c>
      <c r="H29" s="73" t="n">
        <v>19660</v>
      </c>
      <c r="I29" s="73" t="n">
        <v>26901</v>
      </c>
      <c r="J29" s="73" t="n">
        <v>2598</v>
      </c>
      <c r="K29" s="73" t="n">
        <v>9</v>
      </c>
      <c r="L29" s="73" t="n">
        <v>7742</v>
      </c>
      <c r="M29" s="73" t="n">
        <v>74</v>
      </c>
      <c r="N29" s="73" t="n">
        <v>9337</v>
      </c>
      <c r="O29" s="73" t="n">
        <v>2496</v>
      </c>
      <c r="P29" s="73" t="n">
        <v>5650</v>
      </c>
      <c r="Q29" s="73" t="n">
        <v>42</v>
      </c>
      <c r="R29" s="73" t="n">
        <v>1051</v>
      </c>
      <c r="T29" s="72" t="s">
        <v>205</v>
      </c>
      <c r="U29" s="73" t="n">
        <v>52416</v>
      </c>
      <c r="V29" s="73" t="n">
        <v>12848</v>
      </c>
      <c r="W29" s="73" t="n">
        <v>1149</v>
      </c>
      <c r="X29" s="73" t="n">
        <v>27</v>
      </c>
      <c r="Y29" s="73" t="n">
        <v>22131</v>
      </c>
      <c r="Z29" s="73" t="n">
        <v>1806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864</v>
      </c>
      <c r="AG29" s="73" t="n">
        <v>999</v>
      </c>
      <c r="AH29" s="73" t="n">
        <v>36708</v>
      </c>
      <c r="AI29" s="74" t="n">
        <v>266890</v>
      </c>
    </row>
    <row r="30" customFormat="false" ht="12.75" hidden="false" customHeight="false" outlineLevel="0" collapsed="false">
      <c r="A30" s="72" t="s">
        <v>206</v>
      </c>
      <c r="B30" s="73" t="n">
        <v>5068</v>
      </c>
      <c r="C30" s="73" t="n">
        <v>12269</v>
      </c>
      <c r="D30" s="73" t="n">
        <v>3282</v>
      </c>
      <c r="E30" s="73" t="n">
        <v>5840</v>
      </c>
      <c r="F30" s="73" t="n">
        <v>31483</v>
      </c>
      <c r="G30" s="73" t="n">
        <v>2901</v>
      </c>
      <c r="H30" s="73" t="n">
        <v>27953</v>
      </c>
      <c r="I30" s="73" t="n">
        <v>34247</v>
      </c>
      <c r="J30" s="73" t="n">
        <v>3347</v>
      </c>
      <c r="K30" s="73" t="n">
        <v>434</v>
      </c>
      <c r="L30" s="73" t="n">
        <v>9797</v>
      </c>
      <c r="M30" s="73" t="n">
        <v>95</v>
      </c>
      <c r="N30" s="73" t="n">
        <v>12171</v>
      </c>
      <c r="O30" s="73" t="n">
        <v>3223</v>
      </c>
      <c r="P30" s="73" t="n">
        <v>7448</v>
      </c>
      <c r="Q30" s="73" t="n">
        <v>62</v>
      </c>
      <c r="R30" s="73" t="n">
        <v>1439</v>
      </c>
      <c r="T30" s="72" t="s">
        <v>206</v>
      </c>
      <c r="U30" s="73" t="n">
        <v>72211</v>
      </c>
      <c r="V30" s="73" t="n">
        <v>20480</v>
      </c>
      <c r="W30" s="73" t="n">
        <v>1436</v>
      </c>
      <c r="X30" s="73" t="n">
        <v>36</v>
      </c>
      <c r="Y30" s="73" t="n">
        <v>28017</v>
      </c>
      <c r="Z30" s="73" t="n">
        <v>2355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538</v>
      </c>
      <c r="AG30" s="73" t="n">
        <v>1175</v>
      </c>
      <c r="AH30" s="73" t="n">
        <v>48486</v>
      </c>
      <c r="AI30" s="74" t="n">
        <v>355533</v>
      </c>
    </row>
    <row r="31" customFormat="false" ht="12.75" hidden="false" customHeight="false" outlineLevel="0" collapsed="false">
      <c r="A31" s="309" t="s">
        <v>207</v>
      </c>
      <c r="B31" s="310" t="n">
        <v>6290</v>
      </c>
      <c r="C31" s="310" t="n">
        <v>15569</v>
      </c>
      <c r="D31" s="310" t="n">
        <v>4179</v>
      </c>
      <c r="E31" s="310" t="n">
        <v>7329</v>
      </c>
      <c r="F31" s="310" t="n">
        <v>38478</v>
      </c>
      <c r="G31" s="310" t="n">
        <v>4117</v>
      </c>
      <c r="H31" s="310" t="n">
        <v>34899</v>
      </c>
      <c r="I31" s="310" t="n">
        <v>43599</v>
      </c>
      <c r="J31" s="310" t="n">
        <v>4124</v>
      </c>
      <c r="K31" s="310" t="n">
        <v>878</v>
      </c>
      <c r="L31" s="310" t="n">
        <v>11651</v>
      </c>
      <c r="M31" s="310" t="n">
        <v>132</v>
      </c>
      <c r="N31" s="310" t="n">
        <v>14979</v>
      </c>
      <c r="O31" s="310" t="n">
        <v>3978</v>
      </c>
      <c r="P31" s="310" t="n">
        <v>9357</v>
      </c>
      <c r="Q31" s="310" t="n">
        <v>69</v>
      </c>
      <c r="R31" s="319" t="n">
        <v>1870</v>
      </c>
      <c r="T31" s="309" t="s">
        <v>207</v>
      </c>
      <c r="U31" s="310" t="n">
        <v>95265</v>
      </c>
      <c r="V31" s="310" t="n">
        <v>23362</v>
      </c>
      <c r="W31" s="310" t="n">
        <v>1724</v>
      </c>
      <c r="X31" s="310" t="n">
        <v>44</v>
      </c>
      <c r="Y31" s="310" t="n">
        <v>34865</v>
      </c>
      <c r="Z31" s="310" t="n">
        <v>2987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1288</v>
      </c>
      <c r="AG31" s="310" t="n">
        <v>1431</v>
      </c>
      <c r="AH31" s="310" t="n">
        <v>79868</v>
      </c>
      <c r="AI31" s="311" t="n">
        <v>465937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1213</v>
      </c>
      <c r="C34" s="73" t="n">
        <v>2039</v>
      </c>
      <c r="D34" s="73" t="n">
        <v>589</v>
      </c>
      <c r="E34" s="73" t="n">
        <v>1146</v>
      </c>
      <c r="F34" s="73" t="n">
        <v>5360</v>
      </c>
      <c r="G34" s="73" t="n">
        <v>999</v>
      </c>
      <c r="H34" s="73" t="n">
        <v>3863</v>
      </c>
      <c r="I34" s="73" t="n">
        <v>7266</v>
      </c>
      <c r="J34" s="73" t="n">
        <v>714</v>
      </c>
      <c r="K34" s="73" t="n">
        <v>309</v>
      </c>
      <c r="L34" s="73" t="n">
        <v>1988</v>
      </c>
      <c r="M34" s="73" t="n">
        <v>10</v>
      </c>
      <c r="N34" s="73" t="n">
        <v>2258</v>
      </c>
      <c r="O34" s="73" t="n">
        <v>828</v>
      </c>
      <c r="P34" s="73" t="n">
        <v>1684</v>
      </c>
      <c r="Q34" s="73" t="n">
        <v>5</v>
      </c>
      <c r="R34" s="73" t="n">
        <v>339</v>
      </c>
      <c r="T34" s="72" t="s">
        <v>196</v>
      </c>
      <c r="U34" s="73" t="n">
        <v>1846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40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725</v>
      </c>
      <c r="AG34" s="73" t="n">
        <v>234</v>
      </c>
      <c r="AH34" s="73" t="n">
        <v>10481</v>
      </c>
      <c r="AI34" s="74" t="n">
        <v>72644</v>
      </c>
      <c r="AK34" s="321"/>
    </row>
    <row r="35" customFormat="false" ht="12.75" hidden="false" customHeight="false" outlineLevel="0" collapsed="false">
      <c r="A35" s="72" t="s">
        <v>197</v>
      </c>
      <c r="B35" s="73" t="n">
        <v>2514</v>
      </c>
      <c r="C35" s="73" t="n">
        <v>4369</v>
      </c>
      <c r="D35" s="73" t="n">
        <v>1293</v>
      </c>
      <c r="E35" s="73" t="n">
        <v>2290</v>
      </c>
      <c r="F35" s="73" t="n">
        <v>10908</v>
      </c>
      <c r="G35" s="73" t="n">
        <v>1672</v>
      </c>
      <c r="H35" s="73" t="n">
        <v>9219</v>
      </c>
      <c r="I35" s="73" t="n">
        <v>14199</v>
      </c>
      <c r="J35" s="73" t="n">
        <v>1577</v>
      </c>
      <c r="K35" s="73" t="n">
        <v>643</v>
      </c>
      <c r="L35" s="73" t="n">
        <v>3970</v>
      </c>
      <c r="M35" s="73" t="n">
        <v>26</v>
      </c>
      <c r="N35" s="73" t="n">
        <v>4660</v>
      </c>
      <c r="O35" s="73" t="n">
        <v>1584</v>
      </c>
      <c r="P35" s="73" t="n">
        <v>3160</v>
      </c>
      <c r="Q35" s="73" t="n">
        <v>15</v>
      </c>
      <c r="R35" s="73" t="n">
        <v>648</v>
      </c>
      <c r="T35" s="72" t="s">
        <v>197</v>
      </c>
      <c r="U35" s="73" t="n">
        <v>35030</v>
      </c>
      <c r="V35" s="73" t="n">
        <v>5400</v>
      </c>
      <c r="W35" s="73" t="n">
        <v>575</v>
      </c>
      <c r="X35" s="73" t="n">
        <v>13</v>
      </c>
      <c r="Y35" s="73" t="n">
        <v>9471</v>
      </c>
      <c r="Z35" s="73" t="n">
        <v>812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266</v>
      </c>
      <c r="AG35" s="73" t="n">
        <v>461</v>
      </c>
      <c r="AH35" s="73" t="n">
        <v>19400</v>
      </c>
      <c r="AI35" s="74" t="n">
        <v>142426</v>
      </c>
      <c r="AK35" s="321"/>
    </row>
    <row r="36" customFormat="false" ht="12.75" hidden="false" customHeight="false" outlineLevel="0" collapsed="false">
      <c r="A36" s="72" t="s">
        <v>198</v>
      </c>
      <c r="B36" s="73" t="n">
        <v>4037</v>
      </c>
      <c r="C36" s="73" t="n">
        <v>7226</v>
      </c>
      <c r="D36" s="73" t="n">
        <v>962</v>
      </c>
      <c r="E36" s="73" t="n">
        <v>3643</v>
      </c>
      <c r="F36" s="73" t="n">
        <v>17156</v>
      </c>
      <c r="G36" s="73" t="n">
        <v>2446</v>
      </c>
      <c r="H36" s="73" t="n">
        <v>14399</v>
      </c>
      <c r="I36" s="73" t="n">
        <v>21874</v>
      </c>
      <c r="J36" s="73" t="n">
        <v>2503</v>
      </c>
      <c r="K36" s="73" t="n">
        <v>1020</v>
      </c>
      <c r="L36" s="73" t="n">
        <v>6114</v>
      </c>
      <c r="M36" s="73" t="n">
        <v>52</v>
      </c>
      <c r="N36" s="73" t="n">
        <v>7433</v>
      </c>
      <c r="O36" s="73" t="n">
        <v>2383</v>
      </c>
      <c r="P36" s="73" t="n">
        <v>4701</v>
      </c>
      <c r="Q36" s="73" t="n">
        <v>23</v>
      </c>
      <c r="R36" s="73" t="n">
        <v>1008</v>
      </c>
      <c r="T36" s="72" t="s">
        <v>198</v>
      </c>
      <c r="U36" s="73" t="n">
        <v>55316</v>
      </c>
      <c r="V36" s="73" t="n">
        <v>10178</v>
      </c>
      <c r="W36" s="73" t="n">
        <v>896</v>
      </c>
      <c r="X36" s="73" t="n">
        <v>22</v>
      </c>
      <c r="Y36" s="73" t="n">
        <v>14751</v>
      </c>
      <c r="Z36" s="73" t="n">
        <v>1278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462</v>
      </c>
      <c r="AG36" s="73" t="n">
        <v>681</v>
      </c>
      <c r="AH36" s="73" t="n">
        <v>30691</v>
      </c>
      <c r="AI36" s="74" t="n">
        <v>224120</v>
      </c>
      <c r="AK36" s="321"/>
    </row>
    <row r="37" customFormat="false" ht="12.75" hidden="false" customHeight="false" outlineLevel="0" collapsed="false">
      <c r="A37" s="72" t="s">
        <v>199</v>
      </c>
      <c r="B37" s="73" t="n">
        <v>5540</v>
      </c>
      <c r="C37" s="73" t="n">
        <v>10146</v>
      </c>
      <c r="D37" s="73" t="n">
        <v>1362</v>
      </c>
      <c r="E37" s="73" t="n">
        <v>4947</v>
      </c>
      <c r="F37" s="73" t="n">
        <v>22131</v>
      </c>
      <c r="G37" s="73" t="n">
        <v>3184</v>
      </c>
      <c r="H37" s="73" t="n">
        <v>19600</v>
      </c>
      <c r="I37" s="73" t="n">
        <v>30121</v>
      </c>
      <c r="J37" s="73" t="n">
        <v>3533</v>
      </c>
      <c r="K37" s="73" t="n">
        <v>1391</v>
      </c>
      <c r="L37" s="73" t="n">
        <v>8295</v>
      </c>
      <c r="M37" s="73" t="n">
        <v>65</v>
      </c>
      <c r="N37" s="73" t="n">
        <v>10241</v>
      </c>
      <c r="O37" s="73" t="n">
        <v>3260</v>
      </c>
      <c r="P37" s="73" t="n">
        <v>6342</v>
      </c>
      <c r="Q37" s="73" t="n">
        <v>27</v>
      </c>
      <c r="R37" s="73" t="n">
        <v>1463</v>
      </c>
      <c r="T37" s="72" t="s">
        <v>199</v>
      </c>
      <c r="U37" s="73" t="n">
        <v>75297</v>
      </c>
      <c r="V37" s="73" t="n">
        <v>13088</v>
      </c>
      <c r="W37" s="73" t="n">
        <v>1218</v>
      </c>
      <c r="X37" s="73" t="n">
        <v>32</v>
      </c>
      <c r="Y37" s="73" t="n">
        <v>21316</v>
      </c>
      <c r="Z37" s="73" t="n">
        <v>171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631</v>
      </c>
      <c r="AG37" s="73" t="n">
        <v>893</v>
      </c>
      <c r="AH37" s="73" t="n">
        <v>45116</v>
      </c>
      <c r="AI37" s="74" t="n">
        <v>308524</v>
      </c>
      <c r="AK37" s="321"/>
    </row>
    <row r="38" customFormat="false" ht="12.75" hidden="false" customHeight="false" outlineLevel="0" collapsed="false">
      <c r="A38" s="72" t="s">
        <v>200</v>
      </c>
      <c r="B38" s="73" t="n">
        <v>6902</v>
      </c>
      <c r="C38" s="73" t="n">
        <v>13408</v>
      </c>
      <c r="D38" s="73" t="n">
        <v>1729</v>
      </c>
      <c r="E38" s="73" t="n">
        <v>6240</v>
      </c>
      <c r="F38" s="73" t="n">
        <v>29034</v>
      </c>
      <c r="G38" s="73" t="n">
        <v>3926</v>
      </c>
      <c r="H38" s="73" t="n">
        <v>24478</v>
      </c>
      <c r="I38" s="73" t="n">
        <v>37089</v>
      </c>
      <c r="J38" s="73" t="n">
        <v>4344</v>
      </c>
      <c r="K38" s="73" t="n">
        <v>1421</v>
      </c>
      <c r="L38" s="73" t="n">
        <v>10373</v>
      </c>
      <c r="M38" s="73" t="n">
        <v>81</v>
      </c>
      <c r="N38" s="73" t="n">
        <v>13250</v>
      </c>
      <c r="O38" s="73" t="n">
        <v>4109</v>
      </c>
      <c r="P38" s="73" t="n">
        <v>7207</v>
      </c>
      <c r="Q38" s="73" t="n">
        <v>35</v>
      </c>
      <c r="R38" s="73" t="n">
        <v>1704</v>
      </c>
      <c r="T38" s="72" t="s">
        <v>200</v>
      </c>
      <c r="U38" s="73" t="n">
        <v>97774</v>
      </c>
      <c r="V38" s="73" t="n">
        <v>17212</v>
      </c>
      <c r="W38" s="73" t="n">
        <v>1540</v>
      </c>
      <c r="X38" s="73" t="n">
        <v>40</v>
      </c>
      <c r="Y38" s="73" t="n">
        <v>28120</v>
      </c>
      <c r="Z38" s="73" t="n">
        <v>2167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20292</v>
      </c>
      <c r="AG38" s="73" t="n">
        <v>1339</v>
      </c>
      <c r="AH38" s="73" t="n">
        <v>57628</v>
      </c>
      <c r="AI38" s="74" t="n">
        <v>394695</v>
      </c>
      <c r="AK38" s="321"/>
    </row>
    <row r="39" customFormat="false" ht="12.75" hidden="false" customHeight="false" outlineLevel="0" collapsed="false">
      <c r="A39" s="309" t="s">
        <v>201</v>
      </c>
      <c r="B39" s="310" t="n">
        <v>8277</v>
      </c>
      <c r="C39" s="310" t="n">
        <v>17026</v>
      </c>
      <c r="D39" s="310" t="n">
        <v>2134</v>
      </c>
      <c r="E39" s="310" t="n">
        <v>7698</v>
      </c>
      <c r="F39" s="310" t="n">
        <v>35916</v>
      </c>
      <c r="G39" s="310" t="n">
        <v>4568</v>
      </c>
      <c r="H39" s="310" t="n">
        <v>29091</v>
      </c>
      <c r="I39" s="310" t="n">
        <v>45567</v>
      </c>
      <c r="J39" s="310" t="n">
        <v>5031</v>
      </c>
      <c r="K39" s="310" t="n">
        <v>1447</v>
      </c>
      <c r="L39" s="310" t="n">
        <v>12570</v>
      </c>
      <c r="M39" s="310" t="n">
        <v>93</v>
      </c>
      <c r="N39" s="310" t="n">
        <v>16249</v>
      </c>
      <c r="O39" s="310" t="n">
        <v>4989</v>
      </c>
      <c r="P39" s="310" t="n">
        <v>8085</v>
      </c>
      <c r="Q39" s="310" t="n">
        <v>44</v>
      </c>
      <c r="R39" s="319" t="n">
        <v>2144</v>
      </c>
      <c r="T39" s="309" t="s">
        <v>201</v>
      </c>
      <c r="U39" s="310" t="n">
        <v>119978</v>
      </c>
      <c r="V39" s="310" t="n">
        <v>20716</v>
      </c>
      <c r="W39" s="310" t="n">
        <v>1861</v>
      </c>
      <c r="X39" s="310" t="n">
        <v>49</v>
      </c>
      <c r="Y39" s="310" t="n">
        <v>37494</v>
      </c>
      <c r="Z39" s="310" t="n">
        <v>2602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5063</v>
      </c>
      <c r="AG39" s="310" t="n">
        <v>1521</v>
      </c>
      <c r="AH39" s="310" t="n">
        <v>69916</v>
      </c>
      <c r="AI39" s="311" t="n">
        <v>484039</v>
      </c>
    </row>
    <row r="40" customFormat="false" ht="12.75" hidden="false" customHeight="false" outlineLevel="0" collapsed="false">
      <c r="A40" s="72" t="s">
        <v>202</v>
      </c>
      <c r="B40" s="73" t="n">
        <v>1405</v>
      </c>
      <c r="C40" s="73" t="n">
        <v>3653</v>
      </c>
      <c r="D40" s="73" t="n">
        <v>382</v>
      </c>
      <c r="E40" s="73" t="n">
        <v>1451</v>
      </c>
      <c r="F40" s="73" t="n">
        <v>5721</v>
      </c>
      <c r="G40" s="73" t="n">
        <v>643</v>
      </c>
      <c r="H40" s="73" t="n">
        <v>4746</v>
      </c>
      <c r="I40" s="73" t="n">
        <v>8560</v>
      </c>
      <c r="J40" s="73" t="n">
        <v>694</v>
      </c>
      <c r="K40" s="73" t="n">
        <v>26</v>
      </c>
      <c r="L40" s="73" t="n">
        <v>2157</v>
      </c>
      <c r="M40" s="73" t="n">
        <v>0</v>
      </c>
      <c r="N40" s="73" t="n">
        <v>2999</v>
      </c>
      <c r="O40" s="73" t="n">
        <v>916</v>
      </c>
      <c r="P40" s="73" t="n">
        <v>863</v>
      </c>
      <c r="Q40" s="73" t="n">
        <v>6</v>
      </c>
      <c r="R40" s="73" t="n">
        <v>388</v>
      </c>
      <c r="T40" s="72" t="s">
        <v>202</v>
      </c>
      <c r="U40" s="73" t="n">
        <v>24876</v>
      </c>
      <c r="V40" s="73" t="n">
        <v>3491</v>
      </c>
      <c r="W40" s="73" t="n">
        <v>322</v>
      </c>
      <c r="X40" s="73" t="n">
        <v>8</v>
      </c>
      <c r="Y40" s="73" t="n">
        <v>7066</v>
      </c>
      <c r="Z40" s="73" t="n">
        <v>480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5020</v>
      </c>
      <c r="AG40" s="73" t="n">
        <v>284</v>
      </c>
      <c r="AH40" s="73" t="n">
        <v>10655</v>
      </c>
      <c r="AI40" s="74" t="n">
        <v>87554</v>
      </c>
    </row>
    <row r="41" customFormat="false" ht="12.75" hidden="false" customHeight="false" outlineLevel="0" collapsed="false">
      <c r="A41" s="72" t="s">
        <v>203</v>
      </c>
      <c r="B41" s="73" t="n">
        <v>2946</v>
      </c>
      <c r="C41" s="73" t="n">
        <v>7539</v>
      </c>
      <c r="D41" s="73" t="n">
        <v>747</v>
      </c>
      <c r="E41" s="73" t="n">
        <v>2972</v>
      </c>
      <c r="F41" s="73" t="n">
        <v>14624</v>
      </c>
      <c r="G41" s="73" t="n">
        <v>1562</v>
      </c>
      <c r="H41" s="73" t="n">
        <v>10106</v>
      </c>
      <c r="I41" s="73" t="n">
        <v>17280</v>
      </c>
      <c r="J41" s="73" t="n">
        <v>1438</v>
      </c>
      <c r="K41" s="73" t="n">
        <v>56</v>
      </c>
      <c r="L41" s="73" t="n">
        <v>4302</v>
      </c>
      <c r="M41" s="73" t="n">
        <v>0</v>
      </c>
      <c r="N41" s="73" t="n">
        <v>6399</v>
      </c>
      <c r="O41" s="73" t="n">
        <v>1873</v>
      </c>
      <c r="P41" s="73" t="n">
        <v>1852</v>
      </c>
      <c r="Q41" s="73" t="n">
        <v>14</v>
      </c>
      <c r="R41" s="73" t="n">
        <v>830</v>
      </c>
      <c r="T41" s="72" t="s">
        <v>203</v>
      </c>
      <c r="U41" s="73" t="n">
        <v>52442</v>
      </c>
      <c r="V41" s="73" t="n">
        <v>7102</v>
      </c>
      <c r="W41" s="73" t="n">
        <v>643</v>
      </c>
      <c r="X41" s="73" t="n">
        <v>12</v>
      </c>
      <c r="Y41" s="73" t="n">
        <v>15941</v>
      </c>
      <c r="Z41" s="73" t="n">
        <v>1101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644</v>
      </c>
      <c r="AG41" s="73" t="n">
        <v>566</v>
      </c>
      <c r="AH41" s="73" t="n">
        <v>24910</v>
      </c>
      <c r="AI41" s="74" t="n">
        <v>189414</v>
      </c>
    </row>
    <row r="42" customFormat="false" ht="12.75" hidden="false" customHeight="false" outlineLevel="0" collapsed="false">
      <c r="A42" s="72" t="s">
        <v>204</v>
      </c>
      <c r="B42" s="73" t="n">
        <v>4399</v>
      </c>
      <c r="C42" s="73" t="n">
        <v>11263</v>
      </c>
      <c r="D42" s="73" t="n">
        <v>1115</v>
      </c>
      <c r="E42" s="73" t="n">
        <v>4509</v>
      </c>
      <c r="F42" s="73" t="n">
        <v>25372</v>
      </c>
      <c r="G42" s="73" t="n">
        <v>2521</v>
      </c>
      <c r="H42" s="73" t="n">
        <v>15038</v>
      </c>
      <c r="I42" s="73" t="n">
        <v>26242</v>
      </c>
      <c r="J42" s="73" t="n">
        <v>2097</v>
      </c>
      <c r="K42" s="73" t="n">
        <v>83</v>
      </c>
      <c r="L42" s="73" t="n">
        <v>6452</v>
      </c>
      <c r="M42" s="73" t="n">
        <v>0</v>
      </c>
      <c r="N42" s="73" t="n">
        <v>9723</v>
      </c>
      <c r="O42" s="73" t="n">
        <v>2917</v>
      </c>
      <c r="P42" s="73" t="n">
        <v>2777</v>
      </c>
      <c r="Q42" s="73" t="n">
        <v>18</v>
      </c>
      <c r="R42" s="73" t="n">
        <v>1214</v>
      </c>
      <c r="T42" s="72" t="s">
        <v>204</v>
      </c>
      <c r="U42" s="73" t="n">
        <v>77528</v>
      </c>
      <c r="V42" s="73" t="n">
        <v>10523</v>
      </c>
      <c r="W42" s="73" t="n">
        <v>965</v>
      </c>
      <c r="X42" s="73" t="n">
        <v>21</v>
      </c>
      <c r="Y42" s="73" t="n">
        <v>25122</v>
      </c>
      <c r="Z42" s="73" t="n">
        <v>1729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333</v>
      </c>
      <c r="AG42" s="73" t="n">
        <v>840</v>
      </c>
      <c r="AH42" s="73" t="n">
        <v>39235</v>
      </c>
      <c r="AI42" s="74" t="n">
        <v>290155</v>
      </c>
    </row>
    <row r="43" customFormat="false" ht="12.75" hidden="false" customHeight="false" outlineLevel="0" collapsed="false">
      <c r="A43" s="72" t="s">
        <v>205</v>
      </c>
      <c r="B43" s="73" t="n">
        <v>5890</v>
      </c>
      <c r="C43" s="73" t="n">
        <v>15352</v>
      </c>
      <c r="D43" s="73" t="n">
        <v>1542</v>
      </c>
      <c r="E43" s="73" t="n">
        <v>5913</v>
      </c>
      <c r="F43" s="73" t="n">
        <v>36207</v>
      </c>
      <c r="G43" s="73" t="n">
        <v>3258</v>
      </c>
      <c r="H43" s="73" t="n">
        <v>20285</v>
      </c>
      <c r="I43" s="73" t="n">
        <v>35272</v>
      </c>
      <c r="J43" s="73" t="n">
        <v>2839</v>
      </c>
      <c r="K43" s="73" t="n">
        <v>107</v>
      </c>
      <c r="L43" s="73" t="n">
        <v>8546</v>
      </c>
      <c r="M43" s="73" t="n">
        <v>0</v>
      </c>
      <c r="N43" s="73" t="n">
        <v>12894</v>
      </c>
      <c r="O43" s="73" t="n">
        <v>5341</v>
      </c>
      <c r="P43" s="73" t="n">
        <v>3642</v>
      </c>
      <c r="Q43" s="73" t="n">
        <v>21</v>
      </c>
      <c r="R43" s="73" t="n">
        <v>1571</v>
      </c>
      <c r="T43" s="72" t="s">
        <v>205</v>
      </c>
      <c r="U43" s="73" t="n">
        <v>103109</v>
      </c>
      <c r="V43" s="73" t="n">
        <v>14172</v>
      </c>
      <c r="W43" s="73" t="n">
        <v>1287</v>
      </c>
      <c r="X43" s="73" t="n">
        <v>30</v>
      </c>
      <c r="Y43" s="73" t="n">
        <v>33069</v>
      </c>
      <c r="Z43" s="73" t="n">
        <v>2303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3266</v>
      </c>
      <c r="AG43" s="73" t="n">
        <v>1102</v>
      </c>
      <c r="AH43" s="73" t="n">
        <v>51288</v>
      </c>
      <c r="AI43" s="74" t="n">
        <v>391224</v>
      </c>
    </row>
    <row r="44" customFormat="false" ht="12.75" hidden="false" customHeight="false" outlineLevel="0" collapsed="false">
      <c r="A44" s="72" t="s">
        <v>206</v>
      </c>
      <c r="B44" s="73" t="n">
        <v>7460</v>
      </c>
      <c r="C44" s="73" t="n">
        <v>20485</v>
      </c>
      <c r="D44" s="73" t="n">
        <v>1806</v>
      </c>
      <c r="E44" s="73" t="n">
        <v>7666</v>
      </c>
      <c r="F44" s="73" t="n">
        <v>46193</v>
      </c>
      <c r="G44" s="73" t="n">
        <v>4281</v>
      </c>
      <c r="H44" s="73" t="n">
        <v>28084</v>
      </c>
      <c r="I44" s="73" t="n">
        <v>44609</v>
      </c>
      <c r="J44" s="73" t="n">
        <v>3618</v>
      </c>
      <c r="K44" s="73" t="n">
        <v>121</v>
      </c>
      <c r="L44" s="73" t="n">
        <v>10608</v>
      </c>
      <c r="M44" s="73" t="n">
        <v>0</v>
      </c>
      <c r="N44" s="73" t="n">
        <v>16974</v>
      </c>
      <c r="O44" s="73" t="n">
        <v>7767</v>
      </c>
      <c r="P44" s="73" t="n">
        <v>4725</v>
      </c>
      <c r="Q44" s="73" t="n">
        <v>23</v>
      </c>
      <c r="R44" s="73" t="n">
        <v>1977</v>
      </c>
      <c r="T44" s="72" t="s">
        <v>206</v>
      </c>
      <c r="U44" s="73" t="n">
        <v>136476</v>
      </c>
      <c r="V44" s="73" t="n">
        <v>23351</v>
      </c>
      <c r="W44" s="73" t="n">
        <v>1608</v>
      </c>
      <c r="X44" s="73" t="n">
        <v>40</v>
      </c>
      <c r="Y44" s="73" t="n">
        <v>41822</v>
      </c>
      <c r="Z44" s="73" t="n">
        <v>3030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384</v>
      </c>
      <c r="AG44" s="73" t="n">
        <v>1380</v>
      </c>
      <c r="AH44" s="73" t="n">
        <v>68051</v>
      </c>
      <c r="AI44" s="74" t="n">
        <v>516288</v>
      </c>
    </row>
    <row r="45" customFormat="false" ht="12.75" hidden="false" customHeight="false" outlineLevel="0" collapsed="false">
      <c r="A45" s="309" t="s">
        <v>207</v>
      </c>
      <c r="B45" s="310" t="n">
        <v>9024</v>
      </c>
      <c r="C45" s="310" t="n">
        <v>25216</v>
      </c>
      <c r="D45" s="310" t="n">
        <v>4414</v>
      </c>
      <c r="E45" s="310" t="n">
        <v>9556</v>
      </c>
      <c r="F45" s="310" t="n">
        <v>56501</v>
      </c>
      <c r="G45" s="310" t="n">
        <v>5638</v>
      </c>
      <c r="H45" s="310" t="n">
        <v>39282</v>
      </c>
      <c r="I45" s="310" t="n">
        <v>57450</v>
      </c>
      <c r="J45" s="310" t="n">
        <v>4464</v>
      </c>
      <c r="K45" s="310" t="n">
        <v>131</v>
      </c>
      <c r="L45" s="310" t="n">
        <v>12718</v>
      </c>
      <c r="M45" s="310" t="n">
        <v>9</v>
      </c>
      <c r="N45" s="310" t="n">
        <v>20753</v>
      </c>
      <c r="O45" s="310" t="n">
        <v>9978</v>
      </c>
      <c r="P45" s="310" t="n">
        <v>5828</v>
      </c>
      <c r="Q45" s="310" t="n">
        <v>23</v>
      </c>
      <c r="R45" s="319" t="n">
        <v>2446</v>
      </c>
      <c r="T45" s="309" t="s">
        <v>207</v>
      </c>
      <c r="U45" s="310" t="n">
        <v>173069</v>
      </c>
      <c r="V45" s="310" t="n">
        <v>30860</v>
      </c>
      <c r="W45" s="310" t="n">
        <v>2283</v>
      </c>
      <c r="X45" s="310" t="n">
        <v>51</v>
      </c>
      <c r="Y45" s="310" t="n">
        <v>49620</v>
      </c>
      <c r="Z45" s="310" t="n">
        <v>3775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522</v>
      </c>
      <c r="AG45" s="310" t="n">
        <v>1651</v>
      </c>
      <c r="AH45" s="310" t="n">
        <v>87948</v>
      </c>
      <c r="AI45" s="311" t="n">
        <v>654893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1593</v>
      </c>
      <c r="C48" s="73" t="n">
        <v>3319</v>
      </c>
      <c r="D48" s="73" t="n">
        <v>860</v>
      </c>
      <c r="E48" s="73" t="n">
        <v>1538</v>
      </c>
      <c r="F48" s="73" t="n">
        <v>8574</v>
      </c>
      <c r="G48" s="73" t="n">
        <v>1263</v>
      </c>
      <c r="H48" s="73" t="n">
        <v>4320</v>
      </c>
      <c r="I48" s="73" t="n">
        <v>8861</v>
      </c>
      <c r="J48" s="73" t="n">
        <v>655</v>
      </c>
      <c r="K48" s="73" t="n">
        <v>23</v>
      </c>
      <c r="L48" s="73" t="n">
        <v>2227</v>
      </c>
      <c r="M48" s="73" t="n">
        <v>0</v>
      </c>
      <c r="N48" s="73" t="n">
        <v>3152</v>
      </c>
      <c r="O48" s="73" t="n">
        <v>2624</v>
      </c>
      <c r="P48" s="73" t="n">
        <v>911</v>
      </c>
      <c r="Q48" s="73" t="n">
        <v>0</v>
      </c>
      <c r="R48" s="73" t="n">
        <v>357</v>
      </c>
      <c r="T48" s="72" t="s">
        <v>196</v>
      </c>
      <c r="U48" s="73" t="n">
        <v>31142</v>
      </c>
      <c r="V48" s="73" t="n">
        <v>3558</v>
      </c>
      <c r="W48" s="73" t="n">
        <v>356</v>
      </c>
      <c r="X48" s="73" t="n">
        <v>10</v>
      </c>
      <c r="Y48" s="73" t="n">
        <v>7466</v>
      </c>
      <c r="Z48" s="73" t="n">
        <v>619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458</v>
      </c>
      <c r="AG48" s="73" t="n">
        <v>286</v>
      </c>
      <c r="AH48" s="73" t="n">
        <v>15567</v>
      </c>
      <c r="AI48" s="74" t="n">
        <v>107613</v>
      </c>
      <c r="AK48" s="321"/>
    </row>
    <row r="49" customFormat="false" ht="12.75" hidden="false" customHeight="false" outlineLevel="0" collapsed="false">
      <c r="A49" s="72" t="s">
        <v>197</v>
      </c>
      <c r="B49" s="73" t="n">
        <v>3260</v>
      </c>
      <c r="C49" s="73" t="n">
        <v>6801</v>
      </c>
      <c r="D49" s="73" t="n">
        <v>1765</v>
      </c>
      <c r="E49" s="73" t="n">
        <v>3106</v>
      </c>
      <c r="F49" s="73" t="n">
        <v>17388</v>
      </c>
      <c r="G49" s="73" t="n">
        <v>2222</v>
      </c>
      <c r="H49" s="73" t="n">
        <v>10469</v>
      </c>
      <c r="I49" s="73" t="n">
        <v>17355</v>
      </c>
      <c r="J49" s="73" t="n">
        <v>1271</v>
      </c>
      <c r="K49" s="73" t="n">
        <v>45</v>
      </c>
      <c r="L49" s="73" t="n">
        <v>4440</v>
      </c>
      <c r="M49" s="73" t="n">
        <v>1</v>
      </c>
      <c r="N49" s="73" t="n">
        <v>6318</v>
      </c>
      <c r="O49" s="73" t="n">
        <v>4636</v>
      </c>
      <c r="P49" s="73" t="n">
        <v>1753</v>
      </c>
      <c r="Q49" s="73" t="n">
        <v>0</v>
      </c>
      <c r="R49" s="73" t="n">
        <v>731</v>
      </c>
      <c r="T49" s="72" t="s">
        <v>197</v>
      </c>
      <c r="U49" s="73" t="n">
        <v>57832</v>
      </c>
      <c r="V49" s="73" t="n">
        <v>8234</v>
      </c>
      <c r="W49" s="73" t="n">
        <v>677</v>
      </c>
      <c r="X49" s="73" t="n">
        <v>21</v>
      </c>
      <c r="Y49" s="73" t="n">
        <v>14533</v>
      </c>
      <c r="Z49" s="73" t="n">
        <v>116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5128</v>
      </c>
      <c r="AG49" s="73" t="n">
        <v>564</v>
      </c>
      <c r="AH49" s="73" t="n">
        <v>31617</v>
      </c>
      <c r="AI49" s="74" t="n">
        <v>212983</v>
      </c>
      <c r="AK49" s="321"/>
    </row>
    <row r="50" customFormat="false" ht="12.75" hidden="false" customHeight="false" outlineLevel="0" collapsed="false">
      <c r="A50" s="72" t="s">
        <v>198</v>
      </c>
      <c r="B50" s="73" t="n">
        <v>5042</v>
      </c>
      <c r="C50" s="73" t="n">
        <v>11944</v>
      </c>
      <c r="D50" s="73" t="n">
        <v>2783</v>
      </c>
      <c r="E50" s="73" t="n">
        <v>5192</v>
      </c>
      <c r="F50" s="73" t="n">
        <v>27424</v>
      </c>
      <c r="G50" s="73" t="n">
        <v>3330</v>
      </c>
      <c r="H50" s="73" t="n">
        <v>19180</v>
      </c>
      <c r="I50" s="73" t="n">
        <v>26778</v>
      </c>
      <c r="J50" s="73" t="n">
        <v>2137</v>
      </c>
      <c r="K50" s="73" t="n">
        <v>75</v>
      </c>
      <c r="L50" s="73" t="n">
        <v>6800</v>
      </c>
      <c r="M50" s="73" t="n">
        <v>1</v>
      </c>
      <c r="N50" s="73" t="n">
        <v>10616</v>
      </c>
      <c r="O50" s="73" t="n">
        <v>6833</v>
      </c>
      <c r="P50" s="73" t="n">
        <v>2908</v>
      </c>
      <c r="Q50" s="73" t="n">
        <v>0</v>
      </c>
      <c r="R50" s="73" t="n">
        <v>1121</v>
      </c>
      <c r="T50" s="72" t="s">
        <v>198</v>
      </c>
      <c r="U50" s="73" t="n">
        <v>93861</v>
      </c>
      <c r="V50" s="73" t="n">
        <v>12523</v>
      </c>
      <c r="W50" s="73" t="n">
        <v>1066</v>
      </c>
      <c r="X50" s="73" t="n">
        <v>34</v>
      </c>
      <c r="Y50" s="73" t="n">
        <v>23382</v>
      </c>
      <c r="Z50" s="73" t="n">
        <v>1918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3189</v>
      </c>
      <c r="AG50" s="73" t="n">
        <v>897</v>
      </c>
      <c r="AH50" s="73" t="n">
        <v>53944</v>
      </c>
      <c r="AI50" s="74" t="n">
        <v>345831</v>
      </c>
      <c r="AK50" s="321"/>
    </row>
    <row r="51" customFormat="false" ht="12.75" hidden="false" customHeight="false" outlineLevel="0" collapsed="false">
      <c r="A51" s="72" t="s">
        <v>199</v>
      </c>
      <c r="B51" s="73" t="n">
        <v>6767</v>
      </c>
      <c r="C51" s="73" t="n">
        <v>15905</v>
      </c>
      <c r="D51" s="73" t="n">
        <v>3746</v>
      </c>
      <c r="E51" s="73" t="n">
        <v>6856</v>
      </c>
      <c r="F51" s="73" t="n">
        <v>37974</v>
      </c>
      <c r="G51" s="73" t="n">
        <v>4468</v>
      </c>
      <c r="H51" s="73" t="n">
        <v>25099</v>
      </c>
      <c r="I51" s="73" t="n">
        <v>36134</v>
      </c>
      <c r="J51" s="73" t="n">
        <v>2829</v>
      </c>
      <c r="K51" s="73" t="n">
        <v>99</v>
      </c>
      <c r="L51" s="73" t="n">
        <v>8980</v>
      </c>
      <c r="M51" s="73" t="n">
        <v>1</v>
      </c>
      <c r="N51" s="73" t="n">
        <v>13841</v>
      </c>
      <c r="O51" s="73" t="n">
        <v>9373</v>
      </c>
      <c r="P51" s="73" t="n">
        <v>3783</v>
      </c>
      <c r="Q51" s="73" t="n">
        <v>0</v>
      </c>
      <c r="R51" s="73" t="n">
        <v>1440</v>
      </c>
      <c r="T51" s="72" t="s">
        <v>199</v>
      </c>
      <c r="U51" s="73" t="n">
        <v>123501</v>
      </c>
      <c r="V51" s="73" t="n">
        <v>16725</v>
      </c>
      <c r="W51" s="73" t="n">
        <v>1422</v>
      </c>
      <c r="X51" s="73" t="n">
        <v>45</v>
      </c>
      <c r="Y51" s="73" t="n">
        <v>29766</v>
      </c>
      <c r="Z51" s="73" t="n">
        <v>2490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1227</v>
      </c>
      <c r="AG51" s="73" t="n">
        <v>1183</v>
      </c>
      <c r="AH51" s="73" t="n">
        <v>82343</v>
      </c>
      <c r="AI51" s="74" t="n">
        <v>469650</v>
      </c>
      <c r="AK51" s="321"/>
    </row>
    <row r="52" customFormat="false" ht="12.75" hidden="false" customHeight="false" outlineLevel="0" collapsed="false">
      <c r="A52" s="72" t="s">
        <v>200</v>
      </c>
      <c r="B52" s="73" t="n">
        <v>8591</v>
      </c>
      <c r="C52" s="73" t="n">
        <v>21086</v>
      </c>
      <c r="D52" s="73" t="n">
        <v>4955</v>
      </c>
      <c r="E52" s="73" t="n">
        <v>8866</v>
      </c>
      <c r="F52" s="73" t="n">
        <v>50147</v>
      </c>
      <c r="G52" s="73" t="n">
        <v>5644</v>
      </c>
      <c r="H52" s="73" t="n">
        <v>33149</v>
      </c>
      <c r="I52" s="73" t="n">
        <v>46005</v>
      </c>
      <c r="J52" s="73" t="n">
        <v>3739</v>
      </c>
      <c r="K52" s="73" t="n">
        <v>128</v>
      </c>
      <c r="L52" s="73" t="n">
        <v>11174</v>
      </c>
      <c r="M52" s="73" t="n">
        <v>1</v>
      </c>
      <c r="N52" s="73" t="n">
        <v>18104</v>
      </c>
      <c r="O52" s="73" t="n">
        <v>11775</v>
      </c>
      <c r="P52" s="73" t="n">
        <v>4872</v>
      </c>
      <c r="Q52" s="73" t="n">
        <v>0</v>
      </c>
      <c r="R52" s="73" t="n">
        <v>1860</v>
      </c>
      <c r="T52" s="72" t="s">
        <v>200</v>
      </c>
      <c r="U52" s="73" t="n">
        <v>158539</v>
      </c>
      <c r="V52" s="73" t="n">
        <v>20966</v>
      </c>
      <c r="W52" s="73" t="n">
        <v>1457</v>
      </c>
      <c r="X52" s="73" t="n">
        <v>58</v>
      </c>
      <c r="Y52" s="73" t="n">
        <v>39023</v>
      </c>
      <c r="Z52" s="73" t="n">
        <v>320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845</v>
      </c>
      <c r="AG52" s="73" t="n">
        <v>1483</v>
      </c>
      <c r="AH52" s="73" t="n">
        <v>103685</v>
      </c>
      <c r="AI52" s="74" t="n">
        <v>603088</v>
      </c>
      <c r="AK52" s="321"/>
    </row>
    <row r="53" customFormat="false" ht="12.75" hidden="false" customHeight="false" outlineLevel="0" collapsed="false">
      <c r="A53" s="309" t="s">
        <v>201</v>
      </c>
      <c r="B53" s="310" t="n">
        <v>10460</v>
      </c>
      <c r="C53" s="310" t="n">
        <v>26364</v>
      </c>
      <c r="D53" s="310" t="n">
        <v>5999</v>
      </c>
      <c r="E53" s="310" t="n">
        <v>11019</v>
      </c>
      <c r="F53" s="310" t="n">
        <v>62537</v>
      </c>
      <c r="G53" s="310" t="n">
        <v>6790</v>
      </c>
      <c r="H53" s="310" t="n">
        <v>43740</v>
      </c>
      <c r="I53" s="310" t="n">
        <v>56037</v>
      </c>
      <c r="J53" s="310" t="n">
        <v>4576</v>
      </c>
      <c r="K53" s="310" t="n">
        <v>153</v>
      </c>
      <c r="L53" s="310" t="n">
        <v>13882</v>
      </c>
      <c r="M53" s="310" t="n">
        <v>3</v>
      </c>
      <c r="N53" s="310" t="n">
        <v>22418</v>
      </c>
      <c r="O53" s="310" t="n">
        <v>14589</v>
      </c>
      <c r="P53" s="310" t="n">
        <v>5940</v>
      </c>
      <c r="Q53" s="310" t="n">
        <v>0</v>
      </c>
      <c r="R53" s="319" t="n">
        <v>2228</v>
      </c>
      <c r="T53" s="309" t="s">
        <v>201</v>
      </c>
      <c r="U53" s="310" t="n">
        <v>191182</v>
      </c>
      <c r="V53" s="310" t="n">
        <v>26632</v>
      </c>
      <c r="W53" s="310" t="n">
        <v>1491</v>
      </c>
      <c r="X53" s="310" t="n">
        <v>71</v>
      </c>
      <c r="Y53" s="310" t="n">
        <v>47433</v>
      </c>
      <c r="Z53" s="310" t="n">
        <v>3911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582</v>
      </c>
      <c r="AG53" s="310" t="n">
        <v>1787</v>
      </c>
      <c r="AH53" s="310" t="n">
        <v>128543</v>
      </c>
      <c r="AI53" s="311" t="n">
        <v>742132</v>
      </c>
    </row>
    <row r="54" customFormat="false" ht="12.75" hidden="false" customHeight="false" outlineLevel="0" collapsed="false">
      <c r="A54" s="315" t="s">
        <v>202</v>
      </c>
      <c r="B54" s="73" t="n">
        <v>1879</v>
      </c>
      <c r="C54" s="73" t="n">
        <v>5453</v>
      </c>
      <c r="D54" s="73" t="n">
        <v>1167</v>
      </c>
      <c r="E54" s="73" t="n">
        <v>2083</v>
      </c>
      <c r="F54" s="73" t="n">
        <v>13778</v>
      </c>
      <c r="G54" s="73" t="n">
        <v>1163</v>
      </c>
      <c r="H54" s="73" t="n">
        <v>8366</v>
      </c>
      <c r="I54" s="73" t="n">
        <v>12285</v>
      </c>
      <c r="J54" s="73" t="n">
        <v>1085</v>
      </c>
      <c r="K54" s="73" t="n">
        <v>27</v>
      </c>
      <c r="L54" s="73" t="n">
        <v>2566</v>
      </c>
      <c r="M54" s="73" t="n">
        <v>1</v>
      </c>
      <c r="N54" s="73" t="n">
        <v>4235</v>
      </c>
      <c r="O54" s="73" t="n">
        <v>3077</v>
      </c>
      <c r="P54" s="73" t="n">
        <v>1004</v>
      </c>
      <c r="Q54" s="73" t="n">
        <v>0</v>
      </c>
      <c r="R54" s="73" t="n">
        <v>323</v>
      </c>
      <c r="T54" s="315" t="s">
        <v>202</v>
      </c>
      <c r="U54" s="73" t="n">
        <v>38437</v>
      </c>
      <c r="V54" s="73" t="n">
        <v>4281</v>
      </c>
      <c r="W54" s="73" t="n">
        <v>35</v>
      </c>
      <c r="X54" s="73" t="n">
        <v>12</v>
      </c>
      <c r="Y54" s="73" t="n">
        <v>6736</v>
      </c>
      <c r="Z54" s="73" t="n">
        <v>737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300</v>
      </c>
      <c r="AG54" s="73" t="n">
        <v>269</v>
      </c>
      <c r="AH54" s="73" t="n">
        <v>22066</v>
      </c>
      <c r="AI54" s="74" t="n">
        <v>141509</v>
      </c>
    </row>
    <row r="55" customFormat="false" ht="12.75" hidden="false" customHeight="false" outlineLevel="0" collapsed="false">
      <c r="A55" s="315" t="s">
        <v>203</v>
      </c>
      <c r="B55" s="73" t="n">
        <v>3898</v>
      </c>
      <c r="C55" s="73" t="n">
        <v>11378</v>
      </c>
      <c r="D55" s="73" t="n">
        <v>2407</v>
      </c>
      <c r="E55" s="73" t="n">
        <v>4458</v>
      </c>
      <c r="F55" s="73" t="n">
        <v>30550</v>
      </c>
      <c r="G55" s="73" t="n">
        <v>2663</v>
      </c>
      <c r="H55" s="73" t="n">
        <v>19018</v>
      </c>
      <c r="I55" s="73" t="n">
        <v>23993</v>
      </c>
      <c r="J55" s="73" t="n">
        <v>2081</v>
      </c>
      <c r="K55" s="73" t="n">
        <v>48</v>
      </c>
      <c r="L55" s="73" t="n">
        <v>5114</v>
      </c>
      <c r="M55" s="73" t="n">
        <v>4</v>
      </c>
      <c r="N55" s="73" t="n">
        <v>9325</v>
      </c>
      <c r="O55" s="73" t="n">
        <v>5794</v>
      </c>
      <c r="P55" s="73" t="n">
        <v>2176</v>
      </c>
      <c r="Q55" s="73" t="n">
        <v>0</v>
      </c>
      <c r="R55" s="73" t="n">
        <v>697</v>
      </c>
      <c r="T55" s="315" t="s">
        <v>203</v>
      </c>
      <c r="U55" s="73" t="n">
        <v>76278</v>
      </c>
      <c r="V55" s="73" t="n">
        <v>10561</v>
      </c>
      <c r="W55" s="73" t="n">
        <v>68</v>
      </c>
      <c r="X55" s="73" t="n">
        <v>28</v>
      </c>
      <c r="Y55" s="73" t="n">
        <v>15072</v>
      </c>
      <c r="Z55" s="73" t="n">
        <v>1606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875</v>
      </c>
      <c r="AG55" s="73" t="n">
        <v>625</v>
      </c>
      <c r="AH55" s="73" t="n">
        <v>46951</v>
      </c>
      <c r="AI55" s="74" t="n">
        <v>295910</v>
      </c>
    </row>
    <row r="56" customFormat="false" ht="12.75" hidden="false" customHeight="false" outlineLevel="0" collapsed="false">
      <c r="A56" s="315" t="s">
        <v>204</v>
      </c>
      <c r="B56" s="73" t="n">
        <v>5983</v>
      </c>
      <c r="C56" s="73" t="n">
        <v>17070</v>
      </c>
      <c r="D56" s="73" t="n">
        <v>4030</v>
      </c>
      <c r="E56" s="73" t="n">
        <v>6753</v>
      </c>
      <c r="F56" s="73" t="n">
        <v>46268</v>
      </c>
      <c r="G56" s="73" t="n">
        <v>4241</v>
      </c>
      <c r="H56" s="73" t="n">
        <v>30206</v>
      </c>
      <c r="I56" s="73" t="n">
        <v>36077</v>
      </c>
      <c r="J56" s="73" t="n">
        <v>2984</v>
      </c>
      <c r="K56" s="73" t="n">
        <v>70</v>
      </c>
      <c r="L56" s="73" t="n">
        <v>7661</v>
      </c>
      <c r="M56" s="73" t="n">
        <v>5</v>
      </c>
      <c r="N56" s="73" t="n">
        <v>14075</v>
      </c>
      <c r="O56" s="73" t="n">
        <v>8849</v>
      </c>
      <c r="P56" s="73" t="n">
        <v>3250</v>
      </c>
      <c r="Q56" s="73" t="n">
        <v>0</v>
      </c>
      <c r="R56" s="73" t="n">
        <v>1102</v>
      </c>
      <c r="T56" s="315" t="s">
        <v>204</v>
      </c>
      <c r="U56" s="73" t="n">
        <v>112249</v>
      </c>
      <c r="V56" s="73" t="n">
        <v>17915</v>
      </c>
      <c r="W56" s="73" t="n">
        <v>103</v>
      </c>
      <c r="X56" s="73" t="n">
        <v>42</v>
      </c>
      <c r="Y56" s="73" t="n">
        <v>23334</v>
      </c>
      <c r="Z56" s="73" t="n">
        <v>2404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579</v>
      </c>
      <c r="AG56" s="73" t="n">
        <v>869</v>
      </c>
      <c r="AH56" s="73" t="n">
        <v>69783</v>
      </c>
      <c r="AI56" s="74" t="n">
        <v>447271</v>
      </c>
    </row>
    <row r="57" customFormat="false" ht="12.75" hidden="false" customHeight="false" outlineLevel="0" collapsed="false">
      <c r="A57" s="315" t="s">
        <v>205</v>
      </c>
      <c r="B57" s="73" t="n">
        <v>7989</v>
      </c>
      <c r="C57" s="73" t="n">
        <v>23541</v>
      </c>
      <c r="D57" s="73" t="n">
        <v>5205</v>
      </c>
      <c r="E57" s="73" t="n">
        <v>9262</v>
      </c>
      <c r="F57" s="73" t="n">
        <v>62926</v>
      </c>
      <c r="G57" s="73" t="n">
        <v>5686</v>
      </c>
      <c r="H57" s="73" t="n">
        <v>40828</v>
      </c>
      <c r="I57" s="73" t="n">
        <v>48291</v>
      </c>
      <c r="J57" s="73" t="n">
        <v>3994</v>
      </c>
      <c r="K57" s="73" t="n">
        <v>89</v>
      </c>
      <c r="L57" s="73" t="n">
        <v>10239</v>
      </c>
      <c r="M57" s="73" t="n">
        <v>9</v>
      </c>
      <c r="N57" s="73" t="n">
        <v>19242</v>
      </c>
      <c r="O57" s="73" t="n">
        <v>11763</v>
      </c>
      <c r="P57" s="73" t="n">
        <v>4410</v>
      </c>
      <c r="Q57" s="73" t="n">
        <v>0</v>
      </c>
      <c r="R57" s="73" t="n">
        <v>1477</v>
      </c>
      <c r="T57" s="315" t="s">
        <v>205</v>
      </c>
      <c r="U57" s="73" t="n">
        <v>151779</v>
      </c>
      <c r="V57" s="73" t="n">
        <v>26411</v>
      </c>
      <c r="W57" s="73" t="n">
        <v>136</v>
      </c>
      <c r="X57" s="73" t="n">
        <v>56</v>
      </c>
      <c r="Y57" s="73" t="n">
        <v>32517</v>
      </c>
      <c r="Z57" s="73" t="n">
        <v>328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8586</v>
      </c>
      <c r="AG57" s="73" t="n">
        <v>1315</v>
      </c>
      <c r="AH57" s="73" t="n">
        <v>91480</v>
      </c>
      <c r="AI57" s="74" t="n">
        <v>605048</v>
      </c>
    </row>
    <row r="58" customFormat="false" ht="12.75" hidden="false" customHeight="false" outlineLevel="0" collapsed="false">
      <c r="A58" s="315" t="s">
        <v>206</v>
      </c>
      <c r="B58" s="73" t="n">
        <v>10196</v>
      </c>
      <c r="C58" s="73" t="n">
        <v>29940</v>
      </c>
      <c r="D58" s="73" t="n">
        <v>6780</v>
      </c>
      <c r="E58" s="73" t="n">
        <v>12234</v>
      </c>
      <c r="F58" s="73" t="n">
        <v>80849</v>
      </c>
      <c r="G58" s="73" t="n">
        <v>7401</v>
      </c>
      <c r="H58" s="73" t="n">
        <v>53707</v>
      </c>
      <c r="I58" s="73" t="n">
        <v>62823</v>
      </c>
      <c r="J58" s="73" t="n">
        <v>4944</v>
      </c>
      <c r="K58" s="73" t="n">
        <v>96</v>
      </c>
      <c r="L58" s="73" t="n">
        <v>12768</v>
      </c>
      <c r="M58" s="73" t="n">
        <v>10</v>
      </c>
      <c r="N58" s="73" t="n">
        <v>25010</v>
      </c>
      <c r="O58" s="73" t="n">
        <v>15089</v>
      </c>
      <c r="P58" s="73" t="n">
        <v>5687</v>
      </c>
      <c r="Q58" s="73" t="n">
        <v>2</v>
      </c>
      <c r="R58" s="73" t="n">
        <v>1955</v>
      </c>
      <c r="T58" s="315" t="s">
        <v>206</v>
      </c>
      <c r="U58" s="73" t="n">
        <v>197090</v>
      </c>
      <c r="V58" s="73" t="n">
        <v>37360</v>
      </c>
      <c r="W58" s="73" t="n">
        <v>171</v>
      </c>
      <c r="X58" s="73" t="n">
        <v>70</v>
      </c>
      <c r="Y58" s="73" t="n">
        <v>42032</v>
      </c>
      <c r="Z58" s="73" t="n">
        <v>4286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8932</v>
      </c>
      <c r="AG58" s="73" t="n">
        <v>1672</v>
      </c>
      <c r="AH58" s="73" t="n">
        <v>121186</v>
      </c>
      <c r="AI58" s="74" t="n">
        <v>788158</v>
      </c>
    </row>
    <row r="59" customFormat="false" ht="12.75" hidden="false" customHeight="false" outlineLevel="0" collapsed="false">
      <c r="A59" s="309" t="s">
        <v>207</v>
      </c>
      <c r="B59" s="310" t="n">
        <v>12366</v>
      </c>
      <c r="C59" s="310" t="n">
        <v>36184</v>
      </c>
      <c r="D59" s="310" t="n">
        <v>8268</v>
      </c>
      <c r="E59" s="310" t="n">
        <v>14909</v>
      </c>
      <c r="F59" s="310" t="n">
        <v>98043</v>
      </c>
      <c r="G59" s="310" t="n">
        <v>9753</v>
      </c>
      <c r="H59" s="310" t="n">
        <v>63924</v>
      </c>
      <c r="I59" s="310" t="n">
        <v>79910</v>
      </c>
      <c r="J59" s="310" t="n">
        <v>6057</v>
      </c>
      <c r="K59" s="310" t="n">
        <v>105</v>
      </c>
      <c r="L59" s="310" t="n">
        <v>15205</v>
      </c>
      <c r="M59" s="310" t="n">
        <v>11</v>
      </c>
      <c r="N59" s="310" t="n">
        <v>29864</v>
      </c>
      <c r="O59" s="310" t="n">
        <v>18651</v>
      </c>
      <c r="P59" s="310" t="n">
        <v>6910</v>
      </c>
      <c r="Q59" s="310" t="n">
        <v>2</v>
      </c>
      <c r="R59" s="319" t="n">
        <v>2502</v>
      </c>
      <c r="T59" s="309" t="s">
        <v>207</v>
      </c>
      <c r="U59" s="310" t="n">
        <v>241187</v>
      </c>
      <c r="V59" s="310" t="n">
        <v>41514</v>
      </c>
      <c r="W59" s="310" t="n">
        <v>206</v>
      </c>
      <c r="X59" s="310" t="n">
        <v>85</v>
      </c>
      <c r="Y59" s="310" t="n">
        <v>50944</v>
      </c>
      <c r="Z59" s="310" t="n">
        <v>5213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8718</v>
      </c>
      <c r="AG59" s="310" t="n">
        <v>2013</v>
      </c>
      <c r="AH59" s="310" t="n">
        <v>150107</v>
      </c>
      <c r="AI59" s="311" t="n">
        <v>960024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T60" s="315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315" t="s">
        <v>196</v>
      </c>
      <c r="B62" s="73" t="n">
        <v>2223</v>
      </c>
      <c r="C62" s="73" t="n">
        <v>4902</v>
      </c>
      <c r="D62" s="73" t="n">
        <v>1499</v>
      </c>
      <c r="E62" s="73" t="n">
        <v>2488</v>
      </c>
      <c r="F62" s="73" t="n">
        <v>14588</v>
      </c>
      <c r="G62" s="73" t="n">
        <v>3207</v>
      </c>
      <c r="H62" s="73" t="n">
        <v>8186</v>
      </c>
      <c r="I62" s="73" t="n">
        <v>12571</v>
      </c>
      <c r="J62" s="73" t="n">
        <v>828</v>
      </c>
      <c r="K62" s="73" t="n">
        <v>14</v>
      </c>
      <c r="L62" s="73" t="n">
        <v>2639</v>
      </c>
      <c r="M62" s="73" t="n">
        <v>1</v>
      </c>
      <c r="N62" s="73" t="n">
        <v>4639</v>
      </c>
      <c r="O62" s="73" t="n">
        <v>3244</v>
      </c>
      <c r="P62" s="73" t="n">
        <v>1201</v>
      </c>
      <c r="Q62" s="73" t="n">
        <v>0</v>
      </c>
      <c r="R62" s="73" t="n">
        <v>490</v>
      </c>
      <c r="T62" s="315" t="s">
        <v>196</v>
      </c>
      <c r="U62" s="73" t="n">
        <v>40207</v>
      </c>
      <c r="V62" s="73" t="n">
        <v>5070</v>
      </c>
      <c r="W62" s="73" t="n">
        <v>35</v>
      </c>
      <c r="X62" s="73" t="n">
        <v>18</v>
      </c>
      <c r="Y62" s="73" t="n">
        <v>10454</v>
      </c>
      <c r="Z62" s="73" t="n">
        <v>896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718</v>
      </c>
      <c r="AG62" s="73" t="n">
        <v>353</v>
      </c>
      <c r="AH62" s="73" t="n">
        <v>23947</v>
      </c>
      <c r="AI62" s="74" t="n">
        <v>155624</v>
      </c>
    </row>
    <row r="63" customFormat="false" ht="12.75" hidden="false" customHeight="false" outlineLevel="0" collapsed="false">
      <c r="A63" s="315" t="s">
        <v>197</v>
      </c>
      <c r="B63" s="73" t="n">
        <v>4524</v>
      </c>
      <c r="C63" s="73" t="n">
        <v>10003</v>
      </c>
      <c r="D63" s="73" t="n">
        <v>2388</v>
      </c>
      <c r="E63" s="73" t="n">
        <v>4961</v>
      </c>
      <c r="F63" s="73" t="n">
        <v>32663</v>
      </c>
      <c r="G63" s="73" t="n">
        <v>5690</v>
      </c>
      <c r="H63" s="73" t="n">
        <v>17553</v>
      </c>
      <c r="I63" s="73" t="n">
        <v>25061</v>
      </c>
      <c r="J63" s="73" t="n">
        <v>1723</v>
      </c>
      <c r="K63" s="73" t="n">
        <v>32</v>
      </c>
      <c r="L63" s="73" t="n">
        <v>5244</v>
      </c>
      <c r="M63" s="73" t="n">
        <v>2</v>
      </c>
      <c r="N63" s="73" t="n">
        <v>9039</v>
      </c>
      <c r="O63" s="73" t="n">
        <v>6188</v>
      </c>
      <c r="P63" s="73" t="n">
        <v>2322</v>
      </c>
      <c r="Q63" s="73" t="n">
        <v>0</v>
      </c>
      <c r="R63" s="73" t="n">
        <v>908</v>
      </c>
      <c r="T63" s="315" t="s">
        <v>197</v>
      </c>
      <c r="U63" s="73" t="n">
        <v>77175</v>
      </c>
      <c r="V63" s="73" t="n">
        <v>10240</v>
      </c>
      <c r="W63" s="73" t="n">
        <v>78</v>
      </c>
      <c r="X63" s="73" t="n">
        <v>29</v>
      </c>
      <c r="Y63" s="73" t="n">
        <v>20804</v>
      </c>
      <c r="Z63" s="73" t="n">
        <v>1673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1345</v>
      </c>
      <c r="AG63" s="73" t="n">
        <v>705</v>
      </c>
      <c r="AH63" s="73" t="n">
        <v>47025</v>
      </c>
      <c r="AI63" s="74" t="n">
        <v>309835</v>
      </c>
    </row>
    <row r="64" customFormat="false" ht="12.75" hidden="false" customHeight="false" outlineLevel="0" collapsed="false">
      <c r="A64" s="315" t="s">
        <v>198</v>
      </c>
      <c r="B64" s="73" t="n">
        <v>7000</v>
      </c>
      <c r="C64" s="73" t="n">
        <v>16514</v>
      </c>
      <c r="D64" s="73" t="n">
        <v>3574</v>
      </c>
      <c r="E64" s="73" t="n">
        <v>7939</v>
      </c>
      <c r="F64" s="73" t="n">
        <v>51911</v>
      </c>
      <c r="G64" s="73" t="n">
        <v>8545</v>
      </c>
      <c r="H64" s="73" t="n">
        <v>28441</v>
      </c>
      <c r="I64" s="73" t="n">
        <v>40001</v>
      </c>
      <c r="J64" s="73" t="n">
        <v>2736</v>
      </c>
      <c r="K64" s="73" t="n">
        <v>50</v>
      </c>
      <c r="L64" s="73" t="n">
        <v>7896</v>
      </c>
      <c r="M64" s="73" t="n">
        <v>2</v>
      </c>
      <c r="N64" s="73" t="n">
        <v>14493</v>
      </c>
      <c r="O64" s="73" t="n">
        <v>9937</v>
      </c>
      <c r="P64" s="73" t="n">
        <v>3654</v>
      </c>
      <c r="Q64" s="73" t="n">
        <v>0</v>
      </c>
      <c r="R64" s="73" t="n">
        <v>1433</v>
      </c>
      <c r="T64" s="72" t="s">
        <v>198</v>
      </c>
      <c r="U64" s="73" t="n">
        <v>117915</v>
      </c>
      <c r="V64" s="73" t="n">
        <v>15480</v>
      </c>
      <c r="W64" s="73" t="n">
        <v>117</v>
      </c>
      <c r="X64" s="73" t="n">
        <v>45</v>
      </c>
      <c r="Y64" s="73" t="n">
        <v>30467</v>
      </c>
      <c r="Z64" s="73" t="n">
        <v>2624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2429</v>
      </c>
      <c r="AG64" s="73" t="n">
        <v>673</v>
      </c>
      <c r="AH64" s="73" t="n">
        <v>82775</v>
      </c>
      <c r="AI64" s="74" t="n">
        <v>490619</v>
      </c>
      <c r="AK64" s="321"/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T65" s="95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1"/>
    </row>
    <row r="67" customFormat="false" ht="12.75" hidden="false" customHeight="false" outlineLevel="0" collapsed="false">
      <c r="A67" s="98" t="s">
        <v>558</v>
      </c>
      <c r="B67" s="98"/>
      <c r="C67" s="98"/>
      <c r="T67" s="98" t="s">
        <v>558</v>
      </c>
      <c r="U67" s="98"/>
      <c r="V67" s="98"/>
    </row>
    <row r="68" customFormat="false" ht="12.75" hidden="false" customHeight="false" outlineLevel="0" collapsed="false">
      <c r="A68" s="98" t="s">
        <v>39</v>
      </c>
      <c r="B68" s="98"/>
      <c r="C68" s="98"/>
      <c r="T68" s="98" t="s">
        <v>39</v>
      </c>
      <c r="U68" s="98"/>
      <c r="V68" s="98"/>
    </row>
    <row r="69" customFormat="false" ht="15.75" hidden="false" customHeight="false" outlineLevel="0" collapsed="false">
      <c r="R69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34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790804</v>
      </c>
      <c r="C13" s="310" t="n">
        <v>26768</v>
      </c>
      <c r="D13" s="327" t="n">
        <v>3.38490953510604</v>
      </c>
    </row>
    <row r="14" customFormat="false" ht="12.75" hidden="false" customHeight="false" outlineLevel="0" collapsed="false">
      <c r="A14" s="312" t="s">
        <v>207</v>
      </c>
      <c r="B14" s="313" t="n">
        <v>1106772</v>
      </c>
      <c r="C14" s="313" t="n">
        <v>32367</v>
      </c>
      <c r="D14" s="328" t="n">
        <v>2.92445056434388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5530</v>
      </c>
      <c r="C17" s="73" t="n">
        <v>7404</v>
      </c>
      <c r="D17" s="329" t="n">
        <v>3.99072926211394</v>
      </c>
    </row>
    <row r="18" customFormat="false" ht="12.75" hidden="false" customHeight="false" outlineLevel="0" collapsed="false">
      <c r="A18" s="72" t="s">
        <v>197</v>
      </c>
      <c r="B18" s="73" t="n">
        <v>512621</v>
      </c>
      <c r="C18" s="73" t="n">
        <v>19010</v>
      </c>
      <c r="D18" s="329" t="n">
        <v>3.70839275019947</v>
      </c>
    </row>
    <row r="19" customFormat="false" ht="12.75" hidden="false" customHeight="false" outlineLevel="0" collapsed="false">
      <c r="A19" s="72" t="s">
        <v>198</v>
      </c>
      <c r="B19" s="73" t="n">
        <v>727600</v>
      </c>
      <c r="C19" s="73" t="n">
        <v>27958</v>
      </c>
      <c r="D19" s="329" t="n">
        <v>3.84249587685542</v>
      </c>
    </row>
    <row r="20" customFormat="false" ht="12.75" hidden="false" customHeight="false" outlineLevel="0" collapsed="false">
      <c r="A20" s="72" t="s">
        <v>199</v>
      </c>
      <c r="B20" s="73" t="n">
        <v>962602</v>
      </c>
      <c r="C20" s="73" t="n">
        <v>35576</v>
      </c>
      <c r="D20" s="329" t="n">
        <v>3.69581613169306</v>
      </c>
    </row>
    <row r="21" customFormat="false" ht="12.75" hidden="false" customHeight="false" outlineLevel="0" collapsed="false">
      <c r="A21" s="72" t="s">
        <v>200</v>
      </c>
      <c r="B21" s="73" t="n">
        <v>1215145</v>
      </c>
      <c r="C21" s="73" t="n">
        <v>44830</v>
      </c>
      <c r="D21" s="329" t="n">
        <v>3.68927165070835</v>
      </c>
    </row>
    <row r="22" customFormat="false" ht="12.75" hidden="false" customHeight="false" outlineLevel="0" collapsed="false">
      <c r="A22" s="309" t="s">
        <v>201</v>
      </c>
      <c r="B22" s="310" t="n">
        <v>1473621</v>
      </c>
      <c r="C22" s="310" t="n">
        <v>47519</v>
      </c>
      <c r="D22" s="327" t="n">
        <v>3.22464188553231</v>
      </c>
    </row>
    <row r="23" customFormat="false" ht="12.75" hidden="false" customHeight="false" outlineLevel="0" collapsed="false">
      <c r="A23" s="72" t="s">
        <v>202</v>
      </c>
      <c r="B23" s="73" t="n">
        <v>175972</v>
      </c>
      <c r="C23" s="73" t="n">
        <v>5033</v>
      </c>
      <c r="D23" s="329" t="n">
        <v>2.86011410906281</v>
      </c>
    </row>
    <row r="24" customFormat="false" ht="12.75" hidden="false" customHeight="false" outlineLevel="0" collapsed="false">
      <c r="A24" s="72" t="s">
        <v>203</v>
      </c>
      <c r="B24" s="73" t="n">
        <v>353648</v>
      </c>
      <c r="C24" s="73" t="n">
        <v>9313</v>
      </c>
      <c r="D24" s="329" t="n">
        <v>2.63340949192417</v>
      </c>
    </row>
    <row r="25" customFormat="false" ht="12.75" hidden="false" customHeight="false" outlineLevel="0" collapsed="false">
      <c r="A25" s="72" t="s">
        <v>204</v>
      </c>
      <c r="B25" s="73" t="n">
        <v>536226</v>
      </c>
      <c r="C25" s="73" t="n">
        <v>12824</v>
      </c>
      <c r="D25" s="329" t="n">
        <v>2.39152894488518</v>
      </c>
    </row>
    <row r="26" customFormat="false" ht="12.75" hidden="false" customHeight="false" outlineLevel="0" collapsed="false">
      <c r="A26" s="72" t="s">
        <v>205</v>
      </c>
      <c r="B26" s="73" t="n">
        <v>707300</v>
      </c>
      <c r="C26" s="73" t="n">
        <v>17039</v>
      </c>
      <c r="D26" s="329" t="n">
        <v>2.40902021772939</v>
      </c>
    </row>
    <row r="27" customFormat="false" ht="12.75" hidden="false" customHeight="false" outlineLevel="0" collapsed="false">
      <c r="A27" s="72" t="s">
        <v>206</v>
      </c>
      <c r="B27" s="73" t="n">
        <v>905845</v>
      </c>
      <c r="C27" s="73" t="n">
        <v>22641</v>
      </c>
      <c r="D27" s="329" t="n">
        <v>2.49943422991792</v>
      </c>
    </row>
    <row r="28" customFormat="false" ht="12.75" hidden="false" customHeight="false" outlineLevel="0" collapsed="false">
      <c r="A28" s="309" t="s">
        <v>207</v>
      </c>
      <c r="B28" s="310" t="n">
        <v>1251563</v>
      </c>
      <c r="C28" s="310" t="n">
        <v>33382</v>
      </c>
      <c r="D28" s="327" t="n">
        <v>2.66722490198256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80948</v>
      </c>
      <c r="C31" s="73" t="n">
        <v>5968</v>
      </c>
      <c r="D31" s="329" t="n">
        <v>3.29818511395539</v>
      </c>
    </row>
    <row r="32" customFormat="false" ht="12.75" hidden="false" customHeight="false" outlineLevel="0" collapsed="false">
      <c r="A32" s="72" t="s">
        <v>197</v>
      </c>
      <c r="B32" s="73" t="n">
        <v>328334</v>
      </c>
      <c r="C32" s="73" t="n">
        <v>12283</v>
      </c>
      <c r="D32" s="329" t="n">
        <v>3.74100763247181</v>
      </c>
    </row>
    <row r="33" customFormat="false" ht="12.75" hidden="false" customHeight="false" outlineLevel="0" collapsed="false">
      <c r="A33" s="72" t="s">
        <v>198</v>
      </c>
      <c r="B33" s="73" t="n">
        <v>674373</v>
      </c>
      <c r="C33" s="73" t="n">
        <v>22249</v>
      </c>
      <c r="D33" s="329" t="n">
        <v>3.2992127502139</v>
      </c>
    </row>
    <row r="34" customFormat="false" ht="12.75" hidden="false" customHeight="false" outlineLevel="0" collapsed="false">
      <c r="A34" s="72" t="s">
        <v>199</v>
      </c>
      <c r="B34" s="73" t="n">
        <v>852718</v>
      </c>
      <c r="C34" s="73" t="n">
        <v>28504</v>
      </c>
      <c r="D34" s="329" t="n">
        <v>3.34272291660314</v>
      </c>
    </row>
    <row r="35" customFormat="false" ht="12.75" hidden="false" customHeight="false" outlineLevel="0" collapsed="false">
      <c r="A35" s="72" t="s">
        <v>200</v>
      </c>
      <c r="B35" s="73" t="n">
        <v>999321</v>
      </c>
      <c r="C35" s="73" t="n">
        <v>34054</v>
      </c>
      <c r="D35" s="329" t="n">
        <v>3.4077138376958</v>
      </c>
    </row>
    <row r="36" customFormat="false" ht="12.75" hidden="false" customHeight="false" outlineLevel="0" collapsed="false">
      <c r="A36" s="309" t="s">
        <v>201</v>
      </c>
      <c r="B36" s="310" t="n">
        <v>1281605</v>
      </c>
      <c r="C36" s="310" t="n">
        <v>61840</v>
      </c>
      <c r="D36" s="327" t="n">
        <v>4.82519965199886</v>
      </c>
    </row>
    <row r="37" customFormat="false" ht="12.75" hidden="false" customHeight="false" outlineLevel="0" collapsed="false">
      <c r="A37" s="72" t="s">
        <v>202</v>
      </c>
      <c r="B37" s="73" t="n">
        <v>193490</v>
      </c>
      <c r="C37" s="73" t="n">
        <v>9721</v>
      </c>
      <c r="D37" s="329" t="n">
        <v>5.02403224972867</v>
      </c>
    </row>
    <row r="38" customFormat="false" ht="12.75" hidden="false" customHeight="false" outlineLevel="0" collapsed="false">
      <c r="A38" s="72" t="s">
        <v>203</v>
      </c>
      <c r="B38" s="73" t="n">
        <v>399917</v>
      </c>
      <c r="C38" s="73" t="n">
        <v>18146</v>
      </c>
      <c r="D38" s="329" t="n">
        <v>4.53744151911522</v>
      </c>
    </row>
    <row r="39" customFormat="false" ht="12.75" hidden="false" customHeight="false" outlineLevel="0" collapsed="false">
      <c r="A39" s="72" t="s">
        <v>204</v>
      </c>
      <c r="B39" s="73" t="n">
        <v>738034</v>
      </c>
      <c r="C39" s="73" t="n">
        <v>29087</v>
      </c>
      <c r="D39" s="329" t="n">
        <v>3.94114634285141</v>
      </c>
    </row>
    <row r="40" customFormat="false" ht="12.75" hidden="false" customHeight="false" outlineLevel="0" collapsed="false">
      <c r="A40" s="72" t="s">
        <v>205</v>
      </c>
      <c r="B40" s="73" t="n">
        <v>872596</v>
      </c>
      <c r="C40" s="73" t="n">
        <v>40391</v>
      </c>
      <c r="D40" s="329" t="n">
        <v>4.62883167009704</v>
      </c>
    </row>
    <row r="41" customFormat="false" ht="12.75" hidden="false" customHeight="false" outlineLevel="0" collapsed="false">
      <c r="A41" s="72" t="s">
        <v>206</v>
      </c>
      <c r="B41" s="73" t="n">
        <v>1137597</v>
      </c>
      <c r="C41" s="73" t="n">
        <v>53897</v>
      </c>
      <c r="D41" s="329" t="n">
        <v>4.73779378813411</v>
      </c>
    </row>
    <row r="42" customFormat="false" ht="12.75" hidden="false" customHeight="false" outlineLevel="0" collapsed="false">
      <c r="A42" s="309" t="s">
        <v>207</v>
      </c>
      <c r="B42" s="310" t="n">
        <v>1435672</v>
      </c>
      <c r="C42" s="310" t="n">
        <v>53969</v>
      </c>
      <c r="D42" s="327" t="n">
        <v>3.75914554299311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30340</v>
      </c>
      <c r="C45" s="73" t="n">
        <v>7842</v>
      </c>
      <c r="D45" s="329" t="n">
        <v>3.4045324303204</v>
      </c>
    </row>
    <row r="46" customFormat="false" ht="12.75" hidden="false" customHeight="false" outlineLevel="0" collapsed="false">
      <c r="A46" s="72" t="s">
        <v>197</v>
      </c>
      <c r="B46" s="73" t="n">
        <v>436225</v>
      </c>
      <c r="C46" s="73" t="n">
        <v>14857</v>
      </c>
      <c r="D46" s="329" t="n">
        <v>3.40581122127343</v>
      </c>
    </row>
    <row r="47" customFormat="false" ht="12.75" hidden="false" customHeight="false" outlineLevel="0" collapsed="false">
      <c r="A47" s="72" t="s">
        <v>198</v>
      </c>
      <c r="B47" s="73" t="n">
        <v>689669</v>
      </c>
      <c r="C47" s="73" t="n">
        <v>28350</v>
      </c>
      <c r="D47" s="329" t="n">
        <v>4.110667581115</v>
      </c>
    </row>
    <row r="48" customFormat="false" ht="12.75" hidden="false" customHeight="false" outlineLevel="0" collapsed="false">
      <c r="A48" s="72" t="s">
        <v>199</v>
      </c>
      <c r="B48" s="73" t="n">
        <v>946622</v>
      </c>
      <c r="C48" s="73" t="n">
        <v>44630</v>
      </c>
      <c r="D48" s="329" t="n">
        <v>4.71465907194213</v>
      </c>
    </row>
    <row r="49" customFormat="false" ht="12.75" hidden="false" customHeight="false" outlineLevel="0" collapsed="false">
      <c r="A49" s="72" t="s">
        <v>200</v>
      </c>
      <c r="B49" s="73" t="n">
        <v>1256671</v>
      </c>
      <c r="C49" s="73" t="n">
        <v>70243</v>
      </c>
      <c r="D49" s="329" t="n">
        <v>5.58960937269978</v>
      </c>
    </row>
    <row r="50" customFormat="false" ht="12.75" hidden="false" customHeight="false" outlineLevel="0" collapsed="false">
      <c r="A50" s="309" t="s">
        <v>201</v>
      </c>
      <c r="B50" s="310" t="n">
        <v>1598352</v>
      </c>
      <c r="C50" s="310" t="n">
        <v>95194</v>
      </c>
      <c r="D50" s="327" t="n">
        <v>5.95575943221518</v>
      </c>
    </row>
    <row r="51" customFormat="false" ht="12.75" hidden="false" customHeight="false" outlineLevel="0" collapsed="false">
      <c r="A51" s="315" t="s">
        <v>202</v>
      </c>
      <c r="B51" s="73" t="n">
        <v>293206</v>
      </c>
      <c r="C51" s="73" t="n">
        <v>22675</v>
      </c>
      <c r="D51" s="329" t="n">
        <v>7.73347066567533</v>
      </c>
    </row>
    <row r="52" customFormat="false" ht="12.75" hidden="false" customHeight="false" outlineLevel="0" collapsed="false">
      <c r="A52" s="315" t="s">
        <v>203</v>
      </c>
      <c r="B52" s="73" t="n">
        <v>609696</v>
      </c>
      <c r="C52" s="73" t="n">
        <v>50450</v>
      </c>
      <c r="D52" s="329" t="n">
        <v>8.27461554610822</v>
      </c>
    </row>
    <row r="53" customFormat="false" ht="12.75" hidden="false" customHeight="false" outlineLevel="0" collapsed="false">
      <c r="A53" s="315" t="s">
        <v>204</v>
      </c>
      <c r="B53" s="73" t="n">
        <v>939117</v>
      </c>
      <c r="C53" s="73" t="n">
        <v>74787</v>
      </c>
      <c r="D53" s="329" t="n">
        <v>7.96354447848351</v>
      </c>
    </row>
    <row r="54" customFormat="false" ht="12.75" hidden="false" customHeight="false" outlineLevel="0" collapsed="false">
      <c r="A54" s="315" t="s">
        <v>205</v>
      </c>
      <c r="B54" s="73" t="n">
        <v>1272380</v>
      </c>
      <c r="C54" s="73" t="n">
        <v>99575</v>
      </c>
      <c r="D54" s="329" t="n">
        <v>7.82588534871658</v>
      </c>
    </row>
    <row r="55" customFormat="false" ht="12.75" hidden="false" customHeight="false" outlineLevel="0" collapsed="false">
      <c r="A55" s="315" t="s">
        <v>206</v>
      </c>
      <c r="B55" s="73" t="n">
        <v>1650912</v>
      </c>
      <c r="C55" s="73" t="n">
        <v>140673</v>
      </c>
      <c r="D55" s="329" t="n">
        <v>8.52092661510729</v>
      </c>
    </row>
    <row r="56" customFormat="false" ht="12.75" hidden="false" customHeight="false" outlineLevel="0" collapsed="false">
      <c r="A56" s="309" t="s">
        <v>207</v>
      </c>
      <c r="B56" s="310" t="n">
        <v>2014885</v>
      </c>
      <c r="C56" s="310" t="n">
        <v>173026</v>
      </c>
      <c r="D56" s="327" t="n">
        <v>8.5873883621149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340891</v>
      </c>
      <c r="C59" s="73" t="n">
        <v>36830</v>
      </c>
      <c r="D59" s="329" t="n">
        <v>10.8040400010561</v>
      </c>
    </row>
    <row r="60" customFormat="false" ht="12.75" hidden="false" customHeight="false" outlineLevel="0" collapsed="false">
      <c r="A60" s="315" t="s">
        <v>197</v>
      </c>
      <c r="B60" s="73" t="n">
        <v>676324</v>
      </c>
      <c r="C60" s="73" t="n">
        <v>78529</v>
      </c>
      <c r="D60" s="329" t="n">
        <v>11.6111508685186</v>
      </c>
    </row>
    <row r="61" customFormat="false" ht="12.75" hidden="false" customHeight="false" outlineLevel="0" collapsed="false">
      <c r="A61" s="315" t="s">
        <v>198</v>
      </c>
      <c r="B61" s="73" t="n">
        <v>1065233</v>
      </c>
      <c r="C61" s="73" t="n">
        <v>125732</v>
      </c>
      <c r="D61" s="329" t="n">
        <v>11.80323929131</v>
      </c>
    </row>
    <row r="62" customFormat="false" ht="13.5" hidden="false" customHeight="false" outlineLevel="0" collapsed="false">
      <c r="A62" s="95"/>
      <c r="B62" s="110"/>
      <c r="C62" s="110"/>
      <c r="D62" s="111"/>
    </row>
    <row r="64" customFormat="false" ht="12.75" hidden="false" customHeight="false" outlineLevel="0" collapsed="false">
      <c r="A64" s="98" t="s">
        <v>558</v>
      </c>
      <c r="B64" s="98"/>
    </row>
    <row r="65" customFormat="false" ht="12.75" hidden="false" customHeight="false" outlineLevel="0" collapsed="false">
      <c r="A65" s="98" t="s">
        <v>39</v>
      </c>
      <c r="B65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330" width="38.41"/>
    <col collapsed="false" customWidth="true" hidden="false" outlineLevel="0" max="7" min="4" style="330" width="45.7"/>
  </cols>
  <sheetData>
    <row r="1" customFormat="false" ht="45" hidden="false" customHeight="false" outlineLevel="0" collapsed="false">
      <c r="A1" s="269" t="s">
        <v>640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641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642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3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302" t="s">
        <v>514</v>
      </c>
      <c r="B6" s="302"/>
      <c r="C6" s="302"/>
      <c r="D6" s="302"/>
      <c r="E6" s="302"/>
      <c r="F6" s="302"/>
      <c r="G6" s="302"/>
    </row>
    <row r="7" customFormat="false" ht="45" hidden="false" customHeight="true" outlineLevel="0" collapsed="false">
      <c r="A7" s="302" t="s">
        <v>643</v>
      </c>
      <c r="B7" s="302"/>
      <c r="C7" s="302"/>
      <c r="D7" s="302"/>
      <c r="E7" s="302"/>
      <c r="F7" s="302"/>
      <c r="G7" s="302"/>
    </row>
    <row r="8" customFormat="false" ht="45.75" hidden="false" customHeight="false" outlineLevel="0" collapsed="false">
      <c r="A8" s="271"/>
      <c r="B8" s="271"/>
      <c r="C8" s="271"/>
      <c r="D8" s="271"/>
      <c r="E8" s="271"/>
      <c r="F8" s="271"/>
      <c r="G8" s="271"/>
    </row>
    <row r="9" customFormat="false" ht="39.95" hidden="false" customHeight="true" outlineLevel="0" collapsed="false">
      <c r="A9" s="47" t="s">
        <v>120</v>
      </c>
      <c r="B9" s="278"/>
      <c r="C9" s="278"/>
      <c r="D9" s="303" t="s">
        <v>515</v>
      </c>
      <c r="E9" s="303"/>
      <c r="F9" s="303"/>
      <c r="G9" s="303"/>
    </row>
    <row r="10" customFormat="false" ht="39.95" hidden="false" customHeight="true" outlineLevel="0" collapsed="false">
      <c r="A10" s="47"/>
      <c r="B10" s="278"/>
      <c r="C10" s="278"/>
      <c r="D10" s="303" t="s">
        <v>644</v>
      </c>
      <c r="E10" s="303"/>
      <c r="F10" s="303"/>
      <c r="G10" s="303"/>
    </row>
    <row r="11" customFormat="false" ht="39.95" hidden="false" customHeight="true" outlineLevel="0" collapsed="false">
      <c r="A11" s="47"/>
      <c r="B11" s="278"/>
      <c r="C11" s="278"/>
      <c r="D11" s="278" t="s">
        <v>4</v>
      </c>
      <c r="E11" s="278"/>
      <c r="F11" s="266"/>
      <c r="G11" s="266"/>
    </row>
    <row r="12" customFormat="false" ht="39.95" hidden="false" customHeight="true" outlineLevel="0" collapsed="false">
      <c r="A12" s="47"/>
      <c r="B12" s="278" t="s">
        <v>516</v>
      </c>
      <c r="C12" s="278"/>
      <c r="D12" s="266" t="s">
        <v>517</v>
      </c>
      <c r="E12" s="266" t="s">
        <v>518</v>
      </c>
      <c r="F12" s="266" t="s">
        <v>519</v>
      </c>
      <c r="G12" s="266" t="s">
        <v>297</v>
      </c>
    </row>
    <row r="13" customFormat="false" ht="39.95" hidden="false" customHeight="true" outlineLevel="0" collapsed="false">
      <c r="A13" s="47"/>
      <c r="B13" s="266" t="s">
        <v>517</v>
      </c>
      <c r="C13" s="266" t="s">
        <v>517</v>
      </c>
      <c r="D13" s="266" t="s">
        <v>520</v>
      </c>
      <c r="E13" s="266" t="s">
        <v>373</v>
      </c>
      <c r="F13" s="266" t="s">
        <v>521</v>
      </c>
      <c r="G13" s="266" t="s">
        <v>521</v>
      </c>
    </row>
    <row r="14" customFormat="false" ht="39.95" hidden="false" customHeight="true" outlineLevel="0" collapsed="false">
      <c r="A14" s="47"/>
      <c r="B14" s="278" t="s">
        <v>520</v>
      </c>
      <c r="C14" s="278" t="s">
        <v>522</v>
      </c>
      <c r="D14" s="278" t="s">
        <v>523</v>
      </c>
      <c r="E14" s="278" t="s">
        <v>524</v>
      </c>
      <c r="F14" s="278" t="s">
        <v>525</v>
      </c>
      <c r="G14" s="278" t="s">
        <v>525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</row>
    <row r="16" customFormat="false" ht="44.25" hidden="false" customHeight="false" outlineLevel="0" collapsed="false">
      <c r="A16" s="281" t="s">
        <v>462</v>
      </c>
      <c r="B16" s="332" t="n">
        <v>10.1813879203998</v>
      </c>
      <c r="C16" s="332" t="n">
        <v>9.04172515877183</v>
      </c>
      <c r="D16" s="332" t="n">
        <v>9.97852473257743</v>
      </c>
      <c r="E16" s="332" t="n">
        <v>11.8753868022186</v>
      </c>
      <c r="F16" s="332" t="n">
        <v>14.3201626165353</v>
      </c>
      <c r="G16" s="332" t="n">
        <v>10.0390427347011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</row>
    <row r="18" customFormat="false" ht="35.25" hidden="false" customHeight="false" outlineLevel="0" collapsed="false">
      <c r="A18" s="276" t="s">
        <v>463</v>
      </c>
      <c r="B18" s="333" t="n">
        <v>2.53741708278673</v>
      </c>
      <c r="C18" s="333" t="n">
        <v>3.55068302978625</v>
      </c>
      <c r="D18" s="333" t="n">
        <v>2.71778128089964</v>
      </c>
      <c r="E18" s="333" t="n">
        <v>2.32963819291223</v>
      </c>
      <c r="F18" s="333" t="n">
        <v>12.1990980831588</v>
      </c>
      <c r="G18" s="333" t="n">
        <v>2.76110477737503</v>
      </c>
    </row>
    <row r="19" customFormat="false" ht="35.25" hidden="false" customHeight="false" outlineLevel="0" collapsed="false">
      <c r="A19" s="276" t="s">
        <v>464</v>
      </c>
      <c r="B19" s="333" t="n">
        <v>7.17563836571322</v>
      </c>
      <c r="C19" s="333" t="n">
        <v>5.12575504667414</v>
      </c>
      <c r="D19" s="333" t="n">
        <v>6.81075334992999</v>
      </c>
      <c r="E19" s="333" t="n">
        <v>9.16560991022763</v>
      </c>
      <c r="F19" s="333" t="n">
        <v>2.10153530681725</v>
      </c>
      <c r="G19" s="333" t="n">
        <v>6.83162999699061</v>
      </c>
    </row>
    <row r="20" customFormat="false" ht="35.25" hidden="false" customHeight="false" outlineLevel="0" collapsed="false">
      <c r="A20" s="276" t="s">
        <v>465</v>
      </c>
      <c r="B20" s="333" t="n">
        <v>0.468332471899848</v>
      </c>
      <c r="C20" s="333" t="n">
        <v>0.365287082311449</v>
      </c>
      <c r="D20" s="333" t="n">
        <v>0.449990101747787</v>
      </c>
      <c r="E20" s="333" t="n">
        <v>0.380138699078722</v>
      </c>
      <c r="F20" s="333" t="n">
        <v>0.0195292265592718</v>
      </c>
      <c r="G20" s="333" t="n">
        <v>0.44630796033548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</row>
    <row r="22" customFormat="false" ht="44.25" hidden="false" customHeight="false" outlineLevel="0" collapsed="false">
      <c r="A22" s="281" t="s">
        <v>466</v>
      </c>
      <c r="B22" s="332" t="n">
        <v>3.22256978878337</v>
      </c>
      <c r="C22" s="332" t="n">
        <v>4.43910202421324</v>
      </c>
      <c r="D22" s="332" t="n">
        <v>3.43911595987652</v>
      </c>
      <c r="E22" s="332" t="n">
        <v>3.91126573593802</v>
      </c>
      <c r="F22" s="332" t="n">
        <v>8.96820189409682</v>
      </c>
      <c r="G22" s="332" t="n">
        <v>3.47807672200368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</row>
    <row r="24" customFormat="false" ht="44.25" hidden="false" customHeight="false" outlineLevel="0" collapsed="false">
      <c r="A24" s="281" t="s">
        <v>467</v>
      </c>
      <c r="B24" s="332" t="n">
        <v>6.95881813161642</v>
      </c>
      <c r="C24" s="332" t="n">
        <v>4.60262313455859</v>
      </c>
      <c r="D24" s="332" t="n">
        <v>6.5394087727009</v>
      </c>
      <c r="E24" s="332" t="n">
        <v>7.96412106628057</v>
      </c>
      <c r="F24" s="332" t="n">
        <v>5.35196072243849</v>
      </c>
      <c r="G24" s="332" t="n">
        <v>6.56096601269744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</row>
    <row r="26" customFormat="false" ht="35.25" hidden="false" customHeight="false" outlineLevel="0" collapsed="false">
      <c r="A26" s="276" t="s">
        <v>468</v>
      </c>
      <c r="B26" s="333" t="n">
        <v>0.106269403953878</v>
      </c>
      <c r="C26" s="333" t="n">
        <v>0.142393551863254</v>
      </c>
      <c r="D26" s="333" t="n">
        <v>0.112699604228032</v>
      </c>
      <c r="E26" s="333" t="n">
        <v>0.0781678958970663</v>
      </c>
      <c r="F26" s="333" t="n">
        <v>0.0509665180937093</v>
      </c>
      <c r="G26" s="333" t="n">
        <v>0.111690858516227</v>
      </c>
    </row>
    <row r="27" customFormat="false" ht="35.25" hidden="false" customHeight="false" outlineLevel="0" collapsed="false">
      <c r="A27" s="276" t="s">
        <v>469</v>
      </c>
      <c r="B27" s="333" t="n">
        <v>0.537872922178334</v>
      </c>
      <c r="C27" s="333" t="n">
        <v>0.478812693136367</v>
      </c>
      <c r="D27" s="333" t="n">
        <v>0.527360034734457</v>
      </c>
      <c r="E27" s="333" t="n">
        <v>0.470964835212875</v>
      </c>
      <c r="F27" s="333" t="n">
        <v>1.077918041552</v>
      </c>
      <c r="G27" s="333" t="n">
        <v>0.529211855615263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</row>
    <row r="29" customFormat="false" ht="44.25" hidden="false" customHeight="false" outlineLevel="0" collapsed="false">
      <c r="A29" s="281" t="s">
        <v>470</v>
      </c>
      <c r="B29" s="332" t="n">
        <v>6.52721461339197</v>
      </c>
      <c r="C29" s="332" t="n">
        <v>4.26620399328548</v>
      </c>
      <c r="D29" s="332" t="n">
        <v>6.12474834219448</v>
      </c>
      <c r="E29" s="332" t="n">
        <v>7.57132412696476</v>
      </c>
      <c r="F29" s="332" t="n">
        <v>4.32500919898019</v>
      </c>
      <c r="G29" s="332" t="n">
        <v>6.14344501559841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</row>
    <row r="31" customFormat="false" ht="35.25" hidden="false" customHeight="false" outlineLevel="0" collapsed="false">
      <c r="A31" s="276" t="s">
        <v>471</v>
      </c>
      <c r="B31" s="333" t="n">
        <v>2.92557737494538</v>
      </c>
      <c r="C31" s="333" t="n">
        <v>1.92209179636661</v>
      </c>
      <c r="D31" s="333" t="n">
        <v>2.74695411001263</v>
      </c>
      <c r="E31" s="333" t="n">
        <v>1.70168507929507</v>
      </c>
      <c r="F31" s="333" t="n">
        <v>0.261024784255633</v>
      </c>
      <c r="G31" s="333" t="n">
        <v>2.7131034757437</v>
      </c>
    </row>
    <row r="32" customFormat="false" ht="35.25" hidden="false" customHeight="false" outlineLevel="0" collapsed="false">
      <c r="A32" s="287" t="s">
        <v>472</v>
      </c>
      <c r="B32" s="333" t="n">
        <v>2.25042743423603</v>
      </c>
      <c r="C32" s="333" t="n">
        <v>1.04613113195871</v>
      </c>
      <c r="D32" s="333" t="n">
        <v>2.03605929377517</v>
      </c>
      <c r="E32" s="333" t="n">
        <v>1.52773214902664</v>
      </c>
      <c r="F32" s="333" t="n">
        <v>0.113364778563578</v>
      </c>
      <c r="G32" s="333" t="n">
        <v>2.01576296062172</v>
      </c>
    </row>
    <row r="33" customFormat="false" ht="35.25" hidden="false" customHeight="false" outlineLevel="0" collapsed="false">
      <c r="A33" s="287" t="s">
        <v>473</v>
      </c>
      <c r="B33" s="333" t="n">
        <v>6.38542310072873E-005</v>
      </c>
      <c r="C33" s="333" t="n">
        <v>0</v>
      </c>
      <c r="D33" s="333" t="n">
        <v>5.2487997684387E-005</v>
      </c>
      <c r="E33" s="333" t="n">
        <v>0</v>
      </c>
      <c r="F33" s="333" t="n">
        <v>0</v>
      </c>
      <c r="G33" s="333" t="n">
        <v>5.11768235314566E-005</v>
      </c>
    </row>
    <row r="34" customFormat="false" ht="35.25" hidden="false" customHeight="false" outlineLevel="0" collapsed="false">
      <c r="A34" s="287" t="s">
        <v>474</v>
      </c>
      <c r="B34" s="333" t="n">
        <v>0.00445063990120793</v>
      </c>
      <c r="C34" s="333" t="n">
        <v>0</v>
      </c>
      <c r="D34" s="333" t="n">
        <v>0.00365841343860177</v>
      </c>
      <c r="E34" s="333" t="n">
        <v>0</v>
      </c>
      <c r="F34" s="333" t="n">
        <v>0</v>
      </c>
      <c r="G34" s="333" t="n">
        <v>0.00356702460014252</v>
      </c>
    </row>
    <row r="35" customFormat="false" ht="35.25" hidden="false" customHeight="false" outlineLevel="0" collapsed="false">
      <c r="A35" s="287" t="s">
        <v>475</v>
      </c>
      <c r="B35" s="333" t="n">
        <v>0.261396872762982</v>
      </c>
      <c r="C35" s="333" t="n">
        <v>0.226122375743086</v>
      </c>
      <c r="D35" s="333" t="n">
        <v>0.255117912744963</v>
      </c>
      <c r="E35" s="333" t="n">
        <v>0.237113634131836</v>
      </c>
      <c r="F35" s="333" t="n">
        <v>0.0400110983165569</v>
      </c>
      <c r="G35" s="333" t="n">
        <v>0.25360930785131</v>
      </c>
    </row>
    <row r="36" customFormat="false" ht="35.25" hidden="false" customHeight="false" outlineLevel="0" collapsed="false">
      <c r="A36" s="287" t="s">
        <v>476</v>
      </c>
      <c r="B36" s="333" t="n">
        <v>0.0262153545400418</v>
      </c>
      <c r="C36" s="333" t="n">
        <v>0.0481525512927508</v>
      </c>
      <c r="D36" s="333" t="n">
        <v>0.0301202374711855</v>
      </c>
      <c r="E36" s="333" t="n">
        <v>0</v>
      </c>
      <c r="F36" s="333" t="n">
        <v>0</v>
      </c>
      <c r="G36" s="333" t="n">
        <v>0.0293678201835264</v>
      </c>
    </row>
    <row r="37" customFormat="false" ht="35.25" hidden="false" customHeight="false" outlineLevel="0" collapsed="false">
      <c r="A37" s="287" t="s">
        <v>477</v>
      </c>
      <c r="B37" s="333" t="n">
        <v>0.000399088943795546</v>
      </c>
      <c r="C37" s="333" t="n">
        <v>0.000162179444035597</v>
      </c>
      <c r="D37" s="333" t="n">
        <v>0.000356918384253832</v>
      </c>
      <c r="E37" s="333" t="n">
        <v>0</v>
      </c>
      <c r="F37" s="333" t="n">
        <v>0</v>
      </c>
      <c r="G37" s="333" t="n">
        <v>0.000348002400013905</v>
      </c>
    </row>
    <row r="38" customFormat="false" ht="35.25" hidden="false" customHeight="false" outlineLevel="0" collapsed="false">
      <c r="A38" s="287" t="s">
        <v>478</v>
      </c>
      <c r="B38" s="333" t="n">
        <v>0.542958911678065</v>
      </c>
      <c r="C38" s="333" t="n">
        <v>0.141980731460254</v>
      </c>
      <c r="D38" s="333" t="n">
        <v>0.471583663995144</v>
      </c>
      <c r="E38" s="333" t="n">
        <v>0.186350175861454</v>
      </c>
      <c r="F38" s="333" t="n">
        <v>0.0600166474748353</v>
      </c>
      <c r="G38" s="333" t="n">
        <v>0.463779727889119</v>
      </c>
    </row>
    <row r="39" customFormat="false" ht="35.25" hidden="false" customHeight="false" outlineLevel="0" collapsed="false">
      <c r="A39" s="287" t="s">
        <v>479</v>
      </c>
      <c r="B39" s="333" t="n">
        <v>6.38542310072873E-006</v>
      </c>
      <c r="C39" s="333" t="n">
        <v>0.00977499739960005</v>
      </c>
      <c r="D39" s="333" t="n">
        <v>0.00174522592300587</v>
      </c>
      <c r="E39" s="333" t="n">
        <v>0</v>
      </c>
      <c r="F39" s="333" t="n">
        <v>0.0133370327721856</v>
      </c>
      <c r="G39" s="333" t="n">
        <v>0.00177327693536497</v>
      </c>
    </row>
    <row r="40" customFormat="false" ht="35.25" hidden="false" customHeight="false" outlineLevel="0" collapsed="false">
      <c r="A40" s="287" t="s">
        <v>480</v>
      </c>
      <c r="B40" s="333" t="n">
        <v>0.00416329586167513</v>
      </c>
      <c r="C40" s="333" t="n">
        <v>0.00603012660095991</v>
      </c>
      <c r="D40" s="333" t="n">
        <v>0.00449559700166775</v>
      </c>
      <c r="E40" s="333" t="n">
        <v>0</v>
      </c>
      <c r="F40" s="333" t="n">
        <v>0</v>
      </c>
      <c r="G40" s="333" t="n">
        <v>0.00438329493546926</v>
      </c>
    </row>
    <row r="41" customFormat="false" ht="35.25" hidden="false" customHeight="false" outlineLevel="0" collapsed="false">
      <c r="A41" s="287" t="s">
        <v>481</v>
      </c>
      <c r="B41" s="333" t="n">
        <v>0.0038344465719876</v>
      </c>
      <c r="C41" s="333" t="n">
        <v>0.00227051221649835</v>
      </c>
      <c r="D41" s="333" t="n">
        <v>0.00355606184311722</v>
      </c>
      <c r="E41" s="333" t="n">
        <v>0</v>
      </c>
      <c r="F41" s="333" t="n">
        <v>0</v>
      </c>
      <c r="G41" s="333" t="n">
        <v>0.00346722979425618</v>
      </c>
    </row>
    <row r="42" customFormat="false" ht="35.25" hidden="false" customHeight="false" outlineLevel="0" collapsed="false">
      <c r="A42" s="287" t="s">
        <v>482</v>
      </c>
      <c r="B42" s="333" t="n">
        <v>1.40693858432217</v>
      </c>
      <c r="C42" s="333" t="n">
        <v>0.611637657801521</v>
      </c>
      <c r="D42" s="333" t="n">
        <v>1.26537277497555</v>
      </c>
      <c r="E42" s="333" t="n">
        <v>1.10426833903335</v>
      </c>
      <c r="F42" s="333" t="n">
        <v>0</v>
      </c>
      <c r="G42" s="333" t="n">
        <v>1.25541609920898</v>
      </c>
    </row>
    <row r="43" customFormat="false" ht="35.25" hidden="false" customHeight="false" outlineLevel="0" collapsed="false">
      <c r="A43" s="287" t="s">
        <v>483</v>
      </c>
      <c r="B43" s="333" t="n">
        <v>0.675149940709351</v>
      </c>
      <c r="C43" s="333" t="n">
        <v>0.8759606644079</v>
      </c>
      <c r="D43" s="333" t="n">
        <v>0.710894816237453</v>
      </c>
      <c r="E43" s="333" t="n">
        <v>0.17395293026843</v>
      </c>
      <c r="F43" s="333" t="n">
        <v>0.147660005692055</v>
      </c>
      <c r="G43" s="333" t="n">
        <v>0.697340515121981</v>
      </c>
    </row>
    <row r="44" customFormat="false" ht="35.25" hidden="false" customHeight="false" outlineLevel="0" collapsed="false">
      <c r="A44" s="276" t="s">
        <v>484</v>
      </c>
      <c r="B44" s="333" t="n">
        <v>0.654588878325005</v>
      </c>
      <c r="C44" s="333" t="n">
        <v>0.555258185620419</v>
      </c>
      <c r="D44" s="333" t="n">
        <v>0.636907734701542</v>
      </c>
      <c r="E44" s="333" t="n">
        <v>0.409892088501979</v>
      </c>
      <c r="F44" s="333" t="n">
        <v>0.445361630071198</v>
      </c>
      <c r="G44" s="333" t="n">
        <v>0.631427325254641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</row>
    <row r="46" customFormat="false" ht="44.25" hidden="false" customHeight="false" outlineLevel="0" collapsed="false">
      <c r="A46" s="281" t="s">
        <v>485</v>
      </c>
      <c r="B46" s="332" t="n">
        <v>8.79820311001234</v>
      </c>
      <c r="C46" s="332" t="n">
        <v>5.63303760403166</v>
      </c>
      <c r="D46" s="332" t="n">
        <v>8.23479471750556</v>
      </c>
      <c r="E46" s="332" t="n">
        <v>8.86311711775785</v>
      </c>
      <c r="F46" s="332" t="n">
        <v>4.14067235316463</v>
      </c>
      <c r="G46" s="332" t="n">
        <v>8.22512116608747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</row>
    <row r="48" customFormat="false" ht="44.25" hidden="false" customHeight="false" outlineLevel="0" collapsed="false">
      <c r="A48" s="281" t="s">
        <v>486</v>
      </c>
      <c r="B48" s="332" t="n">
        <v>5.44484389256829</v>
      </c>
      <c r="C48" s="332" t="n">
        <v>4.45344753321748</v>
      </c>
      <c r="D48" s="332" t="n">
        <v>5.26837254277521</v>
      </c>
      <c r="E48" s="332" t="n">
        <v>5.23868449564579</v>
      </c>
      <c r="F48" s="332" t="n">
        <v>5.49152324394743</v>
      </c>
      <c r="G48" s="332" t="n">
        <v>5.26898919075759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</row>
    <row r="50" customFormat="false" ht="35.25" hidden="false" customHeight="false" outlineLevel="0" collapsed="false">
      <c r="A50" s="276" t="s">
        <v>487</v>
      </c>
      <c r="B50" s="333" t="n">
        <v>2.35768657877052</v>
      </c>
      <c r="C50" s="333" t="n">
        <v>2.21854107647785</v>
      </c>
      <c r="D50" s="333" t="n">
        <v>2.33291828667864</v>
      </c>
      <c r="E50" s="333" t="n">
        <v>2.32520128396315</v>
      </c>
      <c r="F50" s="333" t="n">
        <v>2.25348221590036</v>
      </c>
      <c r="G50" s="333" t="n">
        <v>2.33234023214613</v>
      </c>
    </row>
    <row r="51" customFormat="false" ht="35.25" hidden="false" customHeight="false" outlineLevel="0" collapsed="false">
      <c r="A51" s="276" t="s">
        <v>488</v>
      </c>
      <c r="B51" s="333" t="n">
        <v>2.55213867574546</v>
      </c>
      <c r="C51" s="333" t="n">
        <v>1.85542130128215</v>
      </c>
      <c r="D51" s="333" t="n">
        <v>2.42812101687859</v>
      </c>
      <c r="E51" s="333" t="n">
        <v>2.50815852945178</v>
      </c>
      <c r="F51" s="333" t="n">
        <v>2.55023119508149</v>
      </c>
      <c r="G51" s="333" t="n">
        <v>2.43034640805005</v>
      </c>
    </row>
    <row r="52" customFormat="false" ht="35.25" hidden="false" customHeight="false" outlineLevel="0" collapsed="false">
      <c r="A52" s="276" t="s">
        <v>489</v>
      </c>
      <c r="B52" s="333" t="n">
        <v>0.413168801732653</v>
      </c>
      <c r="C52" s="333" t="n">
        <v>0.285892872663114</v>
      </c>
      <c r="D52" s="333" t="n">
        <v>0.390513327171724</v>
      </c>
      <c r="E52" s="333" t="n">
        <v>0.307843182673088</v>
      </c>
      <c r="F52" s="333" t="n">
        <v>0.625887895094711</v>
      </c>
      <c r="G52" s="333" t="n">
        <v>0.390156749556766</v>
      </c>
    </row>
    <row r="53" customFormat="false" ht="35.25" hidden="false" customHeight="false" outlineLevel="0" collapsed="false">
      <c r="A53" s="276" t="s">
        <v>490</v>
      </c>
      <c r="B53" s="333" t="n">
        <v>0.121849836319656</v>
      </c>
      <c r="C53" s="333" t="n">
        <v>0.0935922827943607</v>
      </c>
      <c r="D53" s="333" t="n">
        <v>0.116819912046256</v>
      </c>
      <c r="E53" s="333" t="n">
        <v>0.0974814995577772</v>
      </c>
      <c r="F53" s="333" t="n">
        <v>0.0619219378708618</v>
      </c>
      <c r="G53" s="333" t="n">
        <v>0.116145801004641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</row>
    <row r="55" customFormat="false" ht="44.25" hidden="false" customHeight="false" outlineLevel="0" collapsed="false">
      <c r="A55" s="281" t="s">
        <v>491</v>
      </c>
      <c r="B55" s="332" t="n">
        <v>3.35335921744405</v>
      </c>
      <c r="C55" s="332" t="n">
        <v>1.17959007081418</v>
      </c>
      <c r="D55" s="332" t="n">
        <v>2.96642217473035</v>
      </c>
      <c r="E55" s="332" t="n">
        <v>3.62443262211205</v>
      </c>
      <c r="F55" s="332" t="n">
        <v>-1.3508508907828</v>
      </c>
      <c r="G55" s="332" t="n">
        <v>2.95613197532988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</row>
    <row r="57" customFormat="false" ht="35.25" hidden="false" customHeight="false" outlineLevel="0" collapsed="false">
      <c r="A57" s="276" t="s">
        <v>492</v>
      </c>
      <c r="B57" s="333" t="n">
        <v>0.190662348364659</v>
      </c>
      <c r="C57" s="333" t="n">
        <v>0.0670980590732728</v>
      </c>
      <c r="D57" s="333" t="n">
        <v>0.168667556158893</v>
      </c>
      <c r="E57" s="333" t="n">
        <v>0.0212710634911883</v>
      </c>
      <c r="F57" s="333" t="n">
        <v>0.162426006261261</v>
      </c>
      <c r="G57" s="333" t="n">
        <v>0.165743819530152</v>
      </c>
    </row>
    <row r="58" customFormat="false" ht="35.25" hidden="false" customHeight="false" outlineLevel="0" collapsed="false">
      <c r="A58" s="276" t="s">
        <v>493</v>
      </c>
      <c r="B58" s="333" t="n">
        <v>0.382834849292641</v>
      </c>
      <c r="C58" s="333" t="n">
        <v>0.0879897201822219</v>
      </c>
      <c r="D58" s="333" t="n">
        <v>0.330351584225879</v>
      </c>
      <c r="E58" s="333" t="n">
        <v>0.211536159013597</v>
      </c>
      <c r="F58" s="333" t="n">
        <v>0.0209581943562917</v>
      </c>
      <c r="G58" s="333" t="n">
        <v>0.326359721342452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</row>
    <row r="60" customFormat="false" ht="44.25" hidden="false" customHeight="false" outlineLevel="0" collapsed="false">
      <c r="A60" s="281" t="s">
        <v>494</v>
      </c>
      <c r="B60" s="332" t="n">
        <v>3.16118671651607</v>
      </c>
      <c r="C60" s="332" t="n">
        <v>1.15869840970523</v>
      </c>
      <c r="D60" s="332" t="n">
        <v>2.80473814666337</v>
      </c>
      <c r="E60" s="332" t="n">
        <v>3.43416752658965</v>
      </c>
      <c r="F60" s="332" t="n">
        <v>-1.20938307887783</v>
      </c>
      <c r="G60" s="332" t="n">
        <v>2.79551607351758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</row>
    <row r="62" customFormat="false" ht="35.25" hidden="false" customHeight="false" outlineLevel="0" collapsed="false">
      <c r="A62" s="276" t="s">
        <v>495</v>
      </c>
      <c r="B62" s="333" t="n">
        <v>0.00567025571344712</v>
      </c>
      <c r="C62" s="333" t="n">
        <v>0.00499807559346066</v>
      </c>
      <c r="D62" s="333" t="n">
        <v>0.00555060575512393</v>
      </c>
      <c r="E62" s="333" t="n">
        <v>0.00730785003378249</v>
      </c>
      <c r="F62" s="333" t="n">
        <v>1.08553920313611</v>
      </c>
      <c r="G62" s="333" t="n">
        <v>0.0113868432357491</v>
      </c>
    </row>
    <row r="63" customFormat="false" ht="35.25" hidden="false" customHeight="false" outlineLevel="0" collapsed="false">
      <c r="A63" s="276" t="s">
        <v>496</v>
      </c>
      <c r="B63" s="333" t="n">
        <v>0.0959154403960463</v>
      </c>
      <c r="C63" s="333" t="n">
        <v>0.0220121736313769</v>
      </c>
      <c r="D63" s="333" t="n">
        <v>0.0827604503488572</v>
      </c>
      <c r="E63" s="333" t="n">
        <v>0.0225760367115066</v>
      </c>
      <c r="F63" s="333" t="n">
        <v>0.000952645198013259</v>
      </c>
      <c r="G63" s="333" t="n">
        <v>0.0811408537091244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</row>
    <row r="65" customFormat="false" ht="44.25" hidden="false" customHeight="false" outlineLevel="0" collapsed="false">
      <c r="A65" s="281" t="s">
        <v>497</v>
      </c>
      <c r="B65" s="332" t="n">
        <v>3.07094153183347</v>
      </c>
      <c r="C65" s="332" t="n">
        <v>1.14168431166731</v>
      </c>
      <c r="D65" s="332" t="n">
        <v>2.72752830206963</v>
      </c>
      <c r="E65" s="332" t="n">
        <v>3.41889933991192</v>
      </c>
      <c r="F65" s="332" t="n">
        <v>-0.124796520939737</v>
      </c>
      <c r="G65" s="332" t="n">
        <v>2.7257620630442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</row>
    <row r="67" customFormat="false" ht="44.25" hidden="false" customHeight="false" outlineLevel="0" collapsed="false">
      <c r="A67" s="281" t="s">
        <v>498</v>
      </c>
      <c r="B67" s="332" t="n">
        <v>0.378135177890504</v>
      </c>
      <c r="C67" s="332" t="n">
        <v>0.107554458567243</v>
      </c>
      <c r="D67" s="332" t="n">
        <v>0.329971046242667</v>
      </c>
      <c r="E67" s="332" t="n">
        <v>0</v>
      </c>
      <c r="F67" s="332" t="n">
        <v>0</v>
      </c>
      <c r="G67" s="332" t="n">
        <v>0.321728218812855</v>
      </c>
    </row>
    <row r="68" customFormat="false" ht="35.25" hidden="true" customHeight="false" outlineLevel="0" collapsed="false">
      <c r="A68" s="276" t="s">
        <v>499</v>
      </c>
      <c r="B68" s="333" t="n">
        <v>0.378135177890504</v>
      </c>
      <c r="C68" s="333" t="n">
        <v>0.107554458567243</v>
      </c>
      <c r="D68" s="333" t="n">
        <v>0.329971046242667</v>
      </c>
      <c r="E68" s="333" t="n">
        <v>0</v>
      </c>
      <c r="F68" s="333" t="n">
        <v>0</v>
      </c>
      <c r="G68" s="333" t="n">
        <v>0.321728218812855</v>
      </c>
    </row>
    <row r="69" customFormat="false" ht="35.25" hidden="true" customHeight="false" outlineLevel="0" collapsed="false">
      <c r="A69" s="276" t="s">
        <v>500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</row>
    <row r="71" customFormat="false" ht="44.25" hidden="false" customHeight="false" outlineLevel="0" collapsed="false">
      <c r="A71" s="281" t="s">
        <v>501</v>
      </c>
      <c r="B71" s="332" t="n">
        <v>2.69280635394296</v>
      </c>
      <c r="C71" s="332" t="n">
        <v>1.03412985310007</v>
      </c>
      <c r="D71" s="332" t="n">
        <v>2.39755725582697</v>
      </c>
      <c r="E71" s="332" t="n">
        <v>3.41889933991192</v>
      </c>
      <c r="F71" s="332" t="n">
        <v>-0.124796520939737</v>
      </c>
      <c r="G71" s="332" t="n">
        <v>2.40403384423135</v>
      </c>
    </row>
    <row r="72" customFormat="false" ht="13.5" hidden="false" customHeight="false" outlineLevel="0" collapsed="false">
      <c r="A72" s="295"/>
      <c r="B72" s="304"/>
      <c r="C72" s="304"/>
      <c r="D72" s="304"/>
      <c r="E72" s="304"/>
      <c r="F72" s="304"/>
      <c r="G72" s="304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</row>
    <row r="74" customFormat="false" ht="27.75" hidden="false" customHeight="false" outlineLevel="0" collapsed="false">
      <c r="A74" s="298" t="s">
        <v>38</v>
      </c>
      <c r="B74" s="298"/>
      <c r="C74" s="298"/>
      <c r="D74" s="298"/>
      <c r="E74" s="331"/>
      <c r="F74" s="331"/>
      <c r="G74" s="331"/>
    </row>
    <row r="75" customFormat="false" ht="27.75" hidden="false" customHeight="false" outlineLevel="0" collapsed="false">
      <c r="A75" s="298" t="s">
        <v>39</v>
      </c>
      <c r="B75" s="298"/>
      <c r="C75" s="298"/>
      <c r="D75" s="298"/>
      <c r="E75" s="331"/>
      <c r="F75" s="331"/>
      <c r="G75" s="331"/>
    </row>
    <row r="76" customFormat="false" ht="27.75" hidden="false" customHeight="false" outlineLevel="0" collapsed="false">
      <c r="A76" s="298" t="s">
        <v>504</v>
      </c>
      <c r="B76" s="298"/>
      <c r="C76" s="298"/>
      <c r="D76" s="298"/>
      <c r="E76" s="298"/>
      <c r="F76" s="298"/>
      <c r="G76" s="298"/>
      <c r="H76" s="298"/>
    </row>
    <row r="77" customFormat="false" ht="27.75" hidden="false" customHeight="false" outlineLevel="0" collapsed="false">
      <c r="A77" s="298" t="s">
        <v>505</v>
      </c>
      <c r="B77" s="298"/>
      <c r="C77" s="298"/>
      <c r="D77" s="298"/>
      <c r="E77" s="331"/>
      <c r="F77" s="331"/>
      <c r="G77" s="331"/>
    </row>
    <row r="78" customFormat="false" ht="27.75" hidden="false" customHeight="false" outlineLevel="0" collapsed="false">
      <c r="A78" s="298" t="s">
        <v>506</v>
      </c>
      <c r="B78" s="298"/>
      <c r="C78" s="298"/>
      <c r="D78" s="298"/>
      <c r="E78" s="298"/>
      <c r="F78" s="298"/>
      <c r="G78" s="298"/>
    </row>
    <row r="79" customFormat="false" ht="27.75" hidden="false" customHeight="false" outlineLevel="0" collapsed="false">
      <c r="A79" s="298" t="s">
        <v>507</v>
      </c>
      <c r="B79" s="298"/>
      <c r="C79" s="298"/>
      <c r="D79" s="298"/>
      <c r="E79" s="331"/>
      <c r="F79" s="331"/>
      <c r="G79" s="331"/>
    </row>
    <row r="80" customFormat="false" ht="27.75" hidden="false" customHeight="false" outlineLevel="0" collapsed="false">
      <c r="A80" s="298" t="s">
        <v>508</v>
      </c>
      <c r="B80" s="298"/>
      <c r="C80" s="298"/>
      <c r="D80" s="298"/>
      <c r="E80" s="298"/>
      <c r="F80" s="331"/>
      <c r="G80" s="331"/>
    </row>
    <row r="81" customFormat="false" ht="27.75" hidden="false" customHeight="false" outlineLevel="0" collapsed="false">
      <c r="A81" s="298" t="s">
        <v>509</v>
      </c>
      <c r="B81" s="298"/>
      <c r="C81" s="298"/>
      <c r="D81" s="298"/>
      <c r="E81" s="298"/>
      <c r="F81" s="298"/>
      <c r="G81" s="331"/>
    </row>
    <row r="82" customFormat="false" ht="27.75" hidden="false" customHeight="false" outlineLevel="0" collapsed="false">
      <c r="A82" s="298" t="s">
        <v>510</v>
      </c>
      <c r="B82" s="298"/>
      <c r="C82" s="298"/>
      <c r="D82" s="298"/>
      <c r="E82" s="298"/>
      <c r="F82" s="298"/>
      <c r="G82" s="33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5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6" t="s">
        <v>647</v>
      </c>
      <c r="B4" s="226"/>
      <c r="C4" s="226"/>
      <c r="D4" s="226"/>
      <c r="E4" s="226"/>
      <c r="F4" s="226"/>
    </row>
    <row r="5" s="58" customFormat="true" ht="45" hidden="false" customHeight="false" outlineLevel="0" collapsed="false">
      <c r="A5" s="226" t="s">
        <v>648</v>
      </c>
      <c r="B5" s="226"/>
      <c r="C5" s="226"/>
      <c r="D5" s="226"/>
      <c r="E5" s="226"/>
      <c r="F5" s="226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3</v>
      </c>
      <c r="E8" s="50" t="s">
        <v>651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45451880686184</v>
      </c>
      <c r="D12" s="337" t="n">
        <v>0.142969146086653</v>
      </c>
      <c r="E12" s="337" t="n">
        <v>0.155091830270289</v>
      </c>
      <c r="F12" s="337" t="n">
        <v>0.155200193108987</v>
      </c>
    </row>
    <row r="13" s="58" customFormat="true" ht="35.25" hidden="false" customHeight="false" outlineLevel="0" collapsed="false">
      <c r="A13" s="54" t="s">
        <v>656</v>
      </c>
      <c r="B13" s="336" t="n">
        <v>0.0940628393307839</v>
      </c>
      <c r="C13" s="337" t="n">
        <v>0.0991006020125055</v>
      </c>
      <c r="D13" s="337" t="n">
        <v>0.0981092032656285</v>
      </c>
      <c r="E13" s="337" t="n">
        <v>0.118981845899264</v>
      </c>
      <c r="F13" s="337" t="n">
        <v>0.105670772805678</v>
      </c>
    </row>
    <row r="14" s="58" customFormat="true" ht="35.25" hidden="false" customHeight="false" outlineLevel="0" collapsed="false">
      <c r="A14" s="54" t="s">
        <v>657</v>
      </c>
      <c r="B14" s="336" t="n">
        <v>0.0711852797745731</v>
      </c>
      <c r="C14" s="337" t="n">
        <v>0.0738314736229675</v>
      </c>
      <c r="D14" s="337" t="n">
        <v>0.0700719829798389</v>
      </c>
      <c r="E14" s="337" t="n">
        <v>0.0782629122713739</v>
      </c>
      <c r="F14" s="337" t="n">
        <v>0.0800605985491177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2.10511925847994</v>
      </c>
      <c r="C17" s="337" t="n">
        <v>2.02782321668517</v>
      </c>
      <c r="D17" s="337" t="n">
        <v>2.29091165490266</v>
      </c>
      <c r="E17" s="337" t="n">
        <v>2.2814658021555</v>
      </c>
      <c r="F17" s="337" t="n">
        <v>2.12521629851612</v>
      </c>
    </row>
    <row r="18" s="54" customFormat="true" ht="35.25" hidden="false" customHeight="false" outlineLevel="0" collapsed="false">
      <c r="A18" s="54" t="s">
        <v>660</v>
      </c>
      <c r="B18" s="337" t="n">
        <v>0.0106356565751322</v>
      </c>
      <c r="C18" s="337" t="n">
        <v>0.0114996106169439</v>
      </c>
      <c r="D18" s="337" t="n">
        <v>0.0105979023558251</v>
      </c>
      <c r="E18" s="337" t="n">
        <v>0.0114443236294454</v>
      </c>
      <c r="F18" s="337" t="n">
        <v>0.0131134773613044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50247418637666</v>
      </c>
      <c r="C21" s="337" t="n">
        <v>0.53988298170373</v>
      </c>
      <c r="D21" s="337" t="n">
        <v>0.558470667621204</v>
      </c>
      <c r="E21" s="337" t="n">
        <v>0.598619895773428</v>
      </c>
      <c r="F21" s="337" t="n">
        <v>0.614789279494885</v>
      </c>
    </row>
    <row r="22" s="54" customFormat="true" ht="35.25" hidden="false" customHeight="false" outlineLevel="0" collapsed="false">
      <c r="A22" s="54" t="s">
        <v>664</v>
      </c>
      <c r="B22" s="337" t="n">
        <v>0.207764546288307</v>
      </c>
      <c r="C22" s="337" t="n">
        <v>0.21230971426289</v>
      </c>
      <c r="D22" s="337" t="n">
        <v>0.197944538832082</v>
      </c>
      <c r="E22" s="337" t="n">
        <v>0.174580822576292</v>
      </c>
      <c r="F22" s="337" t="n">
        <v>0.169896486117956</v>
      </c>
    </row>
    <row r="23" s="54" customFormat="true" ht="35.25" hidden="false" customHeight="false" outlineLevel="0" collapsed="false">
      <c r="A23" s="54" t="s">
        <v>665</v>
      </c>
      <c r="B23" s="337" t="n">
        <v>0.116757651206129</v>
      </c>
      <c r="C23" s="337" t="n">
        <v>0.119459338068959</v>
      </c>
      <c r="D23" s="337" t="n">
        <v>0.109452412057343</v>
      </c>
      <c r="E23" s="337" t="n">
        <v>0.0989944672899066</v>
      </c>
      <c r="F23" s="337" t="n">
        <v>0.0982900923035671</v>
      </c>
    </row>
    <row r="24" s="54" customFormat="true" ht="35.25" hidden="false" customHeight="false" outlineLevel="0" collapsed="false">
      <c r="A24" s="54" t="s">
        <v>666</v>
      </c>
      <c r="B24" s="337" t="n">
        <v>0.0910068950821777</v>
      </c>
      <c r="C24" s="337" t="n">
        <v>0.0928503761939304</v>
      </c>
      <c r="D24" s="337" t="n">
        <v>0.0884921267747394</v>
      </c>
      <c r="E24" s="337" t="n">
        <v>0.0755863552863852</v>
      </c>
      <c r="F24" s="337" t="n">
        <v>0.0716063938143888</v>
      </c>
    </row>
    <row r="25" s="54" customFormat="true" ht="35.25" hidden="false" customHeight="false" outlineLevel="0" collapsed="false">
      <c r="A25" s="54" t="s">
        <v>667</v>
      </c>
      <c r="B25" s="337" t="n">
        <v>0.0866278611823379</v>
      </c>
      <c r="C25" s="337" t="n">
        <v>0.0875129639119991</v>
      </c>
      <c r="D25" s="337" t="n">
        <v>0.0840578611661183</v>
      </c>
      <c r="E25" s="337" t="n">
        <v>0.0663979306410794</v>
      </c>
      <c r="F25" s="337" t="n">
        <v>0.0568323872834219</v>
      </c>
    </row>
    <row r="26" s="54" customFormat="true" ht="35.25" hidden="false" customHeight="false" outlineLevel="0" collapsed="false">
      <c r="A26" s="54" t="s">
        <v>668</v>
      </c>
      <c r="B26" s="337" t="n">
        <v>0.0419164470445392</v>
      </c>
      <c r="C26" s="337" t="n">
        <v>0.0428176308836739</v>
      </c>
      <c r="D26" s="337" t="n">
        <v>0.0420885694953241</v>
      </c>
      <c r="E26" s="337" t="n">
        <v>0.0389051140951736</v>
      </c>
      <c r="F26" s="337" t="n">
        <v>0.0389160394162138</v>
      </c>
    </row>
    <row r="27" s="54" customFormat="true" ht="35.25" hidden="false" customHeight="false" outlineLevel="0" collapsed="false">
      <c r="A27" s="54" t="s">
        <v>669</v>
      </c>
      <c r="B27" s="337" t="n">
        <v>0.105162520704857</v>
      </c>
      <c r="C27" s="337" t="n">
        <v>0.109323652228009</v>
      </c>
      <c r="D27" s="337" t="n">
        <v>0.109595145861347</v>
      </c>
      <c r="E27" s="337" t="n">
        <v>0.121496236914027</v>
      </c>
      <c r="F27" s="337" t="n">
        <v>0.119565807687524</v>
      </c>
    </row>
    <row r="28" s="54" customFormat="true" ht="35.25" hidden="false" customHeight="false" outlineLevel="0" collapsed="false">
      <c r="A28" s="54" t="s">
        <v>670</v>
      </c>
      <c r="B28" s="337" t="n">
        <v>0.00828120614229316</v>
      </c>
      <c r="C28" s="337" t="n">
        <v>0.00815305700969815</v>
      </c>
      <c r="D28" s="337" t="n">
        <v>0.00784321702392515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30587775499711</v>
      </c>
      <c r="C31" s="337" t="n">
        <v>1.27244408047259</v>
      </c>
      <c r="D31" s="337" t="n">
        <v>1.25630939232545</v>
      </c>
      <c r="E31" s="337" t="n">
        <v>1.29421486464804</v>
      </c>
      <c r="F31" s="337" t="n">
        <v>1.26881250807482</v>
      </c>
    </row>
    <row r="32" s="54" customFormat="true" ht="35.25" hidden="false" customHeight="false" outlineLevel="0" collapsed="false">
      <c r="A32" s="54" t="s">
        <v>673</v>
      </c>
      <c r="B32" s="337" t="n">
        <v>0.168207844557483</v>
      </c>
      <c r="C32" s="337" t="n">
        <v>0.153750607381127</v>
      </c>
      <c r="D32" s="337" t="n">
        <v>0.146589587508234</v>
      </c>
      <c r="E32" s="337" t="n">
        <v>0.169440628825838</v>
      </c>
      <c r="F32" s="337" t="n">
        <v>0.153254316307857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40403384423135</v>
      </c>
      <c r="C35" s="337" t="n">
        <v>0.0233130459129477</v>
      </c>
      <c r="D35" s="337" t="n">
        <v>0.0296970225721172</v>
      </c>
      <c r="E35" s="337" t="n">
        <v>0.0316093660053285</v>
      </c>
      <c r="F35" s="337" t="n">
        <v>0.0293326483627085</v>
      </c>
    </row>
    <row r="36" s="54" customFormat="true" ht="35.25" hidden="false" customHeight="false" outlineLevel="0" collapsed="false">
      <c r="A36" s="54" t="s">
        <v>676</v>
      </c>
      <c r="B36" s="337" t="n">
        <v>0.290860879175993</v>
      </c>
      <c r="C36" s="337" t="n">
        <v>0.277430097751071</v>
      </c>
      <c r="D36" s="337" t="n">
        <v>0.316432577121653</v>
      </c>
      <c r="E36" s="337" t="n">
        <v>0.306992260354356</v>
      </c>
      <c r="F36" s="337" t="n">
        <v>0.27617475235282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07161389809551</v>
      </c>
      <c r="C39" s="337" t="n">
        <v>0.491785334512429</v>
      </c>
      <c r="D39" s="337" t="n">
        <v>0.488116132505202</v>
      </c>
      <c r="E39" s="337" t="n">
        <v>0.521375518984919</v>
      </c>
      <c r="F39" s="337" t="n">
        <v>0.492656180703618</v>
      </c>
    </row>
    <row r="40" s="54" customFormat="true" ht="35.25" hidden="false" customHeight="false" outlineLevel="0" collapsed="false">
      <c r="A40" s="54" t="s">
        <v>679</v>
      </c>
      <c r="B40" s="337" t="n">
        <v>0.41803499807022</v>
      </c>
      <c r="C40" s="337" t="n">
        <v>0.401802495346373</v>
      </c>
      <c r="D40" s="337" t="n">
        <v>0.385716530762477</v>
      </c>
      <c r="E40" s="337" t="n">
        <v>0.375173691846877</v>
      </c>
      <c r="F40" s="337" t="n">
        <v>0.351805280875318</v>
      </c>
    </row>
    <row r="41" s="54" customFormat="true" ht="35.25" hidden="false" customHeight="false" outlineLevel="0" collapsed="false">
      <c r="A41" s="54" t="s">
        <v>680</v>
      </c>
      <c r="B41" s="337" t="n">
        <v>0.169752321483389</v>
      </c>
      <c r="C41" s="337" t="n">
        <v>0.170747817657523</v>
      </c>
      <c r="D41" s="337" t="n">
        <v>0.172193131607772</v>
      </c>
      <c r="E41" s="337" t="n">
        <v>0.236998803481073</v>
      </c>
      <c r="F41" s="337" t="n">
        <v>0.246370159302529</v>
      </c>
    </row>
    <row r="42" s="54" customFormat="true" ht="35.25" hidden="false" customHeight="false" outlineLevel="0" collapsed="false">
      <c r="A42" s="54" t="s">
        <v>681</v>
      </c>
      <c r="B42" s="337" t="n">
        <v>0.855715982468885</v>
      </c>
      <c r="C42" s="337" t="n">
        <v>0.848403737080055</v>
      </c>
      <c r="D42" s="337" t="n">
        <v>0.841292076823552</v>
      </c>
      <c r="E42" s="337" t="n">
        <v>0.901357109621485</v>
      </c>
      <c r="F42" s="337" t="n">
        <v>0.887570420398445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4" t="s">
        <v>682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683</v>
      </c>
      <c r="B45" s="337" t="n">
        <v>0.28531099683199</v>
      </c>
      <c r="C45" s="337" t="n">
        <v>0.27979137219348</v>
      </c>
      <c r="D45" s="337" t="n">
        <v>0.277406992630555</v>
      </c>
      <c r="E45" s="337" t="n">
        <v>0.239396905395652</v>
      </c>
      <c r="F45" s="337" t="n">
        <v>0.266972921945775</v>
      </c>
    </row>
    <row r="46" s="54" customFormat="true" ht="35.25" hidden="false" customHeight="false" outlineLevel="0" collapsed="false">
      <c r="A46" s="54" t="s">
        <v>684</v>
      </c>
      <c r="B46" s="337" t="n">
        <v>0.300395515272265</v>
      </c>
      <c r="C46" s="337" t="n">
        <v>0.312219474783622</v>
      </c>
      <c r="D46" s="337" t="n">
        <v>0.294438243634505</v>
      </c>
      <c r="E46" s="337" t="n">
        <v>0.225478278769615</v>
      </c>
      <c r="F46" s="337" t="n">
        <v>0.254481100972072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689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90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691</v>
      </c>
      <c r="B56" s="69"/>
      <c r="C56" s="69"/>
      <c r="D56" s="69"/>
      <c r="E56" s="69"/>
      <c r="F56" s="69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335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A369" s="335"/>
      <c r="B369" s="335"/>
      <c r="C369" s="335"/>
      <c r="D369" s="335"/>
      <c r="E369" s="335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7851769</v>
      </c>
      <c r="C10" s="55" t="n">
        <v>35527476</v>
      </c>
      <c r="D10" s="55" t="n">
        <v>34392669</v>
      </c>
      <c r="E10" s="55" t="n">
        <v>20486622</v>
      </c>
      <c r="F10" s="56"/>
      <c r="G10" s="57" t="n">
        <v>6.54224071532692</v>
      </c>
      <c r="H10" s="57" t="n">
        <v>10.0576666498317</v>
      </c>
      <c r="I10" s="57" t="n">
        <v>84.763349467764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46133968</v>
      </c>
      <c r="C12" s="55" t="n">
        <v>44936972</v>
      </c>
      <c r="D12" s="55" t="n">
        <v>43567597</v>
      </c>
      <c r="E12" s="55" t="n">
        <v>29937852</v>
      </c>
      <c r="F12" s="56"/>
      <c r="G12" s="57" t="n">
        <v>2.66372197930915</v>
      </c>
      <c r="H12" s="57" t="n">
        <v>5.89054980470922</v>
      </c>
      <c r="I12" s="57" t="n">
        <v>54.099125080850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67426567</v>
      </c>
      <c r="C14" s="55" t="n">
        <v>62479719</v>
      </c>
      <c r="D14" s="55" t="n">
        <v>60588890</v>
      </c>
      <c r="E14" s="55" t="n">
        <v>37552521</v>
      </c>
      <c r="F14" s="56"/>
      <c r="G14" s="57" t="n">
        <v>7.91752600551869</v>
      </c>
      <c r="H14" s="57" t="n">
        <v>11.2853643630045</v>
      </c>
      <c r="I14" s="57" t="n">
        <v>79.5527043310887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68046637</v>
      </c>
      <c r="C16" s="55" t="n">
        <v>63140502</v>
      </c>
      <c r="D16" s="55" t="n">
        <v>61337467</v>
      </c>
      <c r="E16" s="55" t="n">
        <v>37988283</v>
      </c>
      <c r="F16" s="56"/>
      <c r="G16" s="57" t="n">
        <v>7.77018687624625</v>
      </c>
      <c r="H16" s="57" t="n">
        <v>10.9381269363471</v>
      </c>
      <c r="I16" s="57" t="n">
        <v>79.1253292495478</v>
      </c>
    </row>
    <row r="17" s="54" customFormat="true" ht="35.25" hidden="false" customHeight="false" outlineLevel="0" collapsed="false">
      <c r="A17" s="54" t="s">
        <v>131</v>
      </c>
      <c r="B17" s="55" t="n">
        <v>200000</v>
      </c>
      <c r="C17" s="55" t="n">
        <v>100129</v>
      </c>
      <c r="D17" s="55" t="n">
        <v>105527</v>
      </c>
      <c r="E17" s="55" t="n">
        <v>143384</v>
      </c>
      <c r="F17" s="56"/>
      <c r="G17" s="57" t="n">
        <v>99.7423323912153</v>
      </c>
      <c r="H17" s="57" t="n">
        <v>89.5249556985416</v>
      </c>
      <c r="I17" s="57" t="n">
        <v>39.4855771913184</v>
      </c>
    </row>
    <row r="18" s="54" customFormat="true" ht="35.25" hidden="false" customHeight="false" outlineLevel="0" collapsed="false">
      <c r="A18" s="54" t="s">
        <v>132</v>
      </c>
      <c r="B18" s="55" t="n">
        <v>718262</v>
      </c>
      <c r="C18" s="55" t="n">
        <v>726652</v>
      </c>
      <c r="D18" s="55" t="n">
        <v>552846</v>
      </c>
      <c r="E18" s="55" t="n">
        <v>389371</v>
      </c>
      <c r="F18" s="56"/>
      <c r="G18" s="57" t="n">
        <v>-1.15461046002763</v>
      </c>
      <c r="H18" s="57" t="n">
        <v>29.920809773427</v>
      </c>
      <c r="I18" s="57" t="n">
        <v>84.4672561644293</v>
      </c>
    </row>
    <row r="19" s="58" customFormat="true" ht="35.25" hidden="false" customHeight="false" outlineLevel="0" collapsed="false">
      <c r="A19" s="54" t="s">
        <v>133</v>
      </c>
      <c r="B19" s="55" t="n">
        <v>1538332</v>
      </c>
      <c r="C19" s="55" t="n">
        <v>1487564</v>
      </c>
      <c r="D19" s="55" t="n">
        <v>1406950</v>
      </c>
      <c r="E19" s="55" t="n">
        <v>968517</v>
      </c>
      <c r="F19" s="56"/>
      <c r="G19" s="57" t="n">
        <v>3.41282795227634</v>
      </c>
      <c r="H19" s="57" t="n">
        <v>9.33807171541277</v>
      </c>
      <c r="I19" s="57" t="n">
        <v>58.8337633722485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371615</v>
      </c>
      <c r="C21" s="55" t="n">
        <v>1371199</v>
      </c>
      <c r="D21" s="55" t="n">
        <v>1259013</v>
      </c>
      <c r="E21" s="55" t="n">
        <v>939479</v>
      </c>
      <c r="F21" s="56"/>
      <c r="G21" s="57" t="n">
        <v>0.0303384118570682</v>
      </c>
      <c r="H21" s="57" t="n">
        <v>8.9436725434924</v>
      </c>
      <c r="I21" s="57" t="n">
        <v>45.9974092023345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251741</v>
      </c>
      <c r="C24" s="55" t="n">
        <v>2424909</v>
      </c>
      <c r="D24" s="55" t="n">
        <v>2401697</v>
      </c>
      <c r="E24" s="55" t="n">
        <v>2352139</v>
      </c>
      <c r="F24" s="56"/>
      <c r="G24" s="57" t="n">
        <v>-7.14121643327647</v>
      </c>
      <c r="H24" s="57" t="n">
        <v>-6.24375181382164</v>
      </c>
      <c r="I24" s="57" t="n">
        <v>-4.26837019410843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21255</v>
      </c>
      <c r="C26" s="55" t="n">
        <v>34675</v>
      </c>
      <c r="D26" s="55" t="n">
        <v>59573</v>
      </c>
      <c r="E26" s="55" t="n">
        <v>43422</v>
      </c>
      <c r="F26" s="56"/>
      <c r="G26" s="57" t="n">
        <v>-38.7022350396539</v>
      </c>
      <c r="H26" s="57" t="n">
        <v>-64.3210850553103</v>
      </c>
      <c r="I26" s="57" t="n">
        <v>-51.0501589056239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2453505</v>
      </c>
      <c r="C28" s="55" t="n">
        <v>2406087</v>
      </c>
      <c r="D28" s="55" t="n">
        <v>2350899</v>
      </c>
      <c r="E28" s="55" t="n">
        <v>1861442</v>
      </c>
      <c r="F28" s="56"/>
      <c r="G28" s="57" t="n">
        <v>1.97075168104894</v>
      </c>
      <c r="H28" s="57" t="n">
        <v>4.36454309606665</v>
      </c>
      <c r="I28" s="57" t="n">
        <v>31.8066853546874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171628</v>
      </c>
      <c r="C30" s="55" t="n">
        <v>3037430</v>
      </c>
      <c r="D30" s="55" t="n">
        <v>3006502</v>
      </c>
      <c r="E30" s="55" t="n">
        <v>2267901</v>
      </c>
      <c r="F30" s="56"/>
      <c r="G30" s="57" t="n">
        <v>4.41814296954992</v>
      </c>
      <c r="H30" s="57" t="n">
        <v>5.49229636301589</v>
      </c>
      <c r="I30" s="57" t="n">
        <v>39.84860891194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60682048</v>
      </c>
      <c r="C32" s="55" t="n">
        <v>152218467</v>
      </c>
      <c r="D32" s="55" t="n">
        <v>147626840</v>
      </c>
      <c r="E32" s="55" t="n">
        <v>95441378</v>
      </c>
      <c r="F32" s="56"/>
      <c r="G32" s="57" t="n">
        <v>5.56015388067205</v>
      </c>
      <c r="H32" s="57" t="n">
        <v>8.8433837640906</v>
      </c>
      <c r="I32" s="57" t="n">
        <v>68.356798033657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28149239749964</v>
      </c>
      <c r="C34" s="64" t="n">
        <v>2.38087498440894</v>
      </c>
      <c r="D34" s="64" t="n">
        <v>2.32212539295571</v>
      </c>
      <c r="E34" s="65" t="n">
        <v>2.57909981596176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9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60" width="14.7"/>
    <col collapsed="false" customWidth="true" hidden="false" outlineLevel="0" max="10" min="9" style="134" width="18.7"/>
    <col collapsed="false" customWidth="true" hidden="false" outlineLevel="0" max="13" min="11" style="134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4" width="11.42"/>
  </cols>
  <sheetData>
    <row r="1" customFormat="false" ht="18" hidden="false" customHeight="false" outlineLevel="0" collapsed="false">
      <c r="A1" s="340" t="s">
        <v>69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69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1"/>
    </row>
    <row r="7" customFormat="false" ht="13.5" hidden="false" customHeight="true" outlineLevel="0" collapsed="false">
      <c r="A7" s="342" t="s">
        <v>695</v>
      </c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A8" s="342"/>
      <c r="B8" s="344"/>
      <c r="C8" s="344"/>
      <c r="D8" s="83" t="s">
        <v>214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O8" s="345" t="s">
        <v>699</v>
      </c>
    </row>
    <row r="9" customFormat="false" ht="12.75" hidden="false" customHeight="false" outlineLevel="0" collapsed="false">
      <c r="A9" s="342"/>
      <c r="B9" s="344"/>
      <c r="C9" s="344" t="s">
        <v>541</v>
      </c>
      <c r="D9" s="344"/>
      <c r="E9" s="344"/>
      <c r="F9" s="344" t="s">
        <v>700</v>
      </c>
      <c r="G9" s="344" t="s">
        <v>701</v>
      </c>
      <c r="H9" s="61"/>
      <c r="I9" s="344" t="s">
        <v>702</v>
      </c>
      <c r="J9" s="344" t="s">
        <v>703</v>
      </c>
      <c r="K9" s="346"/>
      <c r="L9" s="346"/>
      <c r="M9" s="346"/>
      <c r="O9" s="345" t="s">
        <v>704</v>
      </c>
    </row>
    <row r="10" customFormat="false" ht="12.75" hidden="false" customHeight="false" outlineLevel="0" collapsed="false">
      <c r="A10" s="342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61"/>
      <c r="I10" s="344" t="s">
        <v>531</v>
      </c>
      <c r="J10" s="344" t="s">
        <v>708</v>
      </c>
      <c r="K10" s="344" t="s">
        <v>709</v>
      </c>
      <c r="L10" s="344" t="s">
        <v>709</v>
      </c>
      <c r="M10" s="344" t="s">
        <v>192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342"/>
      <c r="B11" s="347" t="s">
        <v>127</v>
      </c>
      <c r="C11" s="347" t="s">
        <v>711</v>
      </c>
      <c r="D11" s="347" t="s">
        <v>712</v>
      </c>
      <c r="E11" s="347" t="s">
        <v>713</v>
      </c>
      <c r="F11" s="347" t="s">
        <v>240</v>
      </c>
      <c r="G11" s="347" t="s">
        <v>221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0</v>
      </c>
      <c r="N11" s="68" t="s">
        <v>718</v>
      </c>
      <c r="O11" s="348" t="s">
        <v>719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5"/>
    </row>
    <row r="13" s="352" customFormat="true" ht="15.75" hidden="false" customHeight="false" outlineLevel="0" collapsed="false">
      <c r="A13" s="349" t="s">
        <v>720</v>
      </c>
      <c r="B13" s="349" t="n">
        <v>4208181</v>
      </c>
      <c r="C13" s="349" t="n">
        <v>4247107</v>
      </c>
      <c r="D13" s="349" t="n">
        <v>9196662</v>
      </c>
      <c r="E13" s="349" t="n">
        <v>3196</v>
      </c>
      <c r="F13" s="349" t="n">
        <v>42884</v>
      </c>
      <c r="G13" s="349" t="n">
        <v>154279</v>
      </c>
      <c r="H13" s="350" t="n">
        <v>9088463</v>
      </c>
      <c r="I13" s="349" t="n">
        <v>119389</v>
      </c>
      <c r="J13" s="349" t="n">
        <v>525290</v>
      </c>
      <c r="K13" s="349" t="n">
        <v>708</v>
      </c>
      <c r="L13" s="349" t="n">
        <v>165969</v>
      </c>
      <c r="M13" s="349" t="n">
        <v>375409</v>
      </c>
      <c r="N13" s="350" t="n">
        <v>18730516</v>
      </c>
      <c r="O13" s="351" t="n">
        <v>1.69752575325443</v>
      </c>
    </row>
    <row r="14" s="352" customFormat="true" ht="15.75" hidden="false" customHeight="false" outlineLevel="0" collapsed="false">
      <c r="A14" s="349" t="s">
        <v>721</v>
      </c>
      <c r="B14" s="349" t="n">
        <v>5315702</v>
      </c>
      <c r="C14" s="349" t="n">
        <v>3504146</v>
      </c>
      <c r="D14" s="349" t="n">
        <v>9684397</v>
      </c>
      <c r="E14" s="349" t="n">
        <v>29646</v>
      </c>
      <c r="F14" s="349" t="n">
        <v>61169</v>
      </c>
      <c r="G14" s="349" t="n">
        <v>164062</v>
      </c>
      <c r="H14" s="350" t="n">
        <v>9611150</v>
      </c>
      <c r="I14" s="349" t="n">
        <v>182691</v>
      </c>
      <c r="J14" s="349" t="n">
        <v>159752</v>
      </c>
      <c r="K14" s="349" t="n">
        <v>802</v>
      </c>
      <c r="L14" s="349" t="n">
        <v>513160</v>
      </c>
      <c r="M14" s="349" t="n">
        <v>371344</v>
      </c>
      <c r="N14" s="350" t="n">
        <v>19658747</v>
      </c>
      <c r="O14" s="351" t="n">
        <v>1.70699656128559</v>
      </c>
    </row>
    <row r="15" s="352" customFormat="true" ht="15.75" hidden="false" customHeight="false" outlineLevel="0" collapsed="false">
      <c r="A15" s="349" t="s">
        <v>722</v>
      </c>
      <c r="B15" s="349" t="n">
        <v>4406213</v>
      </c>
      <c r="C15" s="349" t="n">
        <v>4730052</v>
      </c>
      <c r="D15" s="349" t="n">
        <v>8852966</v>
      </c>
      <c r="E15" s="349" t="n">
        <v>6797</v>
      </c>
      <c r="F15" s="349" t="n">
        <v>60860</v>
      </c>
      <c r="G15" s="349" t="n">
        <v>238871</v>
      </c>
      <c r="H15" s="350" t="n">
        <v>8681752</v>
      </c>
      <c r="I15" s="349" t="n">
        <v>101065</v>
      </c>
      <c r="J15" s="349" t="n">
        <v>324864</v>
      </c>
      <c r="K15" s="349" t="n">
        <v>137</v>
      </c>
      <c r="L15" s="349" t="n">
        <v>173417</v>
      </c>
      <c r="M15" s="349" t="n">
        <v>305321</v>
      </c>
      <c r="N15" s="350" t="n">
        <v>18722821</v>
      </c>
      <c r="O15" s="351" t="n">
        <v>2.75141469141252</v>
      </c>
    </row>
    <row r="16" s="352" customFormat="true" ht="15.75" hidden="false" customHeight="false" outlineLevel="0" collapsed="false">
      <c r="A16" s="349" t="s">
        <v>723</v>
      </c>
      <c r="B16" s="349" t="n">
        <v>3816134</v>
      </c>
      <c r="C16" s="349" t="n">
        <v>4384781</v>
      </c>
      <c r="D16" s="349" t="n">
        <v>7962815</v>
      </c>
      <c r="E16" s="349" t="n">
        <v>10097</v>
      </c>
      <c r="F16" s="349" t="n">
        <v>79336</v>
      </c>
      <c r="G16" s="349" t="n">
        <v>216201</v>
      </c>
      <c r="H16" s="350" t="n">
        <v>7836047</v>
      </c>
      <c r="I16" s="349" t="n">
        <v>123641</v>
      </c>
      <c r="J16" s="349" t="n">
        <v>61690</v>
      </c>
      <c r="K16" s="349" t="n">
        <v>730</v>
      </c>
      <c r="L16" s="349" t="n">
        <v>180619</v>
      </c>
      <c r="M16" s="349" t="n">
        <v>111806</v>
      </c>
      <c r="N16" s="350" t="n">
        <v>16515448</v>
      </c>
      <c r="O16" s="351" t="n">
        <v>2.75905695818313</v>
      </c>
    </row>
    <row r="17" s="352" customFormat="true" ht="15.75" hidden="false" customHeight="false" outlineLevel="0" collapsed="false">
      <c r="A17" s="349" t="s">
        <v>724</v>
      </c>
      <c r="B17" s="349" t="n">
        <v>1971005</v>
      </c>
      <c r="C17" s="349" t="n">
        <v>2064934</v>
      </c>
      <c r="D17" s="349" t="n">
        <v>3462435</v>
      </c>
      <c r="E17" s="349" t="n">
        <v>8</v>
      </c>
      <c r="F17" s="349" t="n">
        <v>66599</v>
      </c>
      <c r="G17" s="349" t="n">
        <v>88109</v>
      </c>
      <c r="H17" s="350" t="n">
        <v>3440933</v>
      </c>
      <c r="I17" s="349" t="n">
        <v>196338</v>
      </c>
      <c r="J17" s="349" t="n">
        <v>0</v>
      </c>
      <c r="K17" s="349" t="n">
        <v>1606</v>
      </c>
      <c r="L17" s="349" t="n">
        <v>282350</v>
      </c>
      <c r="M17" s="349" t="n">
        <v>205629</v>
      </c>
      <c r="N17" s="350" t="n">
        <v>8162795</v>
      </c>
      <c r="O17" s="351" t="n">
        <v>2.56061364751944</v>
      </c>
    </row>
    <row r="18" s="352" customFormat="true" ht="15.75" hidden="false" customHeight="false" outlineLevel="0" collapsed="false">
      <c r="A18" s="349" t="s">
        <v>725</v>
      </c>
      <c r="B18" s="349" t="n">
        <v>1032618</v>
      </c>
      <c r="C18" s="349" t="n">
        <v>259545</v>
      </c>
      <c r="D18" s="349" t="n">
        <v>3223023</v>
      </c>
      <c r="E18" s="349" t="n">
        <v>0</v>
      </c>
      <c r="F18" s="349" t="n">
        <v>10509</v>
      </c>
      <c r="G18" s="349" t="n">
        <v>52064</v>
      </c>
      <c r="H18" s="350" t="n">
        <v>3181468</v>
      </c>
      <c r="I18" s="349" t="n">
        <v>37735</v>
      </c>
      <c r="J18" s="349" t="n">
        <v>0</v>
      </c>
      <c r="K18" s="349" t="n">
        <v>0</v>
      </c>
      <c r="L18" s="349" t="n">
        <v>30248</v>
      </c>
      <c r="M18" s="349" t="n">
        <v>22790</v>
      </c>
      <c r="N18" s="350" t="n">
        <v>4564404</v>
      </c>
      <c r="O18" s="351" t="n">
        <v>1.6364772488675</v>
      </c>
    </row>
    <row r="19" s="352" customFormat="true" ht="15.75" hidden="false" customHeight="false" outlineLevel="0" collapsed="false">
      <c r="A19" s="349" t="s">
        <v>726</v>
      </c>
      <c r="B19" s="349" t="n">
        <v>1241453</v>
      </c>
      <c r="C19" s="349" t="n">
        <v>308611</v>
      </c>
      <c r="D19" s="349" t="n">
        <v>2806269</v>
      </c>
      <c r="E19" s="349" t="n">
        <v>1353</v>
      </c>
      <c r="F19" s="349" t="n">
        <v>11626</v>
      </c>
      <c r="G19" s="349" t="n">
        <v>56385</v>
      </c>
      <c r="H19" s="350" t="n">
        <v>2762863</v>
      </c>
      <c r="I19" s="349" t="n">
        <v>28414</v>
      </c>
      <c r="J19" s="349" t="n">
        <v>200067</v>
      </c>
      <c r="K19" s="349" t="n">
        <v>223</v>
      </c>
      <c r="L19" s="349" t="n">
        <v>85951</v>
      </c>
      <c r="M19" s="349" t="n">
        <v>52625</v>
      </c>
      <c r="N19" s="350" t="n">
        <v>4680207</v>
      </c>
      <c r="O19" s="351" t="n">
        <v>2.04081780385057</v>
      </c>
    </row>
    <row r="20" s="352" customFormat="true" ht="15.75" hidden="false" customHeight="false" outlineLevel="0" collapsed="false">
      <c r="A20" s="349" t="s">
        <v>727</v>
      </c>
      <c r="B20" s="349" t="n">
        <v>1202420</v>
      </c>
      <c r="C20" s="349" t="n">
        <v>756831</v>
      </c>
      <c r="D20" s="349" t="n">
        <v>2117938</v>
      </c>
      <c r="E20" s="349" t="n">
        <v>1967</v>
      </c>
      <c r="F20" s="349" t="n">
        <v>18324</v>
      </c>
      <c r="G20" s="349" t="n">
        <v>29027</v>
      </c>
      <c r="H20" s="350" t="n">
        <v>2109202</v>
      </c>
      <c r="I20" s="349" t="n">
        <v>52083</v>
      </c>
      <c r="J20" s="349" t="n">
        <v>2483</v>
      </c>
      <c r="K20" s="349" t="n">
        <v>61</v>
      </c>
      <c r="L20" s="349" t="n">
        <v>107514</v>
      </c>
      <c r="M20" s="349" t="n">
        <v>101987</v>
      </c>
      <c r="N20" s="350" t="n">
        <v>4332581</v>
      </c>
      <c r="O20" s="351" t="n">
        <v>1.37620768423318</v>
      </c>
    </row>
    <row r="21" s="352" customFormat="true" ht="15.75" hidden="false" customHeight="false" outlineLevel="0" collapsed="false">
      <c r="A21" s="349" t="s">
        <v>728</v>
      </c>
      <c r="B21" s="349" t="n">
        <v>799961</v>
      </c>
      <c r="C21" s="349" t="n">
        <v>2333151</v>
      </c>
      <c r="D21" s="349" t="n">
        <v>1273632</v>
      </c>
      <c r="E21" s="349" t="n">
        <v>0</v>
      </c>
      <c r="F21" s="349" t="n">
        <v>18006</v>
      </c>
      <c r="G21" s="349" t="n">
        <v>30459</v>
      </c>
      <c r="H21" s="350" t="n">
        <v>1261179</v>
      </c>
      <c r="I21" s="349" t="n">
        <v>28185</v>
      </c>
      <c r="J21" s="349" t="n">
        <v>0</v>
      </c>
      <c r="K21" s="349" t="n">
        <v>60</v>
      </c>
      <c r="L21" s="349" t="n">
        <v>15478</v>
      </c>
      <c r="M21" s="349" t="n">
        <v>73304</v>
      </c>
      <c r="N21" s="350" t="n">
        <v>4511318</v>
      </c>
      <c r="O21" s="351" t="n">
        <v>2.41512108907617</v>
      </c>
    </row>
    <row r="22" s="352" customFormat="true" ht="15.75" hidden="false" customHeight="false" outlineLevel="0" collapsed="false">
      <c r="A22" s="349" t="s">
        <v>729</v>
      </c>
      <c r="B22" s="349" t="n">
        <v>857288</v>
      </c>
      <c r="C22" s="349" t="n">
        <v>629279</v>
      </c>
      <c r="D22" s="349" t="n">
        <v>1822338</v>
      </c>
      <c r="E22" s="349" t="n">
        <v>2362</v>
      </c>
      <c r="F22" s="349" t="n">
        <v>9343</v>
      </c>
      <c r="G22" s="349" t="n">
        <v>32438</v>
      </c>
      <c r="H22" s="350" t="n">
        <v>1801605</v>
      </c>
      <c r="I22" s="349" t="n">
        <v>23171</v>
      </c>
      <c r="J22" s="349" t="n">
        <v>27</v>
      </c>
      <c r="K22" s="349" t="n">
        <v>106</v>
      </c>
      <c r="L22" s="349" t="n">
        <v>62445</v>
      </c>
      <c r="M22" s="349" t="n">
        <v>26476</v>
      </c>
      <c r="N22" s="350" t="n">
        <v>3400397</v>
      </c>
      <c r="O22" s="351" t="n">
        <v>1.80050566023074</v>
      </c>
    </row>
    <row r="23" s="352" customFormat="true" ht="15.75" hidden="false" customHeight="false" outlineLevel="0" collapsed="false">
      <c r="A23" s="349" t="s">
        <v>730</v>
      </c>
      <c r="B23" s="349" t="n">
        <v>834269</v>
      </c>
      <c r="C23" s="349" t="n">
        <v>809922</v>
      </c>
      <c r="D23" s="349" t="n">
        <v>1305551</v>
      </c>
      <c r="E23" s="349" t="n">
        <v>100617</v>
      </c>
      <c r="F23" s="349" t="n">
        <v>67017</v>
      </c>
      <c r="G23" s="349" t="n">
        <v>65648</v>
      </c>
      <c r="H23" s="350" t="n">
        <v>1407537</v>
      </c>
      <c r="I23" s="349" t="n">
        <v>44687</v>
      </c>
      <c r="J23" s="349" t="n">
        <v>0</v>
      </c>
      <c r="K23" s="349" t="n">
        <v>920</v>
      </c>
      <c r="L23" s="349" t="n">
        <v>39567</v>
      </c>
      <c r="M23" s="349" t="n">
        <v>23277</v>
      </c>
      <c r="N23" s="350" t="n">
        <v>3160179</v>
      </c>
      <c r="O23" s="351" t="n">
        <v>4.66403369858128</v>
      </c>
    </row>
    <row r="24" s="352" customFormat="true" ht="15.75" hidden="false" customHeight="false" outlineLevel="0" collapsed="false">
      <c r="A24" s="349" t="s">
        <v>731</v>
      </c>
      <c r="B24" s="349" t="n">
        <v>767852</v>
      </c>
      <c r="C24" s="349" t="n">
        <v>544111</v>
      </c>
      <c r="D24" s="349" t="n">
        <v>1952273</v>
      </c>
      <c r="E24" s="349" t="n">
        <v>0</v>
      </c>
      <c r="F24" s="349" t="n">
        <v>26881</v>
      </c>
      <c r="G24" s="349" t="n">
        <v>38329</v>
      </c>
      <c r="H24" s="350" t="n">
        <v>1940825</v>
      </c>
      <c r="I24" s="349" t="n">
        <v>57437</v>
      </c>
      <c r="J24" s="349" t="n">
        <v>755</v>
      </c>
      <c r="K24" s="349" t="n">
        <v>12</v>
      </c>
      <c r="L24" s="349" t="n">
        <v>95649</v>
      </c>
      <c r="M24" s="349" t="n">
        <v>123110</v>
      </c>
      <c r="N24" s="350" t="n">
        <v>3529751</v>
      </c>
      <c r="O24" s="351" t="n">
        <v>1.9748818157227</v>
      </c>
    </row>
    <row r="25" s="352" customFormat="true" ht="15.75" hidden="false" customHeight="false" outlineLevel="0" collapsed="false">
      <c r="A25" s="349" t="s">
        <v>732</v>
      </c>
      <c r="B25" s="349" t="n">
        <v>586316</v>
      </c>
      <c r="C25" s="349" t="n">
        <v>1425210</v>
      </c>
      <c r="D25" s="349" t="n">
        <v>732597</v>
      </c>
      <c r="E25" s="349" t="n">
        <v>897</v>
      </c>
      <c r="F25" s="349" t="n">
        <v>17294</v>
      </c>
      <c r="G25" s="349" t="n">
        <v>27121</v>
      </c>
      <c r="H25" s="350" t="n">
        <v>723667</v>
      </c>
      <c r="I25" s="349" t="n">
        <v>16690</v>
      </c>
      <c r="J25" s="349" t="n">
        <v>60532</v>
      </c>
      <c r="K25" s="349" t="n">
        <v>2718</v>
      </c>
      <c r="L25" s="349" t="n">
        <v>59362</v>
      </c>
      <c r="M25" s="349" t="n">
        <v>42827</v>
      </c>
      <c r="N25" s="350" t="n">
        <v>2917322</v>
      </c>
      <c r="O25" s="351" t="n">
        <v>3.74771821846236</v>
      </c>
    </row>
    <row r="26" s="352" customFormat="true" ht="15.75" hidden="false" customHeight="false" outlineLevel="0" collapsed="false">
      <c r="A26" s="349" t="s">
        <v>733</v>
      </c>
      <c r="B26" s="349" t="n">
        <v>769142</v>
      </c>
      <c r="C26" s="349" t="n">
        <v>1086233</v>
      </c>
      <c r="D26" s="349" t="n">
        <v>1118361</v>
      </c>
      <c r="E26" s="349" t="n">
        <v>3533</v>
      </c>
      <c r="F26" s="349" t="n">
        <v>3131</v>
      </c>
      <c r="G26" s="349" t="n">
        <v>15182</v>
      </c>
      <c r="H26" s="350" t="n">
        <v>1109843</v>
      </c>
      <c r="I26" s="349" t="n">
        <v>13942</v>
      </c>
      <c r="J26" s="349" t="n">
        <v>24105</v>
      </c>
      <c r="K26" s="349" t="n">
        <v>6578</v>
      </c>
      <c r="L26" s="349" t="n">
        <v>27193</v>
      </c>
      <c r="M26" s="349" t="n">
        <v>21140</v>
      </c>
      <c r="N26" s="350" t="n">
        <v>3058176</v>
      </c>
      <c r="O26" s="351" t="n">
        <v>1.36794123132731</v>
      </c>
    </row>
    <row r="27" s="352" customFormat="true" ht="15.75" hidden="false" customHeight="false" outlineLevel="0" collapsed="false">
      <c r="A27" s="349" t="s">
        <v>734</v>
      </c>
      <c r="B27" s="349" t="n">
        <v>851957</v>
      </c>
      <c r="C27" s="349" t="n">
        <v>1296698</v>
      </c>
      <c r="D27" s="349" t="n">
        <v>899214</v>
      </c>
      <c r="E27" s="349" t="n">
        <v>4070</v>
      </c>
      <c r="F27" s="349" t="n">
        <v>4213</v>
      </c>
      <c r="G27" s="349" t="n">
        <v>16616</v>
      </c>
      <c r="H27" s="350" t="n">
        <v>890881</v>
      </c>
      <c r="I27" s="349" t="n">
        <v>18320</v>
      </c>
      <c r="J27" s="349" t="n">
        <v>0</v>
      </c>
      <c r="K27" s="349" t="n">
        <v>0</v>
      </c>
      <c r="L27" s="349" t="n">
        <v>25802</v>
      </c>
      <c r="M27" s="349" t="n">
        <v>8277</v>
      </c>
      <c r="N27" s="350" t="n">
        <v>3091935</v>
      </c>
      <c r="O27" s="351" t="n">
        <v>1.86512003286634</v>
      </c>
    </row>
    <row r="28" s="352" customFormat="true" ht="15.75" hidden="false" customHeight="false" outlineLevel="0" collapsed="false">
      <c r="A28" s="349" t="s">
        <v>735</v>
      </c>
      <c r="B28" s="349" t="n">
        <v>757855</v>
      </c>
      <c r="C28" s="349" t="n">
        <v>359596</v>
      </c>
      <c r="D28" s="349" t="n">
        <v>1713450</v>
      </c>
      <c r="E28" s="349" t="n">
        <v>585</v>
      </c>
      <c r="F28" s="349" t="n">
        <v>15237</v>
      </c>
      <c r="G28" s="349" t="n">
        <v>25900</v>
      </c>
      <c r="H28" s="350" t="n">
        <v>1703372</v>
      </c>
      <c r="I28" s="349" t="n">
        <v>26403</v>
      </c>
      <c r="J28" s="349" t="n">
        <v>91679</v>
      </c>
      <c r="K28" s="349" t="n">
        <v>86</v>
      </c>
      <c r="L28" s="349" t="n">
        <v>24584</v>
      </c>
      <c r="M28" s="349" t="n">
        <v>100313</v>
      </c>
      <c r="N28" s="350" t="n">
        <v>3063888</v>
      </c>
      <c r="O28" s="351" t="n">
        <v>1.52051342865798</v>
      </c>
    </row>
    <row r="29" s="352" customFormat="true" ht="15.75" hidden="false" customHeight="false" outlineLevel="0" collapsed="false">
      <c r="A29" s="349" t="s">
        <v>736</v>
      </c>
      <c r="B29" s="349" t="n">
        <v>494045</v>
      </c>
      <c r="C29" s="349" t="n">
        <v>311845</v>
      </c>
      <c r="D29" s="349" t="n">
        <v>1200664</v>
      </c>
      <c r="E29" s="349" t="n">
        <v>0</v>
      </c>
      <c r="F29" s="349" t="n">
        <v>18422</v>
      </c>
      <c r="G29" s="349" t="n">
        <v>19342</v>
      </c>
      <c r="H29" s="350" t="n">
        <v>1199744</v>
      </c>
      <c r="I29" s="349" t="n">
        <v>27663</v>
      </c>
      <c r="J29" s="349" t="n">
        <v>5032</v>
      </c>
      <c r="K29" s="349" t="n">
        <v>0</v>
      </c>
      <c r="L29" s="349" t="n">
        <v>6147</v>
      </c>
      <c r="M29" s="349" t="n">
        <v>26049</v>
      </c>
      <c r="N29" s="350" t="n">
        <v>2070525</v>
      </c>
      <c r="O29" s="351" t="n">
        <v>1.61217726448309</v>
      </c>
    </row>
    <row r="30" s="352" customFormat="true" ht="15.75" hidden="false" customHeight="false" outlineLevel="0" collapsed="false">
      <c r="A30" s="349" t="s">
        <v>737</v>
      </c>
      <c r="B30" s="349" t="n">
        <v>478332</v>
      </c>
      <c r="C30" s="349" t="n">
        <v>426359</v>
      </c>
      <c r="D30" s="349" t="n">
        <v>977510</v>
      </c>
      <c r="E30" s="349" t="n">
        <v>928</v>
      </c>
      <c r="F30" s="349" t="n">
        <v>20722</v>
      </c>
      <c r="G30" s="349" t="n">
        <v>29208</v>
      </c>
      <c r="H30" s="350" t="n">
        <v>969952</v>
      </c>
      <c r="I30" s="349" t="n">
        <v>17896</v>
      </c>
      <c r="J30" s="349" t="n">
        <v>4339</v>
      </c>
      <c r="K30" s="349" t="n">
        <v>345</v>
      </c>
      <c r="L30" s="349" t="n">
        <v>24439</v>
      </c>
      <c r="M30" s="349" t="n">
        <v>29771</v>
      </c>
      <c r="N30" s="350" t="n">
        <v>1951433</v>
      </c>
      <c r="O30" s="351" t="n">
        <v>3.01128303256244</v>
      </c>
    </row>
    <row r="31" s="352" customFormat="true" ht="15.75" hidden="false" customHeight="false" outlineLevel="0" collapsed="false">
      <c r="A31" s="349" t="s">
        <v>738</v>
      </c>
      <c r="B31" s="349" t="n">
        <v>345107</v>
      </c>
      <c r="C31" s="349" t="n">
        <v>610751</v>
      </c>
      <c r="D31" s="349" t="n">
        <v>870875</v>
      </c>
      <c r="E31" s="349" t="n">
        <v>0</v>
      </c>
      <c r="F31" s="349" t="n">
        <v>6984</v>
      </c>
      <c r="G31" s="349" t="n">
        <v>19207</v>
      </c>
      <c r="H31" s="350" t="n">
        <v>858652</v>
      </c>
      <c r="I31" s="349" t="n">
        <v>17642</v>
      </c>
      <c r="J31" s="349" t="n">
        <v>0</v>
      </c>
      <c r="K31" s="349" t="n">
        <v>1446</v>
      </c>
      <c r="L31" s="349" t="n">
        <v>15082</v>
      </c>
      <c r="M31" s="349" t="n">
        <v>23460</v>
      </c>
      <c r="N31" s="350" t="n">
        <v>1872140</v>
      </c>
      <c r="O31" s="351" t="n">
        <v>2.23687826965989</v>
      </c>
    </row>
    <row r="32" s="352" customFormat="true" ht="15.75" hidden="false" customHeight="false" outlineLevel="0" collapsed="false">
      <c r="A32" s="349" t="s">
        <v>739</v>
      </c>
      <c r="B32" s="349" t="n">
        <v>407287</v>
      </c>
      <c r="C32" s="349" t="n">
        <v>937567</v>
      </c>
      <c r="D32" s="349" t="n">
        <v>892903</v>
      </c>
      <c r="E32" s="349" t="n">
        <v>0</v>
      </c>
      <c r="F32" s="349" t="n">
        <v>11432</v>
      </c>
      <c r="G32" s="349" t="n">
        <v>12043</v>
      </c>
      <c r="H32" s="350" t="n">
        <v>892292</v>
      </c>
      <c r="I32" s="349" t="n">
        <v>20658</v>
      </c>
      <c r="J32" s="349" t="n">
        <v>0</v>
      </c>
      <c r="K32" s="349" t="n">
        <v>82</v>
      </c>
      <c r="L32" s="349" t="n">
        <v>22114</v>
      </c>
      <c r="M32" s="349" t="n">
        <v>21043</v>
      </c>
      <c r="N32" s="350" t="n">
        <v>2301043</v>
      </c>
      <c r="O32" s="351" t="n">
        <v>1.34967028730505</v>
      </c>
    </row>
    <row r="33" s="352" customFormat="true" ht="15.75" hidden="false" customHeight="false" outlineLevel="0" collapsed="false">
      <c r="A33" s="349" t="s">
        <v>740</v>
      </c>
      <c r="B33" s="349" t="n">
        <v>236418</v>
      </c>
      <c r="C33" s="349" t="n">
        <v>604507</v>
      </c>
      <c r="D33" s="349" t="n">
        <v>329977</v>
      </c>
      <c r="E33" s="349" t="n">
        <v>1215</v>
      </c>
      <c r="F33" s="349" t="n">
        <v>7802</v>
      </c>
      <c r="G33" s="349" t="n">
        <v>8203</v>
      </c>
      <c r="H33" s="350" t="n">
        <v>330791</v>
      </c>
      <c r="I33" s="349" t="n">
        <v>6700</v>
      </c>
      <c r="J33" s="349" t="n">
        <v>18114</v>
      </c>
      <c r="K33" s="349" t="n">
        <v>1213</v>
      </c>
      <c r="L33" s="349" t="n">
        <v>32394</v>
      </c>
      <c r="M33" s="349" t="n">
        <v>28642</v>
      </c>
      <c r="N33" s="350" t="n">
        <v>1258779</v>
      </c>
      <c r="O33" s="351" t="n">
        <v>2.47981353785321</v>
      </c>
    </row>
    <row r="34" s="352" customFormat="true" ht="15.75" hidden="false" customHeight="false" outlineLevel="0" collapsed="false">
      <c r="A34" s="349" t="s">
        <v>741</v>
      </c>
      <c r="B34" s="349" t="n">
        <v>390181</v>
      </c>
      <c r="C34" s="349" t="n">
        <v>110361</v>
      </c>
      <c r="D34" s="349" t="n">
        <v>764196</v>
      </c>
      <c r="E34" s="349" t="n">
        <v>0</v>
      </c>
      <c r="F34" s="349" t="n">
        <v>10627</v>
      </c>
      <c r="G34" s="349" t="n">
        <v>26780</v>
      </c>
      <c r="H34" s="350" t="n">
        <v>748043</v>
      </c>
      <c r="I34" s="349" t="n">
        <v>7067</v>
      </c>
      <c r="J34" s="349" t="n">
        <v>0</v>
      </c>
      <c r="K34" s="349" t="n">
        <v>163</v>
      </c>
      <c r="L34" s="349" t="n">
        <v>25093</v>
      </c>
      <c r="M34" s="349" t="n">
        <v>13662</v>
      </c>
      <c r="N34" s="350" t="n">
        <v>1294570</v>
      </c>
      <c r="O34" s="351" t="n">
        <v>3.58000810113857</v>
      </c>
    </row>
    <row r="35" s="352" customFormat="true" ht="15.75" hidden="false" customHeight="false" outlineLevel="0" collapsed="false">
      <c r="A35" s="349" t="s">
        <v>742</v>
      </c>
      <c r="B35" s="349" t="n">
        <v>280851</v>
      </c>
      <c r="C35" s="349" t="n">
        <v>54131</v>
      </c>
      <c r="D35" s="349" t="n">
        <v>821799</v>
      </c>
      <c r="E35" s="349" t="n">
        <v>0</v>
      </c>
      <c r="F35" s="349" t="n">
        <v>3422</v>
      </c>
      <c r="G35" s="349" t="n">
        <v>13122</v>
      </c>
      <c r="H35" s="350" t="n">
        <v>812099</v>
      </c>
      <c r="I35" s="349" t="n">
        <v>2767</v>
      </c>
      <c r="J35" s="349" t="n">
        <v>0</v>
      </c>
      <c r="K35" s="349" t="n">
        <v>0</v>
      </c>
      <c r="L35" s="349" t="n">
        <v>10588</v>
      </c>
      <c r="M35" s="349" t="n">
        <v>10602</v>
      </c>
      <c r="N35" s="350" t="n">
        <v>1171038</v>
      </c>
      <c r="O35" s="351" t="n">
        <v>1.61581285040371</v>
      </c>
    </row>
    <row r="36" s="352" customFormat="true" ht="15.75" hidden="false" customHeight="false" outlineLevel="0" collapsed="false">
      <c r="A36" s="349" t="s">
        <v>743</v>
      </c>
      <c r="B36" s="349" t="n">
        <v>325494</v>
      </c>
      <c r="C36" s="349" t="n">
        <v>303282</v>
      </c>
      <c r="D36" s="349" t="n">
        <v>512041</v>
      </c>
      <c r="E36" s="349" t="n">
        <v>1504</v>
      </c>
      <c r="F36" s="349" t="n">
        <v>19687</v>
      </c>
      <c r="G36" s="349" t="n">
        <v>16088</v>
      </c>
      <c r="H36" s="350" t="n">
        <v>517144</v>
      </c>
      <c r="I36" s="349" t="n">
        <v>10859</v>
      </c>
      <c r="J36" s="349" t="n">
        <v>0</v>
      </c>
      <c r="K36" s="349" t="n">
        <v>5</v>
      </c>
      <c r="L36" s="349" t="n">
        <v>8647</v>
      </c>
      <c r="M36" s="349" t="n">
        <v>52848</v>
      </c>
      <c r="N36" s="350" t="n">
        <v>1218279</v>
      </c>
      <c r="O36" s="351" t="n">
        <v>3.11093235153072</v>
      </c>
    </row>
    <row r="37" s="352" customFormat="true" ht="15.75" hidden="false" customHeight="false" outlineLevel="0" collapsed="false">
      <c r="A37" s="349" t="s">
        <v>744</v>
      </c>
      <c r="B37" s="349" t="n">
        <v>155955</v>
      </c>
      <c r="C37" s="349" t="n">
        <v>291041</v>
      </c>
      <c r="D37" s="349" t="n">
        <v>88521</v>
      </c>
      <c r="E37" s="349" t="n">
        <v>0</v>
      </c>
      <c r="F37" s="349" t="n">
        <v>280</v>
      </c>
      <c r="G37" s="349" t="n">
        <v>1123</v>
      </c>
      <c r="H37" s="350" t="n">
        <v>87678</v>
      </c>
      <c r="I37" s="349" t="n">
        <v>4218</v>
      </c>
      <c r="J37" s="349" t="n">
        <v>58639</v>
      </c>
      <c r="K37" s="349" t="n">
        <v>0</v>
      </c>
      <c r="L37" s="349" t="n">
        <v>14251</v>
      </c>
      <c r="M37" s="349" t="n">
        <v>557386</v>
      </c>
      <c r="N37" s="350" t="n">
        <v>1169168</v>
      </c>
      <c r="O37" s="351" t="n">
        <v>1.2808230114738</v>
      </c>
    </row>
    <row r="38" s="352" customFormat="true" ht="15.75" hidden="false" customHeight="false" outlineLevel="0" collapsed="false">
      <c r="A38" s="349" t="s">
        <v>745</v>
      </c>
      <c r="B38" s="349" t="n">
        <v>93133</v>
      </c>
      <c r="C38" s="349" t="n">
        <v>229968</v>
      </c>
      <c r="D38" s="349" t="n">
        <v>110904</v>
      </c>
      <c r="E38" s="349" t="n">
        <v>0</v>
      </c>
      <c r="F38" s="349" t="n">
        <v>800</v>
      </c>
      <c r="G38" s="349" t="n">
        <v>2279</v>
      </c>
      <c r="H38" s="350" t="n">
        <v>109425</v>
      </c>
      <c r="I38" s="349" t="n">
        <v>2498</v>
      </c>
      <c r="J38" s="349" t="n">
        <v>0</v>
      </c>
      <c r="K38" s="349" t="n">
        <v>0</v>
      </c>
      <c r="L38" s="349" t="n">
        <v>2453</v>
      </c>
      <c r="M38" s="349" t="n">
        <v>4636</v>
      </c>
      <c r="N38" s="350" t="n">
        <v>442113</v>
      </c>
      <c r="O38" s="351" t="n">
        <v>2.0827050491204</v>
      </c>
    </row>
    <row r="39" s="352" customFormat="true" ht="15.75" hidden="false" customHeight="false" outlineLevel="0" collapsed="false">
      <c r="A39" s="349" t="s">
        <v>746</v>
      </c>
      <c r="B39" s="349" t="n">
        <v>225075</v>
      </c>
      <c r="C39" s="349" t="n">
        <v>78072</v>
      </c>
      <c r="D39" s="349" t="n">
        <v>339144</v>
      </c>
      <c r="E39" s="349" t="n">
        <v>135</v>
      </c>
      <c r="F39" s="349" t="n">
        <v>1930</v>
      </c>
      <c r="G39" s="349" t="n">
        <v>4335</v>
      </c>
      <c r="H39" s="350" t="n">
        <v>336874</v>
      </c>
      <c r="I39" s="349" t="n">
        <v>2866</v>
      </c>
      <c r="J39" s="349" t="n">
        <v>0</v>
      </c>
      <c r="K39" s="349" t="n">
        <v>0</v>
      </c>
      <c r="L39" s="349" t="n">
        <v>21160</v>
      </c>
      <c r="M39" s="349" t="n">
        <v>4802</v>
      </c>
      <c r="N39" s="350" t="n">
        <v>668849</v>
      </c>
      <c r="O39" s="351" t="n">
        <v>1.28683127816335</v>
      </c>
    </row>
    <row r="40" s="352" customFormat="true" ht="15.75" hidden="false" customHeight="false" outlineLevel="0" collapsed="false">
      <c r="A40" s="349" t="s">
        <v>747</v>
      </c>
      <c r="B40" s="349" t="n">
        <v>130796</v>
      </c>
      <c r="C40" s="349" t="n">
        <v>381333</v>
      </c>
      <c r="D40" s="349" t="n">
        <v>71839</v>
      </c>
      <c r="E40" s="349" t="n">
        <v>1055</v>
      </c>
      <c r="F40" s="349" t="n">
        <v>0</v>
      </c>
      <c r="G40" s="349" t="n">
        <v>1599</v>
      </c>
      <c r="H40" s="350" t="n">
        <v>71295</v>
      </c>
      <c r="I40" s="349" t="n">
        <v>2765</v>
      </c>
      <c r="J40" s="349" t="n">
        <v>0</v>
      </c>
      <c r="K40" s="349" t="n">
        <v>0</v>
      </c>
      <c r="L40" s="349" t="n">
        <v>536</v>
      </c>
      <c r="M40" s="349" t="n">
        <v>4369</v>
      </c>
      <c r="N40" s="350" t="n">
        <v>591094</v>
      </c>
      <c r="O40" s="351" t="n">
        <v>2.24279402482643</v>
      </c>
    </row>
    <row r="41" s="352" customFormat="true" ht="15.75" hidden="false" customHeight="false" outlineLevel="0" collapsed="false">
      <c r="A41" s="349" t="s">
        <v>748</v>
      </c>
      <c r="B41" s="349" t="n">
        <v>57690</v>
      </c>
      <c r="C41" s="349" t="n">
        <v>197430</v>
      </c>
      <c r="D41" s="349" t="n">
        <v>109545</v>
      </c>
      <c r="E41" s="349" t="n">
        <v>0</v>
      </c>
      <c r="F41" s="349" t="n">
        <v>1144</v>
      </c>
      <c r="G41" s="349" t="n">
        <v>1667</v>
      </c>
      <c r="H41" s="350" t="n">
        <v>109022</v>
      </c>
      <c r="I41" s="349" t="n">
        <v>3483</v>
      </c>
      <c r="J41" s="349" t="n">
        <v>24</v>
      </c>
      <c r="K41" s="349" t="n">
        <v>0</v>
      </c>
      <c r="L41" s="349" t="n">
        <v>1438</v>
      </c>
      <c r="M41" s="349" t="n">
        <v>3659</v>
      </c>
      <c r="N41" s="350" t="n">
        <v>372746</v>
      </c>
      <c r="O41" s="351" t="n">
        <v>1.52904918273376</v>
      </c>
    </row>
    <row r="42" s="352" customFormat="true" ht="15.75" hidden="false" customHeight="false" outlineLevel="0" collapsed="false">
      <c r="A42" s="349" t="s">
        <v>749</v>
      </c>
      <c r="B42" s="349" t="n">
        <v>101944</v>
      </c>
      <c r="C42" s="349" t="n">
        <v>323735</v>
      </c>
      <c r="D42" s="349" t="n">
        <v>226763</v>
      </c>
      <c r="E42" s="349" t="n">
        <v>0</v>
      </c>
      <c r="F42" s="349" t="n">
        <v>5192</v>
      </c>
      <c r="G42" s="349" t="n">
        <v>5984</v>
      </c>
      <c r="H42" s="350" t="n">
        <v>225971</v>
      </c>
      <c r="I42" s="349" t="n">
        <v>9899</v>
      </c>
      <c r="J42" s="349" t="n">
        <v>0</v>
      </c>
      <c r="K42" s="349" t="n">
        <v>0</v>
      </c>
      <c r="L42" s="349" t="n">
        <v>4596</v>
      </c>
      <c r="M42" s="349" t="n">
        <v>6604</v>
      </c>
      <c r="N42" s="350" t="n">
        <v>672749</v>
      </c>
      <c r="O42" s="351" t="n">
        <v>2.64812741457975</v>
      </c>
    </row>
    <row r="43" s="352" customFormat="true" ht="15.75" hidden="false" customHeight="false" outlineLevel="0" collapsed="false">
      <c r="A43" s="349" t="s">
        <v>750</v>
      </c>
      <c r="B43" s="349" t="n">
        <v>41147</v>
      </c>
      <c r="C43" s="349" t="n">
        <v>38407</v>
      </c>
      <c r="D43" s="349" t="n">
        <v>99163</v>
      </c>
      <c r="E43" s="349" t="n">
        <v>0</v>
      </c>
      <c r="F43" s="349" t="n">
        <v>316</v>
      </c>
      <c r="G43" s="349" t="n">
        <v>3979</v>
      </c>
      <c r="H43" s="350" t="n">
        <v>95500</v>
      </c>
      <c r="I43" s="349" t="n">
        <v>1321</v>
      </c>
      <c r="J43" s="349" t="n">
        <v>0</v>
      </c>
      <c r="K43" s="349" t="n">
        <v>0</v>
      </c>
      <c r="L43" s="349" t="n">
        <v>2805</v>
      </c>
      <c r="M43" s="349" t="n">
        <v>2675</v>
      </c>
      <c r="N43" s="350" t="n">
        <v>181855</v>
      </c>
      <c r="O43" s="351" t="n">
        <v>4.16649214659686</v>
      </c>
    </row>
    <row r="44" s="352" customFormat="true" ht="15.75" hidden="false" customHeight="false" outlineLevel="0" collapsed="false">
      <c r="A44" s="349" t="s">
        <v>751</v>
      </c>
      <c r="B44" s="349" t="n">
        <v>50583</v>
      </c>
      <c r="C44" s="349" t="n">
        <v>133930</v>
      </c>
      <c r="D44" s="349" t="n">
        <v>113586</v>
      </c>
      <c r="E44" s="349" t="n">
        <v>0</v>
      </c>
      <c r="F44" s="349" t="n">
        <v>4</v>
      </c>
      <c r="G44" s="349" t="n">
        <v>1319</v>
      </c>
      <c r="H44" s="350" t="n">
        <v>112271</v>
      </c>
      <c r="I44" s="349" t="n">
        <v>1135</v>
      </c>
      <c r="J44" s="349" t="n">
        <v>0</v>
      </c>
      <c r="K44" s="349" t="n">
        <v>0</v>
      </c>
      <c r="L44" s="349" t="n">
        <v>9215</v>
      </c>
      <c r="M44" s="349" t="n">
        <v>9996</v>
      </c>
      <c r="N44" s="350" t="n">
        <v>317130</v>
      </c>
      <c r="O44" s="351" t="n">
        <v>1.17483588816346</v>
      </c>
    </row>
    <row r="45" s="352" customFormat="true" ht="15.75" hidden="false" customHeight="false" outlineLevel="0" collapsed="false">
      <c r="A45" s="349" t="s">
        <v>752</v>
      </c>
      <c r="B45" s="349" t="n">
        <v>42473</v>
      </c>
      <c r="C45" s="349" t="n">
        <v>133066</v>
      </c>
      <c r="D45" s="349" t="n">
        <v>2332</v>
      </c>
      <c r="E45" s="349" t="n">
        <v>0</v>
      </c>
      <c r="F45" s="349" t="n">
        <v>0</v>
      </c>
      <c r="G45" s="349" t="n">
        <v>23</v>
      </c>
      <c r="H45" s="350" t="n">
        <v>2309</v>
      </c>
      <c r="I45" s="349" t="n">
        <v>1758</v>
      </c>
      <c r="J45" s="349" t="n">
        <v>0</v>
      </c>
      <c r="K45" s="349" t="n">
        <v>0</v>
      </c>
      <c r="L45" s="349" t="n">
        <v>158</v>
      </c>
      <c r="M45" s="349" t="n">
        <v>1552</v>
      </c>
      <c r="N45" s="350" t="n">
        <v>181316</v>
      </c>
      <c r="O45" s="351" t="n">
        <v>0.996102208748376</v>
      </c>
    </row>
    <row r="46" s="352" customFormat="true" ht="15.75" hidden="false" customHeight="false" outlineLevel="0" collapsed="false">
      <c r="A46" s="349" t="s">
        <v>753</v>
      </c>
      <c r="B46" s="349" t="n">
        <v>4249</v>
      </c>
      <c r="C46" s="349" t="n">
        <v>4771</v>
      </c>
      <c r="D46" s="349" t="n">
        <v>12501</v>
      </c>
      <c r="E46" s="349" t="n">
        <v>0</v>
      </c>
      <c r="F46" s="349" t="n">
        <v>55</v>
      </c>
      <c r="G46" s="349" t="n">
        <v>134</v>
      </c>
      <c r="H46" s="350" t="n">
        <v>12422</v>
      </c>
      <c r="I46" s="349" t="n">
        <v>244</v>
      </c>
      <c r="J46" s="349" t="n">
        <v>0</v>
      </c>
      <c r="K46" s="349" t="n">
        <v>0</v>
      </c>
      <c r="L46" s="349" t="n">
        <v>322</v>
      </c>
      <c r="M46" s="349" t="n">
        <v>615</v>
      </c>
      <c r="N46" s="350" t="n">
        <v>22623</v>
      </c>
      <c r="O46" s="351" t="n">
        <v>1.07873128320721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49"/>
      <c r="L47" s="349"/>
      <c r="M47" s="349"/>
      <c r="N47" s="350"/>
      <c r="O47" s="351"/>
    </row>
    <row r="48" s="352" customFormat="true" ht="15.75" hidden="false" customHeight="false" outlineLevel="0" collapsed="false">
      <c r="A48" s="353" t="s">
        <v>754</v>
      </c>
      <c r="B48" s="353" t="n">
        <v>33279126</v>
      </c>
      <c r="C48" s="353" t="n">
        <v>33910763</v>
      </c>
      <c r="D48" s="353" t="n">
        <v>65668184</v>
      </c>
      <c r="E48" s="353" t="n">
        <v>169965</v>
      </c>
      <c r="F48" s="353" t="n">
        <v>621248</v>
      </c>
      <c r="G48" s="353" t="n">
        <v>1417126</v>
      </c>
      <c r="H48" s="353" t="n">
        <v>65042271</v>
      </c>
      <c r="I48" s="353" t="n">
        <v>1211630</v>
      </c>
      <c r="J48" s="353" t="n">
        <v>1537392</v>
      </c>
      <c r="K48" s="353" t="n">
        <v>18001</v>
      </c>
      <c r="L48" s="353" t="n">
        <v>2090746</v>
      </c>
      <c r="M48" s="353" t="n">
        <v>2768006</v>
      </c>
      <c r="N48" s="353" t="n">
        <v>139857935</v>
      </c>
      <c r="O48" s="354" t="n">
        <v>2.1787769372321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6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8"/>
      <c r="L50" s="358"/>
      <c r="M50" s="358"/>
      <c r="N50" s="359"/>
      <c r="O50" s="360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60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60"/>
    </row>
    <row r="53" s="352" customFormat="true" ht="15.75" hidden="false" customHeight="false" outlineLevel="0" collapsed="false">
      <c r="A53" s="349" t="s">
        <v>756</v>
      </c>
      <c r="B53" s="349" t="n">
        <v>2935353</v>
      </c>
      <c r="C53" s="349" t="n">
        <v>6388903</v>
      </c>
      <c r="D53" s="349" t="n">
        <v>666614</v>
      </c>
      <c r="E53" s="349" t="n">
        <v>28062</v>
      </c>
      <c r="F53" s="349" t="n">
        <v>57500</v>
      </c>
      <c r="G53" s="349" t="n">
        <v>65692</v>
      </c>
      <c r="H53" s="350" t="n">
        <v>686484</v>
      </c>
      <c r="I53" s="349" t="n">
        <v>90351</v>
      </c>
      <c r="J53" s="349" t="n">
        <v>714349</v>
      </c>
      <c r="K53" s="349" t="n">
        <v>1399</v>
      </c>
      <c r="L53" s="349" t="n">
        <v>30874</v>
      </c>
      <c r="M53" s="349" t="n">
        <v>166789</v>
      </c>
      <c r="N53" s="350" t="n">
        <v>11014502</v>
      </c>
      <c r="O53" s="351" t="n">
        <v>9.56934174722208</v>
      </c>
    </row>
    <row r="54" s="352" customFormat="true" ht="15.75" hidden="false" customHeight="false" outlineLevel="0" collapsed="false">
      <c r="A54" s="349" t="s">
        <v>757</v>
      </c>
      <c r="B54" s="349" t="n">
        <v>1323191</v>
      </c>
      <c r="C54" s="349" t="n">
        <v>3515954</v>
      </c>
      <c r="D54" s="349" t="n">
        <v>1456211</v>
      </c>
      <c r="E54" s="349" t="n">
        <v>1798</v>
      </c>
      <c r="F54" s="349" t="n">
        <v>36608</v>
      </c>
      <c r="G54" s="349" t="n">
        <v>49901</v>
      </c>
      <c r="H54" s="350" t="n">
        <v>1444716</v>
      </c>
      <c r="I54" s="349" t="n">
        <v>48900</v>
      </c>
      <c r="J54" s="349" t="n">
        <v>0</v>
      </c>
      <c r="K54" s="349" t="n">
        <v>476</v>
      </c>
      <c r="L54" s="349" t="n">
        <v>194980</v>
      </c>
      <c r="M54" s="349" t="n">
        <v>114956</v>
      </c>
      <c r="N54" s="350" t="n">
        <v>6643173</v>
      </c>
      <c r="O54" s="351" t="n">
        <v>3.45403525675635</v>
      </c>
    </row>
    <row r="55" s="352" customFormat="true" ht="15.75" hidden="false" customHeight="false" outlineLevel="0" collapsed="false">
      <c r="A55" s="349" t="s">
        <v>758</v>
      </c>
      <c r="B55" s="349" t="n">
        <v>263475</v>
      </c>
      <c r="C55" s="349" t="n">
        <v>1454733</v>
      </c>
      <c r="D55" s="349" t="n">
        <v>61842</v>
      </c>
      <c r="E55" s="349" t="n">
        <v>0</v>
      </c>
      <c r="F55" s="349" t="n">
        <v>423</v>
      </c>
      <c r="G55" s="349" t="n">
        <v>1262</v>
      </c>
      <c r="H55" s="350" t="n">
        <v>61003</v>
      </c>
      <c r="I55" s="349" t="n">
        <v>14462</v>
      </c>
      <c r="J55" s="349" t="n">
        <v>0</v>
      </c>
      <c r="K55" s="349" t="n">
        <v>0</v>
      </c>
      <c r="L55" s="349" t="n">
        <v>92462</v>
      </c>
      <c r="M55" s="349" t="n">
        <v>68918</v>
      </c>
      <c r="N55" s="350" t="n">
        <v>1955053</v>
      </c>
      <c r="O55" s="351" t="n">
        <v>2.06875071717784</v>
      </c>
    </row>
    <row r="56" s="352" customFormat="true" ht="15.75" hidden="false" customHeight="false" outlineLevel="0" collapsed="false">
      <c r="A56" s="349" t="s">
        <v>759</v>
      </c>
      <c r="B56" s="349" t="n">
        <v>7819</v>
      </c>
      <c r="C56" s="349" t="n">
        <v>690174</v>
      </c>
      <c r="D56" s="349" t="n">
        <v>61053</v>
      </c>
      <c r="E56" s="349" t="n">
        <v>0</v>
      </c>
      <c r="F56" s="349" t="n">
        <v>1</v>
      </c>
      <c r="G56" s="349" t="n">
        <v>0</v>
      </c>
      <c r="H56" s="350" t="n">
        <v>61054</v>
      </c>
      <c r="I56" s="349" t="n">
        <v>2368</v>
      </c>
      <c r="J56" s="349" t="n">
        <v>0</v>
      </c>
      <c r="K56" s="349" t="n">
        <v>1364</v>
      </c>
      <c r="L56" s="349" t="n">
        <v>36163</v>
      </c>
      <c r="M56" s="349" t="n">
        <v>29179</v>
      </c>
      <c r="N56" s="350" t="n">
        <v>828121</v>
      </c>
      <c r="O56" s="351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49"/>
      <c r="L57" s="349"/>
      <c r="M57" s="349"/>
      <c r="N57" s="350"/>
      <c r="O57" s="351"/>
    </row>
    <row r="58" s="352" customFormat="true" ht="15.75" hidden="false" customHeight="false" outlineLevel="0" collapsed="false">
      <c r="A58" s="353" t="s">
        <v>760</v>
      </c>
      <c r="B58" s="353" t="n">
        <v>4529838</v>
      </c>
      <c r="C58" s="353" t="n">
        <v>12049764</v>
      </c>
      <c r="D58" s="353" t="n">
        <v>2245720</v>
      </c>
      <c r="E58" s="353" t="n">
        <v>29860</v>
      </c>
      <c r="F58" s="353" t="n">
        <v>94532</v>
      </c>
      <c r="G58" s="353" t="n">
        <v>116855</v>
      </c>
      <c r="H58" s="353" t="n">
        <v>2253257</v>
      </c>
      <c r="I58" s="353" t="n">
        <v>156081</v>
      </c>
      <c r="J58" s="353" t="n">
        <v>714349</v>
      </c>
      <c r="K58" s="353" t="n">
        <v>3239</v>
      </c>
      <c r="L58" s="353" t="n">
        <v>354479</v>
      </c>
      <c r="M58" s="353" t="n">
        <v>379842</v>
      </c>
      <c r="N58" s="353" t="n">
        <v>20440849</v>
      </c>
      <c r="O58" s="354" t="n">
        <v>5.18604846229258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6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8"/>
      <c r="L60" s="358"/>
      <c r="M60" s="358"/>
      <c r="N60" s="359"/>
      <c r="O60" s="360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60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60"/>
    </row>
    <row r="63" s="352" customFormat="true" ht="15.75" hidden="false" customHeight="false" outlineLevel="0" collapsed="false">
      <c r="A63" s="349" t="s">
        <v>761</v>
      </c>
      <c r="B63" s="349" t="n">
        <v>11598</v>
      </c>
      <c r="C63" s="349" t="n">
        <v>18520</v>
      </c>
      <c r="D63" s="349" t="n">
        <v>81960</v>
      </c>
      <c r="E63" s="349" t="n">
        <v>175</v>
      </c>
      <c r="F63" s="349" t="n">
        <v>1405</v>
      </c>
      <c r="G63" s="349" t="n">
        <v>2847</v>
      </c>
      <c r="H63" s="350" t="n">
        <v>80693</v>
      </c>
      <c r="I63" s="349" t="n">
        <v>1174</v>
      </c>
      <c r="J63" s="349" t="n">
        <v>0</v>
      </c>
      <c r="K63" s="349" t="n">
        <v>15</v>
      </c>
      <c r="L63" s="349" t="n">
        <v>1619</v>
      </c>
      <c r="M63" s="349" t="n">
        <v>2941</v>
      </c>
      <c r="N63" s="350" t="n">
        <v>116560</v>
      </c>
      <c r="O63" s="351" t="n">
        <v>3.52818707942449</v>
      </c>
    </row>
    <row r="64" s="352" customFormat="true" ht="15.75" hidden="false" customHeight="false" outlineLevel="0" collapsed="false">
      <c r="A64" s="349" t="s">
        <v>762</v>
      </c>
      <c r="B64" s="349" t="n">
        <v>14498</v>
      </c>
      <c r="C64" s="349" t="n">
        <v>47902</v>
      </c>
      <c r="D64" s="349" t="n">
        <v>39138</v>
      </c>
      <c r="E64" s="349" t="n">
        <v>0</v>
      </c>
      <c r="F64" s="349" t="n">
        <v>824</v>
      </c>
      <c r="G64" s="349" t="n">
        <v>1107</v>
      </c>
      <c r="H64" s="350" t="n">
        <v>38855</v>
      </c>
      <c r="I64" s="349" t="n">
        <v>1074</v>
      </c>
      <c r="J64" s="349" t="n">
        <v>0</v>
      </c>
      <c r="K64" s="349" t="n">
        <v>0</v>
      </c>
      <c r="L64" s="349" t="n">
        <v>433</v>
      </c>
      <c r="M64" s="349" t="n">
        <v>2347</v>
      </c>
      <c r="N64" s="350" t="n">
        <v>105109</v>
      </c>
      <c r="O64" s="351" t="n">
        <v>2.84905417578175</v>
      </c>
    </row>
    <row r="65" s="352" customFormat="true" ht="15.75" hidden="false" customHeight="false" outlineLevel="0" collapsed="false">
      <c r="A65" s="349" t="s">
        <v>763</v>
      </c>
      <c r="B65" s="349" t="n">
        <v>1259</v>
      </c>
      <c r="C65" s="349" t="n">
        <v>88330</v>
      </c>
      <c r="D65" s="349" t="n">
        <v>6705</v>
      </c>
      <c r="E65" s="349" t="n">
        <v>0</v>
      </c>
      <c r="F65" s="349" t="n">
        <v>248</v>
      </c>
      <c r="G65" s="349" t="n">
        <v>338</v>
      </c>
      <c r="H65" s="350" t="n">
        <v>6615</v>
      </c>
      <c r="I65" s="349" t="n">
        <v>1281</v>
      </c>
      <c r="J65" s="349" t="n">
        <v>0</v>
      </c>
      <c r="K65" s="349" t="n">
        <v>0</v>
      </c>
      <c r="L65" s="349" t="n">
        <v>2031</v>
      </c>
      <c r="M65" s="349" t="n">
        <v>7076</v>
      </c>
      <c r="N65" s="350" t="n">
        <v>106592</v>
      </c>
      <c r="O65" s="351" t="n">
        <v>5.10959939531368</v>
      </c>
    </row>
    <row r="66" s="352" customFormat="true" ht="15.75" hidden="false" customHeight="false" outlineLevel="0" collapsed="false">
      <c r="A66" s="349" t="s">
        <v>764</v>
      </c>
      <c r="B66" s="349" t="n">
        <v>10250</v>
      </c>
      <c r="C66" s="349" t="n">
        <v>10817</v>
      </c>
      <c r="D66" s="349" t="n">
        <v>3491</v>
      </c>
      <c r="E66" s="349" t="n">
        <v>0</v>
      </c>
      <c r="F66" s="349" t="n">
        <v>0</v>
      </c>
      <c r="G66" s="349" t="n">
        <v>24</v>
      </c>
      <c r="H66" s="350" t="n">
        <v>3467</v>
      </c>
      <c r="I66" s="349" t="n">
        <v>316</v>
      </c>
      <c r="J66" s="349" t="n">
        <v>0</v>
      </c>
      <c r="K66" s="349" t="n">
        <v>0</v>
      </c>
      <c r="L66" s="349" t="n">
        <v>349</v>
      </c>
      <c r="M66" s="349" t="n">
        <v>8520</v>
      </c>
      <c r="N66" s="350" t="n">
        <v>33719</v>
      </c>
      <c r="O66" s="351" t="n">
        <v>0.692241130660513</v>
      </c>
    </row>
    <row r="67" s="352" customFormat="true" ht="15.75" hidden="false" customHeight="false" outlineLevel="0" collapsed="false">
      <c r="A67" s="349" t="s">
        <v>765</v>
      </c>
      <c r="B67" s="349" t="n">
        <v>5200</v>
      </c>
      <c r="C67" s="349" t="n">
        <v>7872</v>
      </c>
      <c r="D67" s="349" t="n">
        <v>1439</v>
      </c>
      <c r="E67" s="349" t="n">
        <v>0</v>
      </c>
      <c r="F67" s="349" t="n">
        <v>5</v>
      </c>
      <c r="G67" s="349" t="n">
        <v>35</v>
      </c>
      <c r="H67" s="350" t="n">
        <v>1409</v>
      </c>
      <c r="I67" s="349" t="n">
        <v>59</v>
      </c>
      <c r="J67" s="349" t="n">
        <v>0</v>
      </c>
      <c r="K67" s="349" t="n">
        <v>0</v>
      </c>
      <c r="L67" s="349" t="n">
        <v>3848</v>
      </c>
      <c r="M67" s="349" t="n">
        <v>2896</v>
      </c>
      <c r="N67" s="350" t="n">
        <v>21284</v>
      </c>
      <c r="O67" s="351" t="n">
        <v>2.48403122782115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50"/>
      <c r="I68" s="349"/>
      <c r="J68" s="349"/>
      <c r="K68" s="349"/>
      <c r="L68" s="349"/>
      <c r="M68" s="349"/>
      <c r="N68" s="350"/>
      <c r="O68" s="351"/>
    </row>
    <row r="69" s="352" customFormat="true" ht="15.75" hidden="false" customHeight="false" outlineLevel="0" collapsed="false">
      <c r="A69" s="353" t="s">
        <v>766</v>
      </c>
      <c r="B69" s="353" t="n">
        <v>42805</v>
      </c>
      <c r="C69" s="353" t="n">
        <v>173441</v>
      </c>
      <c r="D69" s="353" t="n">
        <v>132733</v>
      </c>
      <c r="E69" s="353" t="n">
        <v>175</v>
      </c>
      <c r="F69" s="353" t="n">
        <v>2482</v>
      </c>
      <c r="G69" s="353" t="n">
        <v>4351</v>
      </c>
      <c r="H69" s="353" t="n">
        <v>131039</v>
      </c>
      <c r="I69" s="353" t="n">
        <v>3904</v>
      </c>
      <c r="J69" s="353" t="n">
        <v>0</v>
      </c>
      <c r="K69" s="353" t="n">
        <v>15</v>
      </c>
      <c r="L69" s="353" t="n">
        <v>8280</v>
      </c>
      <c r="M69" s="353" t="n">
        <v>23780</v>
      </c>
      <c r="N69" s="353" t="n">
        <v>383264</v>
      </c>
      <c r="O69" s="354" t="n">
        <v>3.32038553407764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  <c r="N70" s="359"/>
      <c r="O70" s="360"/>
    </row>
    <row r="71" s="352" customFormat="true" ht="16.5" hidden="false" customHeight="false" outlineLevel="0" collapsed="false">
      <c r="A71" s="362" t="s">
        <v>767</v>
      </c>
      <c r="B71" s="363" t="n">
        <v>37851769</v>
      </c>
      <c r="C71" s="363" t="n">
        <v>46133968</v>
      </c>
      <c r="D71" s="363" t="n">
        <v>68046637</v>
      </c>
      <c r="E71" s="363" t="n">
        <v>200000</v>
      </c>
      <c r="F71" s="363" t="n">
        <v>718262</v>
      </c>
      <c r="G71" s="363" t="n">
        <v>1538332</v>
      </c>
      <c r="H71" s="363" t="n">
        <v>67426567</v>
      </c>
      <c r="I71" s="363" t="n">
        <v>1371615</v>
      </c>
      <c r="J71" s="363" t="n">
        <v>2251741</v>
      </c>
      <c r="K71" s="363" t="n">
        <v>21255</v>
      </c>
      <c r="L71" s="363" t="n">
        <v>2453505</v>
      </c>
      <c r="M71" s="363" t="n">
        <v>3171628</v>
      </c>
      <c r="N71" s="363" t="n">
        <v>160682048</v>
      </c>
      <c r="O71" s="364" t="n">
        <v>2.28149239749964</v>
      </c>
    </row>
    <row r="72" s="352" customFormat="true" ht="16.5" hidden="false" customHeight="false" outlineLevel="0" collapsed="false">
      <c r="A72" s="365"/>
      <c r="H72" s="350"/>
      <c r="N72" s="350"/>
      <c r="O72" s="366"/>
    </row>
    <row r="73" s="367" customFormat="true" ht="11.25" hidden="false" customHeight="false" outlineLevel="0" collapsed="false">
      <c r="A73" s="142" t="s">
        <v>211</v>
      </c>
      <c r="H73" s="168"/>
      <c r="N73" s="168"/>
      <c r="O73" s="368"/>
    </row>
    <row r="74" s="367" customFormat="true" ht="11.25" hidden="false" customHeight="false" outlineLevel="0" collapsed="false">
      <c r="A74" s="142" t="s">
        <v>39</v>
      </c>
      <c r="B74" s="142"/>
      <c r="H74" s="168"/>
      <c r="N74" s="168"/>
      <c r="O74" s="368"/>
    </row>
    <row r="75" s="367" customFormat="true" ht="11.25" hidden="false" customHeight="false" outlineLevel="0" collapsed="false">
      <c r="A75" s="142" t="s">
        <v>114</v>
      </c>
      <c r="B75" s="142"/>
      <c r="H75" s="168"/>
      <c r="N75" s="168"/>
      <c r="O75" s="368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8828470</v>
      </c>
      <c r="C10" s="55" t="n">
        <v>36392224</v>
      </c>
      <c r="D10" s="55" t="n">
        <v>35248775</v>
      </c>
      <c r="E10" s="55" t="n">
        <v>20778286</v>
      </c>
      <c r="F10" s="56"/>
      <c r="G10" s="57" t="n">
        <v>6.69441361978867</v>
      </c>
      <c r="H10" s="57" t="n">
        <v>10.1555160427561</v>
      </c>
      <c r="I10" s="57" t="n">
        <v>86.870418474363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47435401</v>
      </c>
      <c r="C12" s="55" t="n">
        <v>46385050</v>
      </c>
      <c r="D12" s="55" t="n">
        <v>44876372</v>
      </c>
      <c r="E12" s="55" t="n">
        <v>30735855</v>
      </c>
      <c r="F12" s="56"/>
      <c r="G12" s="57" t="n">
        <v>2.26441709128264</v>
      </c>
      <c r="H12" s="57" t="n">
        <v>5.70239724369876</v>
      </c>
      <c r="I12" s="57" t="n">
        <v>54.332459598081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69020476</v>
      </c>
      <c r="C14" s="55" t="n">
        <v>63966097</v>
      </c>
      <c r="D14" s="55" t="n">
        <v>62022574</v>
      </c>
      <c r="E14" s="55" t="n">
        <v>38343031</v>
      </c>
      <c r="F14" s="56"/>
      <c r="G14" s="57" t="n">
        <v>7.90165296469472</v>
      </c>
      <c r="H14" s="57" t="n">
        <v>11.2828306674276</v>
      </c>
      <c r="I14" s="57" t="n">
        <v>80.0078767899178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69648523</v>
      </c>
      <c r="C16" s="55" t="n">
        <v>64638407</v>
      </c>
      <c r="D16" s="55" t="n">
        <v>62784900</v>
      </c>
      <c r="E16" s="55" t="n">
        <v>38779074</v>
      </c>
      <c r="F16" s="56"/>
      <c r="G16" s="57" t="n">
        <v>7.75098928412639</v>
      </c>
      <c r="H16" s="57" t="n">
        <v>10.9319645328734</v>
      </c>
      <c r="I16" s="57" t="n">
        <v>79.6033680432906</v>
      </c>
    </row>
    <row r="17" s="54" customFormat="true" ht="35.25" hidden="false" customHeight="false" outlineLevel="0" collapsed="false">
      <c r="A17" s="54" t="s">
        <v>131</v>
      </c>
      <c r="B17" s="55" t="n">
        <v>201776</v>
      </c>
      <c r="C17" s="55" t="n">
        <v>101793</v>
      </c>
      <c r="D17" s="55" t="n">
        <v>107316</v>
      </c>
      <c r="E17" s="55" t="n">
        <v>145947</v>
      </c>
      <c r="F17" s="56"/>
      <c r="G17" s="57" t="n">
        <v>98.2218816618039</v>
      </c>
      <c r="H17" s="57" t="n">
        <v>88.020425658802</v>
      </c>
      <c r="I17" s="57" t="n">
        <v>38.2529274325611</v>
      </c>
    </row>
    <row r="18" s="54" customFormat="true" ht="35.25" hidden="false" customHeight="false" outlineLevel="0" collapsed="false">
      <c r="A18" s="54" t="s">
        <v>132</v>
      </c>
      <c r="B18" s="55" t="n">
        <v>750890</v>
      </c>
      <c r="C18" s="55" t="n">
        <v>753148</v>
      </c>
      <c r="D18" s="55" t="n">
        <v>673665</v>
      </c>
      <c r="E18" s="55" t="n">
        <v>517225</v>
      </c>
      <c r="F18" s="56"/>
      <c r="G18" s="57" t="n">
        <v>-0.299808271415446</v>
      </c>
      <c r="H18" s="57" t="n">
        <v>11.4634128238813</v>
      </c>
      <c r="I18" s="57" t="n">
        <v>45.176663927691</v>
      </c>
    </row>
    <row r="19" s="58" customFormat="true" ht="35.25" hidden="false" customHeight="false" outlineLevel="0" collapsed="false">
      <c r="A19" s="54" t="s">
        <v>133</v>
      </c>
      <c r="B19" s="55" t="n">
        <v>1580713</v>
      </c>
      <c r="C19" s="55" t="n">
        <v>1527251</v>
      </c>
      <c r="D19" s="55" t="n">
        <v>1543307</v>
      </c>
      <c r="E19" s="55" t="n">
        <v>1099215</v>
      </c>
      <c r="F19" s="56"/>
      <c r="G19" s="57" t="n">
        <v>3.50053789455695</v>
      </c>
      <c r="H19" s="57" t="n">
        <v>2.42375625847612</v>
      </c>
      <c r="I19" s="57" t="n">
        <v>43.8038054429752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405316</v>
      </c>
      <c r="C21" s="55" t="n">
        <v>1399407</v>
      </c>
      <c r="D21" s="55" t="n">
        <v>1287935</v>
      </c>
      <c r="E21" s="55" t="n">
        <v>953330</v>
      </c>
      <c r="F21" s="56"/>
      <c r="G21" s="57" t="n">
        <v>0.422250281726474</v>
      </c>
      <c r="H21" s="57" t="n">
        <v>9.11389161720118</v>
      </c>
      <c r="I21" s="57" t="n">
        <v>47.4112846548415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274739</v>
      </c>
      <c r="C24" s="55" t="n">
        <v>2447907</v>
      </c>
      <c r="D24" s="55" t="n">
        <v>2410135</v>
      </c>
      <c r="E24" s="55" t="n">
        <v>2363397</v>
      </c>
      <c r="F24" s="56"/>
      <c r="G24" s="57" t="n">
        <v>-7.07412495654451</v>
      </c>
      <c r="H24" s="57" t="n">
        <v>-5.61777659757648</v>
      </c>
      <c r="I24" s="57" t="n">
        <v>-3.75129527540231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7</v>
      </c>
      <c r="B26" s="55" t="n">
        <v>32540</v>
      </c>
      <c r="C26" s="55" t="n">
        <v>43721</v>
      </c>
      <c r="D26" s="55" t="n">
        <v>69291</v>
      </c>
      <c r="E26" s="55" t="n">
        <v>54537</v>
      </c>
      <c r="F26" s="56"/>
      <c r="G26" s="57" t="n">
        <v>-25.5735230209739</v>
      </c>
      <c r="H26" s="57" t="n">
        <v>-53.0386341660533</v>
      </c>
      <c r="I26" s="57" t="n">
        <v>-40.3340851165264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8</v>
      </c>
      <c r="B28" s="55" t="n">
        <v>2506766</v>
      </c>
      <c r="C28" s="55" t="n">
        <v>2456993</v>
      </c>
      <c r="D28" s="55" t="n">
        <v>2401413</v>
      </c>
      <c r="E28" s="55" t="n">
        <v>1896382</v>
      </c>
      <c r="F28" s="56"/>
      <c r="G28" s="57" t="n">
        <v>2.02576889718449</v>
      </c>
      <c r="H28" s="57" t="n">
        <v>4.38712541324628</v>
      </c>
      <c r="I28" s="57" t="n">
        <v>32.18676405914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272317</v>
      </c>
      <c r="C30" s="55" t="n">
        <v>3134644</v>
      </c>
      <c r="D30" s="55" t="n">
        <v>3034405</v>
      </c>
      <c r="E30" s="55" t="n">
        <v>2285750</v>
      </c>
      <c r="F30" s="56"/>
      <c r="G30" s="57" t="n">
        <v>4.39198199221347</v>
      </c>
      <c r="H30" s="57" t="n">
        <v>7.84048273055179</v>
      </c>
      <c r="I30" s="57" t="n">
        <v>43.161631849502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64776025</v>
      </c>
      <c r="C32" s="55" t="n">
        <v>156226043</v>
      </c>
      <c r="D32" s="55" t="n">
        <v>151350900</v>
      </c>
      <c r="E32" s="55" t="n">
        <v>97410568</v>
      </c>
      <c r="F32" s="56"/>
      <c r="G32" s="57" t="n">
        <v>5.47282760019724</v>
      </c>
      <c r="H32" s="57" t="n">
        <v>8.87019832719858</v>
      </c>
      <c r="I32" s="57" t="n">
        <v>69.156210032570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29020877804436</v>
      </c>
      <c r="C34" s="64" t="n">
        <v>2.38759447836875</v>
      </c>
      <c r="D34" s="64" t="n">
        <v>2.48829885712257</v>
      </c>
      <c r="E34" s="65" t="n">
        <v>2.86679214274949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131460</v>
      </c>
      <c r="C10" s="55" t="n">
        <v>2480996</v>
      </c>
      <c r="D10" s="55" t="n">
        <v>2653862</v>
      </c>
      <c r="E10" s="55" t="n">
        <v>1361179</v>
      </c>
      <c r="F10" s="56"/>
      <c r="G10" s="57" t="n">
        <v>-14.0885354107786</v>
      </c>
      <c r="H10" s="57" t="n">
        <v>-19.6845955064732</v>
      </c>
      <c r="I10" s="57" t="n">
        <v>56.58925093613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29811782</v>
      </c>
      <c r="C12" s="55" t="n">
        <v>28948666</v>
      </c>
      <c r="D12" s="55" t="n">
        <v>27537350</v>
      </c>
      <c r="E12" s="55" t="n">
        <v>14998547</v>
      </c>
      <c r="F12" s="56"/>
      <c r="G12" s="57" t="n">
        <v>2.98153980566842</v>
      </c>
      <c r="H12" s="57" t="n">
        <v>8.25944399152424</v>
      </c>
      <c r="I12" s="57" t="n">
        <v>98.764466984701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185804</v>
      </c>
      <c r="C14" s="55" t="n">
        <v>242410</v>
      </c>
      <c r="D14" s="55" t="n">
        <v>259976</v>
      </c>
      <c r="E14" s="55" t="n">
        <v>77123</v>
      </c>
      <c r="F14" s="56"/>
      <c r="G14" s="57" t="n">
        <v>-23.3513468916299</v>
      </c>
      <c r="H14" s="57" t="n">
        <v>-28.5303258762347</v>
      </c>
      <c r="I14" s="57" t="n">
        <v>140.919051385449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767822</v>
      </c>
      <c r="C16" s="55" t="n">
        <v>736528</v>
      </c>
      <c r="D16" s="55" t="n">
        <v>622067</v>
      </c>
      <c r="E16" s="55" t="n">
        <v>657984</v>
      </c>
      <c r="F16" s="56"/>
      <c r="G16" s="57" t="n">
        <v>4.2488540829405</v>
      </c>
      <c r="H16" s="57" t="n">
        <v>23.4307558510578</v>
      </c>
      <c r="I16" s="57" t="n">
        <v>16.6931110786888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18858</v>
      </c>
      <c r="C18" s="55" t="n">
        <v>20895</v>
      </c>
      <c r="D18" s="55" t="n">
        <v>20931</v>
      </c>
      <c r="E18" s="55" t="n">
        <v>7474</v>
      </c>
      <c r="F18" s="56"/>
      <c r="G18" s="57" t="n">
        <v>-9.74874371859296</v>
      </c>
      <c r="H18" s="57" t="n">
        <v>-9.90397018775978</v>
      </c>
      <c r="I18" s="57" t="n">
        <v>152.314690928552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4940104</v>
      </c>
      <c r="C20" s="55" t="n">
        <v>3102292</v>
      </c>
      <c r="D20" s="55" t="n">
        <v>3302839</v>
      </c>
      <c r="E20" s="55" t="n">
        <v>3386346</v>
      </c>
      <c r="F20" s="56"/>
      <c r="G20" s="57" t="n">
        <v>59.2404583449914</v>
      </c>
      <c r="H20" s="57" t="n">
        <v>49.5714444452182</v>
      </c>
      <c r="I20" s="57" t="n">
        <v>45.883025538441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4061</v>
      </c>
      <c r="C22" s="55" t="n">
        <v>4311</v>
      </c>
      <c r="D22" s="55" t="n">
        <v>4356</v>
      </c>
      <c r="E22" s="55" t="n">
        <v>2031</v>
      </c>
      <c r="F22" s="56"/>
      <c r="G22" s="57" t="n">
        <v>-5.79911853398284</v>
      </c>
      <c r="H22" s="57" t="n">
        <v>-6.7722681359045</v>
      </c>
      <c r="I22" s="57" t="n">
        <v>99.950763170851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7851769</v>
      </c>
      <c r="C24" s="55" t="n">
        <v>35527476</v>
      </c>
      <c r="D24" s="55" t="n">
        <v>34392669</v>
      </c>
      <c r="E24" s="55" t="n">
        <v>20486622</v>
      </c>
      <c r="F24" s="56"/>
      <c r="G24" s="57" t="n">
        <v>6.54224071532692</v>
      </c>
      <c r="H24" s="57" t="n">
        <v>10.0576666498317</v>
      </c>
      <c r="I24" s="57" t="n">
        <v>84.7633494677649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76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0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369" t="s">
        <v>695</v>
      </c>
      <c r="B7" s="254" t="s">
        <v>77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69"/>
      <c r="B8" s="85"/>
      <c r="C8" s="85"/>
      <c r="D8" s="85" t="s">
        <v>772</v>
      </c>
      <c r="E8" s="85" t="s">
        <v>773</v>
      </c>
      <c r="F8" s="85"/>
      <c r="G8" s="85"/>
      <c r="H8" s="85"/>
      <c r="I8" s="61"/>
    </row>
    <row r="9" customFormat="false" ht="12.75" hidden="false" customHeight="false" outlineLevel="0" collapsed="false">
      <c r="A9" s="369"/>
      <c r="B9" s="85"/>
      <c r="C9" s="85" t="s">
        <v>774</v>
      </c>
      <c r="D9" s="85" t="s">
        <v>775</v>
      </c>
      <c r="E9" s="85" t="s">
        <v>776</v>
      </c>
      <c r="F9" s="85"/>
      <c r="G9" s="85" t="s">
        <v>777</v>
      </c>
      <c r="H9" s="85"/>
      <c r="I9" s="61"/>
    </row>
    <row r="10" customFormat="false" ht="12.75" hidden="false" customHeight="false" outlineLevel="0" collapsed="false">
      <c r="A10" s="369"/>
      <c r="B10" s="85"/>
      <c r="C10" s="85" t="s">
        <v>778</v>
      </c>
      <c r="D10" s="85" t="s">
        <v>555</v>
      </c>
      <c r="E10" s="85" t="s">
        <v>779</v>
      </c>
      <c r="F10" s="85" t="s">
        <v>780</v>
      </c>
      <c r="G10" s="85" t="s">
        <v>781</v>
      </c>
      <c r="H10" s="85" t="s">
        <v>186</v>
      </c>
      <c r="I10" s="61"/>
    </row>
    <row r="11" customFormat="false" ht="13.5" hidden="false" customHeight="false" outlineLevel="0" collapsed="false">
      <c r="A11" s="369"/>
      <c r="B11" s="89" t="s">
        <v>145</v>
      </c>
      <c r="C11" s="89" t="s">
        <v>720</v>
      </c>
      <c r="D11" s="89" t="s">
        <v>782</v>
      </c>
      <c r="E11" s="89" t="s">
        <v>783</v>
      </c>
      <c r="F11" s="89" t="s">
        <v>784</v>
      </c>
      <c r="G11" s="89" t="s">
        <v>785</v>
      </c>
      <c r="H11" s="89" t="s">
        <v>193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720</v>
      </c>
      <c r="B13" s="349" t="n">
        <v>199723</v>
      </c>
      <c r="C13" s="349" t="n">
        <v>3490766</v>
      </c>
      <c r="D13" s="349" t="n">
        <v>3899</v>
      </c>
      <c r="E13" s="349" t="n">
        <v>77206</v>
      </c>
      <c r="F13" s="349" t="n">
        <v>0</v>
      </c>
      <c r="G13" s="349" t="n">
        <v>436587</v>
      </c>
      <c r="H13" s="349" t="n">
        <v>0</v>
      </c>
      <c r="I13" s="350" t="n">
        <v>4208181</v>
      </c>
    </row>
    <row r="14" s="352" customFormat="true" ht="15.75" hidden="false" customHeight="false" outlineLevel="0" collapsed="false">
      <c r="A14" s="349" t="s">
        <v>721</v>
      </c>
      <c r="B14" s="349" t="n">
        <v>317756</v>
      </c>
      <c r="C14" s="349" t="n">
        <v>4414226</v>
      </c>
      <c r="D14" s="349" t="n">
        <v>27653</v>
      </c>
      <c r="E14" s="349" t="n">
        <v>46590</v>
      </c>
      <c r="F14" s="349" t="n">
        <v>0</v>
      </c>
      <c r="G14" s="349" t="n">
        <v>509477</v>
      </c>
      <c r="H14" s="349" t="n">
        <v>0</v>
      </c>
      <c r="I14" s="350" t="n">
        <v>5315702</v>
      </c>
    </row>
    <row r="15" s="352" customFormat="true" ht="15.75" hidden="false" customHeight="false" outlineLevel="0" collapsed="false">
      <c r="A15" s="349" t="s">
        <v>722</v>
      </c>
      <c r="B15" s="349" t="n">
        <v>325504</v>
      </c>
      <c r="C15" s="349" t="n">
        <v>3260678</v>
      </c>
      <c r="D15" s="349" t="n">
        <v>2103</v>
      </c>
      <c r="E15" s="349" t="n">
        <v>245792</v>
      </c>
      <c r="F15" s="349" t="n">
        <v>0</v>
      </c>
      <c r="G15" s="349" t="n">
        <v>572365</v>
      </c>
      <c r="H15" s="349" t="n">
        <v>229</v>
      </c>
      <c r="I15" s="350" t="n">
        <v>4406213</v>
      </c>
    </row>
    <row r="16" s="352" customFormat="true" ht="15.75" hidden="false" customHeight="false" outlineLevel="0" collapsed="false">
      <c r="A16" s="349" t="s">
        <v>723</v>
      </c>
      <c r="B16" s="349" t="n">
        <v>211174</v>
      </c>
      <c r="C16" s="349" t="n">
        <v>2797034</v>
      </c>
      <c r="D16" s="349" t="n">
        <v>97052</v>
      </c>
      <c r="E16" s="349" t="n">
        <v>75638</v>
      </c>
      <c r="F16" s="349" t="n">
        <v>0</v>
      </c>
      <c r="G16" s="349" t="n">
        <v>635551</v>
      </c>
      <c r="H16" s="349" t="n">
        <v>315</v>
      </c>
      <c r="I16" s="350" t="n">
        <v>3816134</v>
      </c>
    </row>
    <row r="17" s="352" customFormat="true" ht="15.75" hidden="false" customHeight="false" outlineLevel="0" collapsed="false">
      <c r="A17" s="349" t="s">
        <v>724</v>
      </c>
      <c r="B17" s="349" t="n">
        <v>155061</v>
      </c>
      <c r="C17" s="349" t="n">
        <v>1535035</v>
      </c>
      <c r="D17" s="349" t="n">
        <v>1186</v>
      </c>
      <c r="E17" s="349" t="n">
        <v>16742</v>
      </c>
      <c r="F17" s="349" t="n">
        <v>0</v>
      </c>
      <c r="G17" s="349" t="n">
        <v>262981</v>
      </c>
      <c r="H17" s="349" t="n">
        <v>0</v>
      </c>
      <c r="I17" s="350" t="n">
        <v>1971005</v>
      </c>
    </row>
    <row r="18" s="352" customFormat="true" ht="15.75" hidden="false" customHeight="false" outlineLevel="0" collapsed="false">
      <c r="A18" s="349" t="s">
        <v>725</v>
      </c>
      <c r="B18" s="349" t="n">
        <v>40873</v>
      </c>
      <c r="C18" s="349" t="n">
        <v>848504</v>
      </c>
      <c r="D18" s="349" t="n">
        <v>0</v>
      </c>
      <c r="E18" s="349" t="n">
        <v>19452</v>
      </c>
      <c r="F18" s="349" t="n">
        <v>0</v>
      </c>
      <c r="G18" s="349" t="n">
        <v>123789</v>
      </c>
      <c r="H18" s="349" t="n">
        <v>0</v>
      </c>
      <c r="I18" s="350" t="n">
        <v>1032618</v>
      </c>
    </row>
    <row r="19" s="352" customFormat="true" ht="15.75" hidden="false" customHeight="false" outlineLevel="0" collapsed="false">
      <c r="A19" s="349" t="s">
        <v>726</v>
      </c>
      <c r="B19" s="349" t="n">
        <v>95758</v>
      </c>
      <c r="C19" s="349" t="n">
        <v>978425</v>
      </c>
      <c r="D19" s="349" t="n">
        <v>4301</v>
      </c>
      <c r="E19" s="349" t="n">
        <v>7509</v>
      </c>
      <c r="F19" s="349" t="n">
        <v>0</v>
      </c>
      <c r="G19" s="349" t="n">
        <v>156060</v>
      </c>
      <c r="H19" s="349" t="n">
        <v>600</v>
      </c>
      <c r="I19" s="350" t="n">
        <v>1241453</v>
      </c>
    </row>
    <row r="20" s="352" customFormat="true" ht="15.75" hidden="false" customHeight="false" outlineLevel="0" collapsed="false">
      <c r="A20" s="349" t="s">
        <v>727</v>
      </c>
      <c r="B20" s="349" t="n">
        <v>65114</v>
      </c>
      <c r="C20" s="349" t="n">
        <v>1053890</v>
      </c>
      <c r="D20" s="349" t="n">
        <v>0</v>
      </c>
      <c r="E20" s="349" t="n">
        <v>3822</v>
      </c>
      <c r="F20" s="349" t="n">
        <v>0</v>
      </c>
      <c r="G20" s="349" t="n">
        <v>79594</v>
      </c>
      <c r="H20" s="349" t="n">
        <v>0</v>
      </c>
      <c r="I20" s="350" t="n">
        <v>1202420</v>
      </c>
    </row>
    <row r="21" s="352" customFormat="true" ht="15.75" hidden="false" customHeight="false" outlineLevel="0" collapsed="false">
      <c r="A21" s="349" t="s">
        <v>728</v>
      </c>
      <c r="B21" s="349" t="n">
        <v>61422</v>
      </c>
      <c r="C21" s="349" t="n">
        <v>675265</v>
      </c>
      <c r="D21" s="349" t="n">
        <v>109</v>
      </c>
      <c r="E21" s="349" t="n">
        <v>1389</v>
      </c>
      <c r="F21" s="349" t="n">
        <v>0</v>
      </c>
      <c r="G21" s="349" t="n">
        <v>61776</v>
      </c>
      <c r="H21" s="349" t="n">
        <v>0</v>
      </c>
      <c r="I21" s="350" t="n">
        <v>799961</v>
      </c>
    </row>
    <row r="22" s="352" customFormat="true" ht="15.75" hidden="false" customHeight="false" outlineLevel="0" collapsed="false">
      <c r="A22" s="349" t="s">
        <v>729</v>
      </c>
      <c r="B22" s="349" t="n">
        <v>43578</v>
      </c>
      <c r="C22" s="349" t="n">
        <v>735261</v>
      </c>
      <c r="D22" s="349" t="n">
        <v>0</v>
      </c>
      <c r="E22" s="349" t="n">
        <v>3316</v>
      </c>
      <c r="F22" s="349" t="n">
        <v>0</v>
      </c>
      <c r="G22" s="349" t="n">
        <v>75133</v>
      </c>
      <c r="H22" s="349" t="n">
        <v>0</v>
      </c>
      <c r="I22" s="350" t="n">
        <v>857288</v>
      </c>
    </row>
    <row r="23" s="352" customFormat="true" ht="15.75" hidden="false" customHeight="false" outlineLevel="0" collapsed="false">
      <c r="A23" s="349" t="s">
        <v>730</v>
      </c>
      <c r="B23" s="349" t="n">
        <v>20820</v>
      </c>
      <c r="C23" s="349" t="n">
        <v>742592</v>
      </c>
      <c r="D23" s="349" t="n">
        <v>148</v>
      </c>
      <c r="E23" s="349" t="n">
        <v>32312</v>
      </c>
      <c r="F23" s="349" t="n">
        <v>0</v>
      </c>
      <c r="G23" s="349" t="n">
        <v>38397</v>
      </c>
      <c r="H23" s="349" t="n">
        <v>0</v>
      </c>
      <c r="I23" s="350" t="n">
        <v>834269</v>
      </c>
    </row>
    <row r="24" s="352" customFormat="true" ht="15.75" hidden="false" customHeight="false" outlineLevel="0" collapsed="false">
      <c r="A24" s="349" t="s">
        <v>731</v>
      </c>
      <c r="B24" s="349" t="n">
        <v>35217</v>
      </c>
      <c r="C24" s="349" t="n">
        <v>560499</v>
      </c>
      <c r="D24" s="349" t="n">
        <v>904</v>
      </c>
      <c r="E24" s="349" t="n">
        <v>51606</v>
      </c>
      <c r="F24" s="349" t="n">
        <v>0</v>
      </c>
      <c r="G24" s="349" t="n">
        <v>119656</v>
      </c>
      <c r="H24" s="349" t="n">
        <v>30</v>
      </c>
      <c r="I24" s="350" t="n">
        <v>767852</v>
      </c>
    </row>
    <row r="25" s="352" customFormat="true" ht="15.75" hidden="false" customHeight="false" outlineLevel="0" collapsed="false">
      <c r="A25" s="349" t="s">
        <v>732</v>
      </c>
      <c r="B25" s="349" t="n">
        <v>24224</v>
      </c>
      <c r="C25" s="349" t="n">
        <v>492679</v>
      </c>
      <c r="D25" s="349" t="n">
        <v>17</v>
      </c>
      <c r="E25" s="349" t="n">
        <v>23957</v>
      </c>
      <c r="F25" s="349" t="n">
        <v>0</v>
      </c>
      <c r="G25" s="349" t="n">
        <v>46062</v>
      </c>
      <c r="H25" s="349" t="n">
        <v>623</v>
      </c>
      <c r="I25" s="350" t="n">
        <v>586316</v>
      </c>
    </row>
    <row r="26" s="352" customFormat="true" ht="15.75" hidden="false" customHeight="false" outlineLevel="0" collapsed="false">
      <c r="A26" s="349" t="s">
        <v>733</v>
      </c>
      <c r="B26" s="349" t="n">
        <v>53173</v>
      </c>
      <c r="C26" s="349" t="n">
        <v>517454</v>
      </c>
      <c r="D26" s="349" t="n">
        <v>0</v>
      </c>
      <c r="E26" s="349" t="n">
        <v>80840</v>
      </c>
      <c r="F26" s="349" t="n">
        <v>0</v>
      </c>
      <c r="G26" s="349" t="n">
        <v>117675</v>
      </c>
      <c r="H26" s="349" t="n">
        <v>0</v>
      </c>
      <c r="I26" s="350" t="n">
        <v>769142</v>
      </c>
    </row>
    <row r="27" s="352" customFormat="true" ht="15.75" hidden="false" customHeight="false" outlineLevel="0" collapsed="false">
      <c r="A27" s="349" t="s">
        <v>734</v>
      </c>
      <c r="B27" s="349" t="n">
        <v>7605</v>
      </c>
      <c r="C27" s="349" t="n">
        <v>789215</v>
      </c>
      <c r="D27" s="349" t="n">
        <v>4739</v>
      </c>
      <c r="E27" s="349" t="n">
        <v>101</v>
      </c>
      <c r="F27" s="349" t="n">
        <v>18858</v>
      </c>
      <c r="G27" s="349" t="n">
        <v>31448</v>
      </c>
      <c r="H27" s="349" t="n">
        <v>9</v>
      </c>
      <c r="I27" s="350" t="n">
        <v>851957</v>
      </c>
    </row>
    <row r="28" s="352" customFormat="true" ht="15.75" hidden="false" customHeight="false" outlineLevel="0" collapsed="false">
      <c r="A28" s="349" t="s">
        <v>735</v>
      </c>
      <c r="B28" s="349" t="n">
        <v>54100</v>
      </c>
      <c r="C28" s="349" t="n">
        <v>612073</v>
      </c>
      <c r="D28" s="349" t="n">
        <v>8962</v>
      </c>
      <c r="E28" s="349" t="n">
        <v>2310</v>
      </c>
      <c r="F28" s="349" t="n">
        <v>0</v>
      </c>
      <c r="G28" s="349" t="n">
        <v>80448</v>
      </c>
      <c r="H28" s="349" t="n">
        <v>38</v>
      </c>
      <c r="I28" s="350" t="n">
        <v>757855</v>
      </c>
    </row>
    <row r="29" s="352" customFormat="true" ht="15.75" hidden="false" customHeight="false" outlineLevel="0" collapsed="false">
      <c r="A29" s="349" t="s">
        <v>736</v>
      </c>
      <c r="B29" s="349" t="n">
        <v>9765</v>
      </c>
      <c r="C29" s="349" t="n">
        <v>345062</v>
      </c>
      <c r="D29" s="349" t="n">
        <v>27</v>
      </c>
      <c r="E29" s="349" t="n">
        <v>6366</v>
      </c>
      <c r="F29" s="349" t="n">
        <v>0</v>
      </c>
      <c r="G29" s="349" t="n">
        <v>132825</v>
      </c>
      <c r="H29" s="349" t="n">
        <v>0</v>
      </c>
      <c r="I29" s="350" t="n">
        <v>494045</v>
      </c>
    </row>
    <row r="30" s="352" customFormat="true" ht="15.75" hidden="false" customHeight="false" outlineLevel="0" collapsed="false">
      <c r="A30" s="349" t="s">
        <v>737</v>
      </c>
      <c r="B30" s="349" t="n">
        <v>33233</v>
      </c>
      <c r="C30" s="349" t="n">
        <v>391781</v>
      </c>
      <c r="D30" s="349" t="n">
        <v>574</v>
      </c>
      <c r="E30" s="349" t="n">
        <v>4521</v>
      </c>
      <c r="F30" s="349" t="n">
        <v>0</v>
      </c>
      <c r="G30" s="349" t="n">
        <v>48223</v>
      </c>
      <c r="H30" s="349" t="n">
        <v>0</v>
      </c>
      <c r="I30" s="350" t="n">
        <v>478332</v>
      </c>
    </row>
    <row r="31" s="352" customFormat="true" ht="15.75" hidden="false" customHeight="false" outlineLevel="0" collapsed="false">
      <c r="A31" s="349" t="s">
        <v>738</v>
      </c>
      <c r="B31" s="349" t="n">
        <v>16661</v>
      </c>
      <c r="C31" s="349" t="n">
        <v>306423</v>
      </c>
      <c r="D31" s="349" t="n">
        <v>10</v>
      </c>
      <c r="E31" s="349" t="n">
        <v>2985</v>
      </c>
      <c r="F31" s="349" t="n">
        <v>0</v>
      </c>
      <c r="G31" s="349" t="n">
        <v>19028</v>
      </c>
      <c r="H31" s="349" t="n">
        <v>0</v>
      </c>
      <c r="I31" s="350" t="n">
        <v>345107</v>
      </c>
    </row>
    <row r="32" s="352" customFormat="true" ht="15.75" hidden="false" customHeight="false" outlineLevel="0" collapsed="false">
      <c r="A32" s="349" t="s">
        <v>739</v>
      </c>
      <c r="B32" s="349" t="n">
        <v>9972</v>
      </c>
      <c r="C32" s="349" t="n">
        <v>276943</v>
      </c>
      <c r="D32" s="349" t="n">
        <v>0</v>
      </c>
      <c r="E32" s="349" t="n">
        <v>6662</v>
      </c>
      <c r="F32" s="349" t="n">
        <v>0</v>
      </c>
      <c r="G32" s="349" t="n">
        <v>113710</v>
      </c>
      <c r="H32" s="349" t="n">
        <v>0</v>
      </c>
      <c r="I32" s="350" t="n">
        <v>407287</v>
      </c>
    </row>
    <row r="33" s="352" customFormat="true" ht="15.75" hidden="false" customHeight="false" outlineLevel="0" collapsed="false">
      <c r="A33" s="349" t="s">
        <v>740</v>
      </c>
      <c r="B33" s="349" t="n">
        <v>9907</v>
      </c>
      <c r="C33" s="349" t="n">
        <v>199774</v>
      </c>
      <c r="D33" s="349" t="n">
        <v>31</v>
      </c>
      <c r="E33" s="349" t="n">
        <v>4627</v>
      </c>
      <c r="F33" s="349" t="n">
        <v>0</v>
      </c>
      <c r="G33" s="349" t="n">
        <v>22079</v>
      </c>
      <c r="H33" s="349" t="n">
        <v>0</v>
      </c>
      <c r="I33" s="350" t="n">
        <v>236418</v>
      </c>
    </row>
    <row r="34" s="352" customFormat="true" ht="15.75" hidden="false" customHeight="false" outlineLevel="0" collapsed="false">
      <c r="A34" s="349" t="s">
        <v>741</v>
      </c>
      <c r="B34" s="349" t="n">
        <v>53065</v>
      </c>
      <c r="C34" s="349" t="n">
        <v>307585</v>
      </c>
      <c r="D34" s="349" t="n">
        <v>31</v>
      </c>
      <c r="E34" s="349" t="n">
        <v>2863</v>
      </c>
      <c r="F34" s="349" t="n">
        <v>0</v>
      </c>
      <c r="G34" s="349" t="n">
        <v>26643</v>
      </c>
      <c r="H34" s="349" t="n">
        <v>6</v>
      </c>
      <c r="I34" s="350" t="n">
        <v>390181</v>
      </c>
    </row>
    <row r="35" s="352" customFormat="true" ht="15.75" hidden="false" customHeight="false" outlineLevel="0" collapsed="false">
      <c r="A35" s="349" t="s">
        <v>742</v>
      </c>
      <c r="B35" s="349" t="n">
        <v>11725</v>
      </c>
      <c r="C35" s="349" t="n">
        <v>209731</v>
      </c>
      <c r="D35" s="349" t="n">
        <v>0</v>
      </c>
      <c r="E35" s="349" t="n">
        <v>826</v>
      </c>
      <c r="F35" s="349" t="n">
        <v>0</v>
      </c>
      <c r="G35" s="349" t="n">
        <v>58757</v>
      </c>
      <c r="H35" s="349" t="n">
        <v>188</v>
      </c>
      <c r="I35" s="350" t="n">
        <v>280851</v>
      </c>
    </row>
    <row r="36" s="352" customFormat="true" ht="15.75" hidden="false" customHeight="false" outlineLevel="0" collapsed="false">
      <c r="A36" s="349" t="s">
        <v>743</v>
      </c>
      <c r="B36" s="349" t="n">
        <v>17944</v>
      </c>
      <c r="C36" s="349" t="n">
        <v>284777</v>
      </c>
      <c r="D36" s="349" t="n">
        <v>776</v>
      </c>
      <c r="E36" s="349" t="n">
        <v>6728</v>
      </c>
      <c r="F36" s="349" t="n">
        <v>0</v>
      </c>
      <c r="G36" s="349" t="n">
        <v>15269</v>
      </c>
      <c r="H36" s="349" t="n">
        <v>0</v>
      </c>
      <c r="I36" s="350" t="n">
        <v>325494</v>
      </c>
    </row>
    <row r="37" s="352" customFormat="true" ht="15.75" hidden="false" customHeight="false" outlineLevel="0" collapsed="false">
      <c r="A37" s="349" t="s">
        <v>744</v>
      </c>
      <c r="B37" s="349" t="n">
        <v>632</v>
      </c>
      <c r="C37" s="349" t="n">
        <v>152876</v>
      </c>
      <c r="D37" s="349" t="n">
        <v>0</v>
      </c>
      <c r="E37" s="349" t="n">
        <v>1228</v>
      </c>
      <c r="F37" s="349" t="n">
        <v>0</v>
      </c>
      <c r="G37" s="349" t="n">
        <v>1219</v>
      </c>
      <c r="H37" s="349" t="n">
        <v>0</v>
      </c>
      <c r="I37" s="350" t="n">
        <v>155955</v>
      </c>
    </row>
    <row r="38" s="352" customFormat="true" ht="15.75" hidden="false" customHeight="false" outlineLevel="0" collapsed="false">
      <c r="A38" s="349" t="s">
        <v>745</v>
      </c>
      <c r="B38" s="349" t="n">
        <v>1812</v>
      </c>
      <c r="C38" s="349" t="n">
        <v>85979</v>
      </c>
      <c r="D38" s="349" t="n">
        <v>7</v>
      </c>
      <c r="E38" s="349" t="n">
        <v>978</v>
      </c>
      <c r="F38" s="349" t="n">
        <v>0</v>
      </c>
      <c r="G38" s="349" t="n">
        <v>4836</v>
      </c>
      <c r="H38" s="349" t="n">
        <v>479</v>
      </c>
      <c r="I38" s="350" t="n">
        <v>93133</v>
      </c>
    </row>
    <row r="39" s="352" customFormat="true" ht="15.75" hidden="false" customHeight="false" outlineLevel="0" collapsed="false">
      <c r="A39" s="349" t="s">
        <v>746</v>
      </c>
      <c r="B39" s="349" t="n">
        <v>898</v>
      </c>
      <c r="C39" s="349" t="n">
        <v>197706</v>
      </c>
      <c r="D39" s="349" t="n">
        <v>2380</v>
      </c>
      <c r="E39" s="349" t="n">
        <v>387</v>
      </c>
      <c r="F39" s="349" t="n">
        <v>0</v>
      </c>
      <c r="G39" s="349" t="n">
        <v>23704</v>
      </c>
      <c r="H39" s="349" t="n">
        <v>0</v>
      </c>
      <c r="I39" s="350" t="n">
        <v>225075</v>
      </c>
    </row>
    <row r="40" s="352" customFormat="true" ht="15.75" hidden="false" customHeight="false" outlineLevel="0" collapsed="false">
      <c r="A40" s="349" t="s">
        <v>747</v>
      </c>
      <c r="B40" s="349" t="n">
        <v>28</v>
      </c>
      <c r="C40" s="349" t="n">
        <v>126380</v>
      </c>
      <c r="D40" s="349" t="n">
        <v>3392</v>
      </c>
      <c r="E40" s="349" t="n">
        <v>511</v>
      </c>
      <c r="F40" s="349" t="n">
        <v>0</v>
      </c>
      <c r="G40" s="349" t="n">
        <v>485</v>
      </c>
      <c r="H40" s="349" t="n">
        <v>0</v>
      </c>
      <c r="I40" s="350" t="n">
        <v>130796</v>
      </c>
    </row>
    <row r="41" s="352" customFormat="true" ht="15.75" hidden="false" customHeight="false" outlineLevel="0" collapsed="false">
      <c r="A41" s="349" t="s">
        <v>748</v>
      </c>
      <c r="B41" s="349" t="n">
        <v>653</v>
      </c>
      <c r="C41" s="349" t="n">
        <v>51686</v>
      </c>
      <c r="D41" s="349" t="n">
        <v>0</v>
      </c>
      <c r="E41" s="349" t="n">
        <v>1175</v>
      </c>
      <c r="F41" s="349" t="n">
        <v>0</v>
      </c>
      <c r="G41" s="349" t="n">
        <v>4176</v>
      </c>
      <c r="H41" s="349" t="n">
        <v>0</v>
      </c>
      <c r="I41" s="350" t="n">
        <v>57690</v>
      </c>
    </row>
    <row r="42" s="352" customFormat="true" ht="15.75" hidden="false" customHeight="false" outlineLevel="0" collapsed="false">
      <c r="A42" s="349" t="s">
        <v>749</v>
      </c>
      <c r="B42" s="349" t="n">
        <v>2672</v>
      </c>
      <c r="C42" s="349" t="n">
        <v>69957</v>
      </c>
      <c r="D42" s="349" t="n">
        <v>0</v>
      </c>
      <c r="E42" s="349" t="n">
        <v>948</v>
      </c>
      <c r="F42" s="349" t="n">
        <v>0</v>
      </c>
      <c r="G42" s="349" t="n">
        <v>28368</v>
      </c>
      <c r="H42" s="349" t="n">
        <v>1</v>
      </c>
      <c r="I42" s="350" t="n">
        <v>101944</v>
      </c>
    </row>
    <row r="43" s="352" customFormat="true" ht="15.75" hidden="false" customHeight="false" outlineLevel="0" collapsed="false">
      <c r="A43" s="349" t="s">
        <v>750</v>
      </c>
      <c r="B43" s="349" t="n">
        <v>621</v>
      </c>
      <c r="C43" s="349" t="n">
        <v>29210</v>
      </c>
      <c r="D43" s="349" t="n">
        <v>2</v>
      </c>
      <c r="E43" s="349" t="n">
        <v>761</v>
      </c>
      <c r="F43" s="349" t="n">
        <v>0</v>
      </c>
      <c r="G43" s="349" t="n">
        <v>10553</v>
      </c>
      <c r="H43" s="349" t="n">
        <v>0</v>
      </c>
      <c r="I43" s="350" t="n">
        <v>41147</v>
      </c>
    </row>
    <row r="44" s="352" customFormat="true" ht="15.75" hidden="false" customHeight="false" outlineLevel="0" collapsed="false">
      <c r="A44" s="349" t="s">
        <v>751</v>
      </c>
      <c r="B44" s="349" t="n">
        <v>1580</v>
      </c>
      <c r="C44" s="349" t="n">
        <v>35172</v>
      </c>
      <c r="D44" s="349" t="n">
        <v>41</v>
      </c>
      <c r="E44" s="349" t="n">
        <v>2942</v>
      </c>
      <c r="F44" s="349" t="n">
        <v>0</v>
      </c>
      <c r="G44" s="349" t="n">
        <v>10848</v>
      </c>
      <c r="H44" s="349" t="n">
        <v>0</v>
      </c>
      <c r="I44" s="350" t="n">
        <v>50583</v>
      </c>
    </row>
    <row r="45" s="352" customFormat="true" ht="15.75" hidden="false" customHeight="false" outlineLevel="0" collapsed="false">
      <c r="A45" s="349" t="s">
        <v>752</v>
      </c>
      <c r="B45" s="349" t="n">
        <v>0</v>
      </c>
      <c r="C45" s="349" t="n">
        <v>40632</v>
      </c>
      <c r="D45" s="349" t="n">
        <v>1841</v>
      </c>
      <c r="E45" s="349" t="n">
        <v>0</v>
      </c>
      <c r="F45" s="349" t="n">
        <v>0</v>
      </c>
      <c r="G45" s="349" t="n">
        <v>0</v>
      </c>
      <c r="H45" s="349" t="n">
        <v>0</v>
      </c>
      <c r="I45" s="350" t="n">
        <v>42473</v>
      </c>
    </row>
    <row r="46" s="352" customFormat="true" ht="15.75" hidden="false" customHeight="false" outlineLevel="0" collapsed="false">
      <c r="A46" s="349" t="s">
        <v>753</v>
      </c>
      <c r="B46" s="349" t="n">
        <v>3</v>
      </c>
      <c r="C46" s="349" t="n">
        <v>29</v>
      </c>
      <c r="D46" s="349" t="n">
        <v>3353</v>
      </c>
      <c r="E46" s="349" t="n">
        <v>864</v>
      </c>
      <c r="F46" s="349" t="n">
        <v>0</v>
      </c>
      <c r="G46" s="349" t="n">
        <v>0</v>
      </c>
      <c r="H46" s="349" t="n">
        <v>0</v>
      </c>
      <c r="I46" s="350" t="n">
        <v>4249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1882273</v>
      </c>
      <c r="C48" s="353" t="n">
        <v>26615299</v>
      </c>
      <c r="D48" s="353" t="n">
        <v>163538</v>
      </c>
      <c r="E48" s="353" t="n">
        <v>733954</v>
      </c>
      <c r="F48" s="353" t="n">
        <v>18858</v>
      </c>
      <c r="G48" s="353" t="n">
        <v>3867722</v>
      </c>
      <c r="H48" s="353" t="n">
        <v>2518</v>
      </c>
      <c r="I48" s="353" t="n">
        <v>33279126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134686</v>
      </c>
      <c r="C53" s="349" t="n">
        <v>1748791</v>
      </c>
      <c r="D53" s="349" t="n">
        <v>4925</v>
      </c>
      <c r="E53" s="349" t="n">
        <v>27614</v>
      </c>
      <c r="F53" s="349" t="n">
        <v>0</v>
      </c>
      <c r="G53" s="349" t="n">
        <v>1020802</v>
      </c>
      <c r="H53" s="349" t="n">
        <v>1465</v>
      </c>
      <c r="I53" s="350" t="n">
        <v>2935353</v>
      </c>
    </row>
    <row r="54" s="352" customFormat="true" ht="15.75" hidden="false" customHeight="false" outlineLevel="0" collapsed="false">
      <c r="A54" s="349" t="s">
        <v>757</v>
      </c>
      <c r="B54" s="349" t="n">
        <v>107903</v>
      </c>
      <c r="C54" s="349" t="n">
        <v>1156496</v>
      </c>
      <c r="D54" s="349" t="n">
        <v>6174</v>
      </c>
      <c r="E54" s="349" t="n">
        <v>4616</v>
      </c>
      <c r="F54" s="349" t="n">
        <v>0</v>
      </c>
      <c r="G54" s="349" t="n">
        <v>48070</v>
      </c>
      <c r="H54" s="349" t="n">
        <v>68</v>
      </c>
      <c r="I54" s="350" t="n">
        <v>1323191</v>
      </c>
    </row>
    <row r="55" s="352" customFormat="true" ht="15.75" hidden="false" customHeight="false" outlineLevel="0" collapsed="false">
      <c r="A55" s="349" t="s">
        <v>758</v>
      </c>
      <c r="B55" s="349" t="n">
        <v>3217</v>
      </c>
      <c r="C55" s="349" t="n">
        <v>256136</v>
      </c>
      <c r="D55" s="349" t="n">
        <v>1909</v>
      </c>
      <c r="E55" s="349" t="n">
        <v>562</v>
      </c>
      <c r="F55" s="349" t="n">
        <v>0</v>
      </c>
      <c r="G55" s="349" t="n">
        <v>1651</v>
      </c>
      <c r="H55" s="349" t="n">
        <v>0</v>
      </c>
      <c r="I55" s="350" t="n">
        <v>263475</v>
      </c>
    </row>
    <row r="56" s="352" customFormat="true" ht="15.75" hidden="false" customHeight="false" outlineLevel="0" collapsed="false">
      <c r="A56" s="349" t="s">
        <v>759</v>
      </c>
      <c r="B56" s="349" t="n">
        <v>2719</v>
      </c>
      <c r="C56" s="349" t="n">
        <v>3243</v>
      </c>
      <c r="D56" s="349" t="n">
        <v>636</v>
      </c>
      <c r="E56" s="349" t="n">
        <v>1050</v>
      </c>
      <c r="F56" s="349" t="n">
        <v>0</v>
      </c>
      <c r="G56" s="349" t="n">
        <v>171</v>
      </c>
      <c r="H56" s="349" t="n">
        <v>0</v>
      </c>
      <c r="I56" s="350" t="n">
        <v>7819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248525</v>
      </c>
      <c r="C58" s="353" t="n">
        <v>3164666</v>
      </c>
      <c r="D58" s="353" t="n">
        <v>13644</v>
      </c>
      <c r="E58" s="353" t="n">
        <v>33842</v>
      </c>
      <c r="F58" s="353" t="n">
        <v>0</v>
      </c>
      <c r="G58" s="353" t="n">
        <v>1070694</v>
      </c>
      <c r="H58" s="353" t="n">
        <v>1533</v>
      </c>
      <c r="I58" s="353" t="n">
        <v>4529838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3</v>
      </c>
      <c r="C63" s="349" t="n">
        <v>8904</v>
      </c>
      <c r="D63" s="349" t="n">
        <v>2682</v>
      </c>
      <c r="E63" s="349" t="n">
        <v>9</v>
      </c>
      <c r="F63" s="349" t="n">
        <v>0</v>
      </c>
      <c r="G63" s="349" t="n">
        <v>0</v>
      </c>
      <c r="H63" s="349" t="n">
        <v>0</v>
      </c>
      <c r="I63" s="350" t="n">
        <v>11598</v>
      </c>
    </row>
    <row r="64" s="352" customFormat="true" ht="15.75" hidden="false" customHeight="false" outlineLevel="0" collapsed="false">
      <c r="A64" s="349" t="s">
        <v>762</v>
      </c>
      <c r="B64" s="349" t="n">
        <v>335</v>
      </c>
      <c r="C64" s="349" t="n">
        <v>12324</v>
      </c>
      <c r="D64" s="349" t="n">
        <v>1849</v>
      </c>
      <c r="E64" s="349" t="n">
        <v>0</v>
      </c>
      <c r="F64" s="349" t="n">
        <v>0</v>
      </c>
      <c r="G64" s="349" t="n">
        <v>0</v>
      </c>
      <c r="H64" s="349" t="n">
        <v>10</v>
      </c>
      <c r="I64" s="350" t="n">
        <v>14498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1019</v>
      </c>
      <c r="D65" s="349" t="n">
        <v>240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1259</v>
      </c>
    </row>
    <row r="66" s="352" customFormat="true" ht="15.75" hidden="false" customHeight="false" outlineLevel="0" collapsed="false">
      <c r="A66" s="349" t="s">
        <v>764</v>
      </c>
      <c r="B66" s="349" t="n">
        <v>168</v>
      </c>
      <c r="C66" s="349" t="n">
        <v>8364</v>
      </c>
      <c r="D66" s="349" t="n">
        <v>120</v>
      </c>
      <c r="E66" s="349" t="n">
        <v>17</v>
      </c>
      <c r="F66" s="349" t="n">
        <v>0</v>
      </c>
      <c r="G66" s="349" t="n">
        <v>1581</v>
      </c>
      <c r="H66" s="349" t="n">
        <v>0</v>
      </c>
      <c r="I66" s="350" t="n">
        <v>10250</v>
      </c>
    </row>
    <row r="67" s="352" customFormat="true" ht="15.75" hidden="false" customHeight="false" outlineLevel="0" collapsed="false">
      <c r="A67" s="349" t="s">
        <v>765</v>
      </c>
      <c r="B67" s="349" t="n">
        <v>156</v>
      </c>
      <c r="C67" s="349" t="n">
        <v>1206</v>
      </c>
      <c r="D67" s="349" t="n">
        <v>3731</v>
      </c>
      <c r="E67" s="349" t="n">
        <v>0</v>
      </c>
      <c r="F67" s="349" t="n">
        <v>0</v>
      </c>
      <c r="G67" s="349" t="n">
        <v>107</v>
      </c>
      <c r="H67" s="349" t="n">
        <v>0</v>
      </c>
      <c r="I67" s="350" t="n">
        <v>5200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49"/>
      <c r="I68" s="350"/>
    </row>
    <row r="69" s="352" customFormat="true" ht="15.75" hidden="false" customHeight="false" outlineLevel="0" collapsed="false">
      <c r="A69" s="353" t="s">
        <v>766</v>
      </c>
      <c r="B69" s="353" t="n">
        <v>662</v>
      </c>
      <c r="C69" s="353" t="n">
        <v>31817</v>
      </c>
      <c r="D69" s="353" t="n">
        <v>8622</v>
      </c>
      <c r="E69" s="353" t="n">
        <v>26</v>
      </c>
      <c r="F69" s="353" t="n">
        <v>0</v>
      </c>
      <c r="G69" s="353" t="n">
        <v>1688</v>
      </c>
      <c r="H69" s="353" t="n">
        <v>10</v>
      </c>
      <c r="I69" s="353" t="n">
        <v>42805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</row>
    <row r="71" s="352" customFormat="true" ht="16.5" hidden="false" customHeight="false" outlineLevel="0" collapsed="false">
      <c r="A71" s="362" t="s">
        <v>767</v>
      </c>
      <c r="B71" s="363" t="n">
        <v>2131460</v>
      </c>
      <c r="C71" s="363" t="n">
        <v>29811782</v>
      </c>
      <c r="D71" s="363" t="n">
        <v>185804</v>
      </c>
      <c r="E71" s="363" t="n">
        <v>767822</v>
      </c>
      <c r="F71" s="363" t="n">
        <v>18858</v>
      </c>
      <c r="G71" s="363" t="n">
        <v>4940104</v>
      </c>
      <c r="H71" s="363" t="n">
        <v>4061</v>
      </c>
      <c r="I71" s="363" t="n">
        <v>37851769</v>
      </c>
    </row>
    <row r="72" s="352" customFormat="true" ht="16.5" hidden="false" customHeight="false" outlineLevel="0" collapsed="false">
      <c r="A72" s="365"/>
      <c r="B72" s="365"/>
      <c r="I72" s="350"/>
    </row>
    <row r="73" s="367" customFormat="true" ht="11.25" hidden="false" customHeight="false" outlineLevel="0" collapsed="false">
      <c r="A73" s="142" t="s">
        <v>211</v>
      </c>
      <c r="B73" s="142"/>
      <c r="I73" s="168"/>
      <c r="J73" s="168"/>
      <c r="K73" s="368"/>
    </row>
    <row r="74" s="367" customFormat="true" ht="11.25" hidden="false" customHeight="false" outlineLevel="0" collapsed="false">
      <c r="A74" s="142" t="s">
        <v>39</v>
      </c>
      <c r="B74" s="142"/>
      <c r="I74" s="168"/>
      <c r="J74" s="168"/>
      <c r="K74" s="368"/>
    </row>
    <row r="75" s="367" customFormat="true" ht="11.25" hidden="false" customHeight="false" outlineLevel="0" collapsed="false">
      <c r="A75" s="142" t="s">
        <v>114</v>
      </c>
      <c r="B75" s="142"/>
      <c r="I75" s="168"/>
      <c r="J75" s="168"/>
      <c r="K75" s="36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134" width="22.7"/>
    <col collapsed="false" customWidth="true" hidden="false" outlineLevel="0" max="9" min="9" style="60" width="14.7"/>
    <col collapsed="false" customWidth="true" hidden="false" outlineLevel="0" max="10" min="10" style="134" width="24.7"/>
    <col collapsed="false" customWidth="true" hidden="false" outlineLevel="0" max="11" min="11" style="134" width="19.7"/>
    <col collapsed="false" customWidth="true" hidden="false" outlineLevel="0" max="12" min="12" style="134" width="18.7"/>
    <col collapsed="false" customWidth="true" hidden="false" outlineLevel="0" max="13" min="13" style="60" width="16.7"/>
    <col collapsed="false" customWidth="false" hidden="false" outlineLevel="0" max="257" min="14" style="134" width="11.42"/>
  </cols>
  <sheetData>
    <row r="1" customFormat="false" ht="18" hidden="false" customHeight="false" outlineLevel="0" collapsed="false">
      <c r="A1" s="340" t="s">
        <v>78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78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52"/>
      <c r="O4" s="52"/>
      <c r="P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2" t="s">
        <v>695</v>
      </c>
      <c r="B7" s="254" t="s">
        <v>173</v>
      </c>
      <c r="C7" s="254"/>
      <c r="D7" s="254"/>
      <c r="E7" s="254"/>
      <c r="F7" s="254"/>
      <c r="G7" s="254"/>
      <c r="H7" s="254"/>
      <c r="I7" s="254"/>
      <c r="J7" s="370" t="s">
        <v>788</v>
      </c>
      <c r="K7" s="370"/>
      <c r="L7" s="370"/>
      <c r="M7" s="370"/>
    </row>
    <row r="8" customFormat="false" ht="12.75" hidden="false" customHeight="false" outlineLevel="0" collapsed="false">
      <c r="A8" s="342"/>
      <c r="B8" s="85" t="s">
        <v>174</v>
      </c>
      <c r="C8" s="86" t="s">
        <v>175</v>
      </c>
      <c r="D8" s="86"/>
      <c r="E8" s="86"/>
      <c r="F8" s="86"/>
      <c r="G8" s="86"/>
      <c r="H8" s="85"/>
      <c r="I8" s="61"/>
      <c r="J8" s="371" t="s">
        <v>698</v>
      </c>
      <c r="K8" s="85"/>
      <c r="L8" s="85"/>
      <c r="M8" s="61"/>
    </row>
    <row r="9" customFormat="false" ht="12.75" hidden="false" customHeight="false" outlineLevel="0" collapsed="false">
      <c r="A9" s="342"/>
      <c r="B9" s="85" t="s">
        <v>177</v>
      </c>
      <c r="C9" s="85"/>
      <c r="D9" s="85" t="s">
        <v>178</v>
      </c>
      <c r="E9" s="85" t="s">
        <v>179</v>
      </c>
      <c r="F9" s="85" t="s">
        <v>180</v>
      </c>
      <c r="G9" s="85"/>
      <c r="H9" s="85"/>
      <c r="I9" s="61"/>
      <c r="J9" s="371" t="s">
        <v>703</v>
      </c>
      <c r="K9" s="85"/>
      <c r="L9" s="85"/>
      <c r="M9" s="61"/>
    </row>
    <row r="10" customFormat="false" ht="12.75" hidden="false" customHeight="false" outlineLevel="0" collapsed="false">
      <c r="A10" s="342"/>
      <c r="B10" s="85" t="s">
        <v>181</v>
      </c>
      <c r="C10" s="85" t="s">
        <v>182</v>
      </c>
      <c r="D10" s="85" t="s">
        <v>183</v>
      </c>
      <c r="E10" s="85" t="s">
        <v>184</v>
      </c>
      <c r="F10" s="85" t="s">
        <v>185</v>
      </c>
      <c r="G10" s="85"/>
      <c r="H10" s="85" t="s">
        <v>186</v>
      </c>
      <c r="I10" s="61"/>
      <c r="J10" s="371" t="s">
        <v>789</v>
      </c>
      <c r="K10" s="85" t="s">
        <v>541</v>
      </c>
      <c r="L10" s="85" t="s">
        <v>186</v>
      </c>
      <c r="M10" s="61"/>
    </row>
    <row r="11" customFormat="false" ht="13.5" hidden="false" customHeight="false" outlineLevel="0" collapsed="false">
      <c r="A11" s="342"/>
      <c r="B11" s="89" t="s">
        <v>187</v>
      </c>
      <c r="C11" s="89" t="s">
        <v>188</v>
      </c>
      <c r="D11" s="89" t="s">
        <v>189</v>
      </c>
      <c r="E11" s="89" t="s">
        <v>190</v>
      </c>
      <c r="F11" s="89" t="s">
        <v>191</v>
      </c>
      <c r="G11" s="89" t="s">
        <v>192</v>
      </c>
      <c r="H11" s="89" t="s">
        <v>193</v>
      </c>
      <c r="I11" s="68" t="s">
        <v>8</v>
      </c>
      <c r="J11" s="372" t="s">
        <v>790</v>
      </c>
      <c r="K11" s="89" t="s">
        <v>791</v>
      </c>
      <c r="L11" s="89" t="s">
        <v>193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2" customFormat="true" ht="15.75" hidden="false" customHeight="false" outlineLevel="0" collapsed="false">
      <c r="A13" s="349" t="s">
        <v>720</v>
      </c>
      <c r="B13" s="349" t="n">
        <v>2099305</v>
      </c>
      <c r="C13" s="349" t="n">
        <v>10337</v>
      </c>
      <c r="D13" s="349" t="n">
        <v>1141061</v>
      </c>
      <c r="E13" s="349" t="n">
        <v>0</v>
      </c>
      <c r="F13" s="349" t="n">
        <v>1038081</v>
      </c>
      <c r="G13" s="349" t="n">
        <v>0</v>
      </c>
      <c r="H13" s="349" t="n">
        <v>41677</v>
      </c>
      <c r="I13" s="350" t="n">
        <v>4247107</v>
      </c>
      <c r="J13" s="349" t="n">
        <v>21193</v>
      </c>
      <c r="K13" s="349" t="n">
        <v>504097</v>
      </c>
      <c r="L13" s="349" t="n">
        <v>0</v>
      </c>
      <c r="M13" s="350" t="n">
        <v>525290</v>
      </c>
    </row>
    <row r="14" s="352" customFormat="true" ht="15.75" hidden="false" customHeight="false" outlineLevel="0" collapsed="false">
      <c r="A14" s="349" t="s">
        <v>721</v>
      </c>
      <c r="B14" s="349" t="n">
        <v>13859</v>
      </c>
      <c r="C14" s="349" t="n">
        <v>0</v>
      </c>
      <c r="D14" s="349" t="n">
        <v>2093786</v>
      </c>
      <c r="E14" s="349" t="n">
        <v>1346109</v>
      </c>
      <c r="F14" s="349" t="n">
        <v>48122</v>
      </c>
      <c r="G14" s="349" t="n">
        <v>2270</v>
      </c>
      <c r="H14" s="349" t="n">
        <v>0</v>
      </c>
      <c r="I14" s="350" t="n">
        <v>3504146</v>
      </c>
      <c r="J14" s="349" t="n">
        <v>4405</v>
      </c>
      <c r="K14" s="349" t="n">
        <v>155347</v>
      </c>
      <c r="L14" s="349" t="n">
        <v>0</v>
      </c>
      <c r="M14" s="350" t="n">
        <v>159752</v>
      </c>
    </row>
    <row r="15" s="352" customFormat="true" ht="15.75" hidden="false" customHeight="false" outlineLevel="0" collapsed="false">
      <c r="A15" s="349" t="s">
        <v>722</v>
      </c>
      <c r="B15" s="349" t="n">
        <v>3182283</v>
      </c>
      <c r="C15" s="349" t="n">
        <v>0</v>
      </c>
      <c r="D15" s="349" t="n">
        <v>1083075</v>
      </c>
      <c r="E15" s="349" t="n">
        <v>242512</v>
      </c>
      <c r="F15" s="349" t="n">
        <v>222444</v>
      </c>
      <c r="G15" s="349" t="n">
        <v>0</v>
      </c>
      <c r="H15" s="349" t="n">
        <v>262</v>
      </c>
      <c r="I15" s="350" t="n">
        <v>4730052</v>
      </c>
      <c r="J15" s="349" t="n">
        <v>136075</v>
      </c>
      <c r="K15" s="349" t="n">
        <v>190572</v>
      </c>
      <c r="L15" s="349" t="n">
        <v>1783</v>
      </c>
      <c r="M15" s="350" t="n">
        <v>324864</v>
      </c>
    </row>
    <row r="16" s="352" customFormat="true" ht="15.75" hidden="false" customHeight="false" outlineLevel="0" collapsed="false">
      <c r="A16" s="349" t="s">
        <v>723</v>
      </c>
      <c r="B16" s="349" t="n">
        <v>3497789</v>
      </c>
      <c r="C16" s="349" t="n">
        <v>70136</v>
      </c>
      <c r="D16" s="349" t="n">
        <v>181217</v>
      </c>
      <c r="E16" s="349" t="n">
        <v>427366</v>
      </c>
      <c r="F16" s="349" t="n">
        <v>208273</v>
      </c>
      <c r="G16" s="349" t="n">
        <v>1276</v>
      </c>
      <c r="H16" s="349" t="n">
        <v>1276</v>
      </c>
      <c r="I16" s="350" t="n">
        <v>4384781</v>
      </c>
      <c r="J16" s="349" t="n">
        <v>47098</v>
      </c>
      <c r="K16" s="349" t="n">
        <v>14592</v>
      </c>
      <c r="L16" s="349" t="n">
        <v>0</v>
      </c>
      <c r="M16" s="350" t="n">
        <v>61690</v>
      </c>
    </row>
    <row r="17" s="352" customFormat="true" ht="15.75" hidden="false" customHeight="false" outlineLevel="0" collapsed="false">
      <c r="A17" s="349" t="s">
        <v>724</v>
      </c>
      <c r="B17" s="349" t="n">
        <v>51400</v>
      </c>
      <c r="C17" s="349" t="n">
        <v>33318</v>
      </c>
      <c r="D17" s="349" t="n">
        <v>4224</v>
      </c>
      <c r="E17" s="349" t="n">
        <v>1506026</v>
      </c>
      <c r="F17" s="349" t="n">
        <v>473441</v>
      </c>
      <c r="G17" s="349" t="n">
        <v>0</v>
      </c>
      <c r="H17" s="349" t="n">
        <v>3475</v>
      </c>
      <c r="I17" s="350" t="n">
        <v>2064934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25</v>
      </c>
      <c r="B18" s="349" t="n">
        <v>103645</v>
      </c>
      <c r="C18" s="349" t="n">
        <v>90</v>
      </c>
      <c r="D18" s="349" t="n">
        <v>24240</v>
      </c>
      <c r="E18" s="349" t="n">
        <v>130870</v>
      </c>
      <c r="F18" s="349" t="n">
        <v>0</v>
      </c>
      <c r="G18" s="349" t="n">
        <v>700</v>
      </c>
      <c r="H18" s="349" t="n">
        <v>0</v>
      </c>
      <c r="I18" s="350" t="n">
        <v>259545</v>
      </c>
      <c r="J18" s="349" t="n">
        <v>0</v>
      </c>
      <c r="K18" s="349" t="n">
        <v>0</v>
      </c>
      <c r="L18" s="349" t="n">
        <v>0</v>
      </c>
      <c r="M18" s="350" t="n">
        <v>0</v>
      </c>
    </row>
    <row r="19" s="352" customFormat="true" ht="15.75" hidden="false" customHeight="false" outlineLevel="0" collapsed="false">
      <c r="A19" s="349" t="s">
        <v>726</v>
      </c>
      <c r="B19" s="349" t="n">
        <v>25235</v>
      </c>
      <c r="C19" s="349" t="n">
        <v>38934</v>
      </c>
      <c r="D19" s="349" t="n">
        <v>197809</v>
      </c>
      <c r="E19" s="349" t="n">
        <v>0</v>
      </c>
      <c r="F19" s="349" t="n">
        <v>37870</v>
      </c>
      <c r="G19" s="349" t="n">
        <v>8763</v>
      </c>
      <c r="H19" s="349" t="n">
        <v>0</v>
      </c>
      <c r="I19" s="350" t="n">
        <v>308611</v>
      </c>
      <c r="J19" s="349" t="n">
        <v>200067</v>
      </c>
      <c r="K19" s="349" t="n">
        <v>0</v>
      </c>
      <c r="L19" s="349" t="n">
        <v>0</v>
      </c>
      <c r="M19" s="350" t="n">
        <v>200067</v>
      </c>
    </row>
    <row r="20" s="352" customFormat="true" ht="15.75" hidden="false" customHeight="false" outlineLevel="0" collapsed="false">
      <c r="A20" s="349" t="s">
        <v>727</v>
      </c>
      <c r="B20" s="349" t="n">
        <v>1080</v>
      </c>
      <c r="C20" s="349" t="n">
        <v>0</v>
      </c>
      <c r="D20" s="349" t="n">
        <v>272481</v>
      </c>
      <c r="E20" s="349" t="n">
        <v>254917</v>
      </c>
      <c r="F20" s="349" t="n">
        <v>210119</v>
      </c>
      <c r="G20" s="349" t="n">
        <v>18234</v>
      </c>
      <c r="H20" s="349" t="n">
        <v>0</v>
      </c>
      <c r="I20" s="350" t="n">
        <v>756831</v>
      </c>
      <c r="J20" s="349" t="n">
        <v>2483</v>
      </c>
      <c r="K20" s="349" t="n">
        <v>0</v>
      </c>
      <c r="L20" s="349" t="n">
        <v>0</v>
      </c>
      <c r="M20" s="350" t="n">
        <v>2483</v>
      </c>
    </row>
    <row r="21" s="352" customFormat="true" ht="15.75" hidden="false" customHeight="false" outlineLevel="0" collapsed="false">
      <c r="A21" s="349" t="s">
        <v>728</v>
      </c>
      <c r="B21" s="349" t="n">
        <v>1740161</v>
      </c>
      <c r="C21" s="349" t="n">
        <v>25075</v>
      </c>
      <c r="D21" s="349" t="n">
        <v>5283</v>
      </c>
      <c r="E21" s="349" t="n">
        <v>105052</v>
      </c>
      <c r="F21" s="349" t="n">
        <v>453999</v>
      </c>
      <c r="G21" s="349" t="n">
        <v>3581</v>
      </c>
      <c r="H21" s="349" t="n">
        <v>0</v>
      </c>
      <c r="I21" s="350" t="n">
        <v>2333151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 t="s">
        <v>729</v>
      </c>
      <c r="B22" s="349" t="n">
        <v>53787</v>
      </c>
      <c r="C22" s="349" t="n">
        <v>322777</v>
      </c>
      <c r="D22" s="349" t="n">
        <v>222775</v>
      </c>
      <c r="E22" s="349" t="n">
        <v>0</v>
      </c>
      <c r="F22" s="349" t="n">
        <v>22454</v>
      </c>
      <c r="G22" s="349" t="n">
        <v>7486</v>
      </c>
      <c r="H22" s="349" t="n">
        <v>0</v>
      </c>
      <c r="I22" s="350" t="n">
        <v>629279</v>
      </c>
      <c r="J22" s="349" t="n">
        <v>27</v>
      </c>
      <c r="K22" s="349" t="n">
        <v>0</v>
      </c>
      <c r="L22" s="349" t="n">
        <v>0</v>
      </c>
      <c r="M22" s="350" t="n">
        <v>27</v>
      </c>
    </row>
    <row r="23" s="352" customFormat="true" ht="15.75" hidden="false" customHeight="false" outlineLevel="0" collapsed="false">
      <c r="A23" s="349" t="s">
        <v>730</v>
      </c>
      <c r="B23" s="349" t="n">
        <v>109333</v>
      </c>
      <c r="C23" s="349" t="n">
        <v>0</v>
      </c>
      <c r="D23" s="349" t="n">
        <v>199622</v>
      </c>
      <c r="E23" s="349" t="n">
        <v>350587</v>
      </c>
      <c r="F23" s="349" t="n">
        <v>42085</v>
      </c>
      <c r="G23" s="349" t="n">
        <v>108295</v>
      </c>
      <c r="H23" s="349" t="n">
        <v>0</v>
      </c>
      <c r="I23" s="350" t="n">
        <v>809922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5.75" hidden="false" customHeight="false" outlineLevel="0" collapsed="false">
      <c r="A24" s="349" t="s">
        <v>731</v>
      </c>
      <c r="B24" s="349" t="n">
        <v>125747</v>
      </c>
      <c r="C24" s="349" t="n">
        <v>37</v>
      </c>
      <c r="D24" s="349" t="n">
        <v>330181</v>
      </c>
      <c r="E24" s="349" t="n">
        <v>2419</v>
      </c>
      <c r="F24" s="349" t="n">
        <v>82438</v>
      </c>
      <c r="G24" s="349" t="n">
        <v>3289</v>
      </c>
      <c r="H24" s="349" t="n">
        <v>0</v>
      </c>
      <c r="I24" s="350" t="n">
        <v>544111</v>
      </c>
      <c r="J24" s="349" t="n">
        <v>755</v>
      </c>
      <c r="K24" s="349" t="n">
        <v>0</v>
      </c>
      <c r="L24" s="349" t="n">
        <v>0</v>
      </c>
      <c r="M24" s="350" t="n">
        <v>755</v>
      </c>
    </row>
    <row r="25" s="352" customFormat="true" ht="15.75" hidden="false" customHeight="false" outlineLevel="0" collapsed="false">
      <c r="A25" s="349" t="s">
        <v>732</v>
      </c>
      <c r="B25" s="349" t="n">
        <v>808055</v>
      </c>
      <c r="C25" s="349" t="n">
        <v>70332</v>
      </c>
      <c r="D25" s="349" t="n">
        <v>282544</v>
      </c>
      <c r="E25" s="349" t="n">
        <v>249073</v>
      </c>
      <c r="F25" s="349" t="n">
        <v>214</v>
      </c>
      <c r="G25" s="349" t="n">
        <v>14992</v>
      </c>
      <c r="H25" s="349" t="n">
        <v>0</v>
      </c>
      <c r="I25" s="350" t="n">
        <v>1425210</v>
      </c>
      <c r="J25" s="349" t="n">
        <v>60532</v>
      </c>
      <c r="K25" s="349" t="n">
        <v>0</v>
      </c>
      <c r="L25" s="349" t="n">
        <v>0</v>
      </c>
      <c r="M25" s="350" t="n">
        <v>60532</v>
      </c>
    </row>
    <row r="26" s="352" customFormat="true" ht="15.75" hidden="false" customHeight="false" outlineLevel="0" collapsed="false">
      <c r="A26" s="349" t="s">
        <v>733</v>
      </c>
      <c r="B26" s="349" t="n">
        <v>946991</v>
      </c>
      <c r="C26" s="349" t="n">
        <v>0</v>
      </c>
      <c r="D26" s="349" t="n">
        <v>968</v>
      </c>
      <c r="E26" s="349" t="n">
        <v>0</v>
      </c>
      <c r="F26" s="349" t="n">
        <v>138274</v>
      </c>
      <c r="G26" s="349" t="n">
        <v>0</v>
      </c>
      <c r="H26" s="349" t="n">
        <v>0</v>
      </c>
      <c r="I26" s="350" t="n">
        <v>1086233</v>
      </c>
      <c r="J26" s="349" t="n">
        <v>5241</v>
      </c>
      <c r="K26" s="349" t="n">
        <v>18892</v>
      </c>
      <c r="L26" s="349" t="n">
        <v>28</v>
      </c>
      <c r="M26" s="350" t="n">
        <v>24105</v>
      </c>
    </row>
    <row r="27" s="352" customFormat="true" ht="15.75" hidden="false" customHeight="false" outlineLevel="0" collapsed="false">
      <c r="A27" s="349" t="s">
        <v>734</v>
      </c>
      <c r="B27" s="349" t="n">
        <v>371290</v>
      </c>
      <c r="C27" s="349" t="n">
        <v>302858</v>
      </c>
      <c r="D27" s="349" t="n">
        <v>78170</v>
      </c>
      <c r="E27" s="349" t="n">
        <v>149050</v>
      </c>
      <c r="F27" s="349" t="n">
        <v>391684</v>
      </c>
      <c r="G27" s="349" t="n">
        <v>3646</v>
      </c>
      <c r="H27" s="349" t="n">
        <v>0</v>
      </c>
      <c r="I27" s="350" t="n">
        <v>1296698</v>
      </c>
      <c r="J27" s="349" t="n">
        <v>0</v>
      </c>
      <c r="K27" s="349" t="n">
        <v>0</v>
      </c>
      <c r="L27" s="349" t="n">
        <v>0</v>
      </c>
      <c r="M27" s="350" t="n">
        <v>0</v>
      </c>
    </row>
    <row r="28" s="352" customFormat="true" ht="15.75" hidden="false" customHeight="false" outlineLevel="0" collapsed="false">
      <c r="A28" s="349" t="s">
        <v>735</v>
      </c>
      <c r="B28" s="349" t="n">
        <v>87212</v>
      </c>
      <c r="C28" s="349" t="n">
        <v>0</v>
      </c>
      <c r="D28" s="349" t="n">
        <v>149433</v>
      </c>
      <c r="E28" s="349" t="n">
        <v>117388</v>
      </c>
      <c r="F28" s="349" t="n">
        <v>5601</v>
      </c>
      <c r="G28" s="349" t="n">
        <v>0</v>
      </c>
      <c r="H28" s="349" t="n">
        <v>38</v>
      </c>
      <c r="I28" s="350" t="n">
        <v>359596</v>
      </c>
      <c r="J28" s="349" t="n">
        <v>89547</v>
      </c>
      <c r="K28" s="349" t="n">
        <v>2173</v>
      </c>
      <c r="L28" s="349" t="n">
        <v>41</v>
      </c>
      <c r="M28" s="350" t="n">
        <v>91679</v>
      </c>
    </row>
    <row r="29" s="352" customFormat="true" ht="15.75" hidden="false" customHeight="false" outlineLevel="0" collapsed="false">
      <c r="A29" s="349" t="s">
        <v>736</v>
      </c>
      <c r="B29" s="349" t="n">
        <v>0</v>
      </c>
      <c r="C29" s="349" t="n">
        <v>0</v>
      </c>
      <c r="D29" s="349" t="n">
        <v>59270</v>
      </c>
      <c r="E29" s="349" t="n">
        <v>248082</v>
      </c>
      <c r="F29" s="349" t="n">
        <v>0</v>
      </c>
      <c r="G29" s="349" t="n">
        <v>4493</v>
      </c>
      <c r="H29" s="349" t="n">
        <v>0</v>
      </c>
      <c r="I29" s="350" t="n">
        <v>311845</v>
      </c>
      <c r="J29" s="349" t="n">
        <v>5032</v>
      </c>
      <c r="K29" s="349" t="n">
        <v>0</v>
      </c>
      <c r="L29" s="349" t="n">
        <v>0</v>
      </c>
      <c r="M29" s="350" t="n">
        <v>5032</v>
      </c>
    </row>
    <row r="30" s="352" customFormat="true" ht="15.75" hidden="false" customHeight="false" outlineLevel="0" collapsed="false">
      <c r="A30" s="349" t="s">
        <v>737</v>
      </c>
      <c r="B30" s="349" t="n">
        <v>22965</v>
      </c>
      <c r="C30" s="349" t="n">
        <v>0</v>
      </c>
      <c r="D30" s="349" t="n">
        <v>377176</v>
      </c>
      <c r="E30" s="349" t="n">
        <v>6502</v>
      </c>
      <c r="F30" s="349" t="n">
        <v>2466</v>
      </c>
      <c r="G30" s="349" t="n">
        <v>17250</v>
      </c>
      <c r="H30" s="349" t="n">
        <v>0</v>
      </c>
      <c r="I30" s="350" t="n">
        <v>426359</v>
      </c>
      <c r="J30" s="349" t="n">
        <v>4462</v>
      </c>
      <c r="K30" s="349" t="n">
        <v>0</v>
      </c>
      <c r="L30" s="349" t="n">
        <v>123</v>
      </c>
      <c r="M30" s="350" t="n">
        <v>4339</v>
      </c>
    </row>
    <row r="31" s="352" customFormat="true" ht="15.75" hidden="false" customHeight="false" outlineLevel="0" collapsed="false">
      <c r="A31" s="349" t="s">
        <v>738</v>
      </c>
      <c r="B31" s="349" t="n">
        <v>276300</v>
      </c>
      <c r="C31" s="349" t="n">
        <v>0</v>
      </c>
      <c r="D31" s="349" t="n">
        <v>173759</v>
      </c>
      <c r="E31" s="349" t="n">
        <v>98321</v>
      </c>
      <c r="F31" s="349" t="n">
        <v>59971</v>
      </c>
      <c r="G31" s="349" t="n">
        <v>2400</v>
      </c>
      <c r="H31" s="349" t="n">
        <v>0</v>
      </c>
      <c r="I31" s="350" t="n">
        <v>610751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39</v>
      </c>
      <c r="B32" s="349" t="n">
        <v>20000</v>
      </c>
      <c r="C32" s="349" t="n">
        <v>85346</v>
      </c>
      <c r="D32" s="349" t="n">
        <v>828498</v>
      </c>
      <c r="E32" s="349" t="n">
        <v>1864</v>
      </c>
      <c r="F32" s="349" t="n">
        <v>1859</v>
      </c>
      <c r="G32" s="349" t="n">
        <v>0</v>
      </c>
      <c r="H32" s="349" t="n">
        <v>0</v>
      </c>
      <c r="I32" s="350" t="n">
        <v>937567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s="352" customFormat="true" ht="15.75" hidden="false" customHeight="false" outlineLevel="0" collapsed="false">
      <c r="A33" s="349" t="s">
        <v>740</v>
      </c>
      <c r="B33" s="349" t="n">
        <v>513589</v>
      </c>
      <c r="C33" s="349" t="n">
        <v>0</v>
      </c>
      <c r="D33" s="349" t="n">
        <v>72429</v>
      </c>
      <c r="E33" s="349" t="n">
        <v>8187</v>
      </c>
      <c r="F33" s="349" t="n">
        <v>3981</v>
      </c>
      <c r="G33" s="349" t="n">
        <v>6321</v>
      </c>
      <c r="H33" s="349" t="n">
        <v>0</v>
      </c>
      <c r="I33" s="350" t="n">
        <v>604507</v>
      </c>
      <c r="J33" s="349" t="n">
        <v>18114</v>
      </c>
      <c r="K33" s="349" t="n">
        <v>0</v>
      </c>
      <c r="L33" s="349" t="n">
        <v>0</v>
      </c>
      <c r="M33" s="350" t="n">
        <v>18114</v>
      </c>
    </row>
    <row r="34" s="352" customFormat="true" ht="15.75" hidden="false" customHeight="false" outlineLevel="0" collapsed="false">
      <c r="A34" s="349" t="s">
        <v>741</v>
      </c>
      <c r="B34" s="349" t="n">
        <v>12032</v>
      </c>
      <c r="C34" s="349" t="n">
        <v>0</v>
      </c>
      <c r="D34" s="349" t="n">
        <v>79366</v>
      </c>
      <c r="E34" s="349" t="n">
        <v>15821</v>
      </c>
      <c r="F34" s="349" t="n">
        <v>1823</v>
      </c>
      <c r="G34" s="349" t="n">
        <v>1418</v>
      </c>
      <c r="H34" s="349" t="n">
        <v>99</v>
      </c>
      <c r="I34" s="350" t="n">
        <v>110361</v>
      </c>
      <c r="J34" s="349" t="n">
        <v>39</v>
      </c>
      <c r="K34" s="349" t="n">
        <v>0</v>
      </c>
      <c r="L34" s="349" t="n">
        <v>39</v>
      </c>
      <c r="M34" s="350" t="n">
        <v>0</v>
      </c>
    </row>
    <row r="35" s="352" customFormat="true" ht="15.75" hidden="false" customHeight="false" outlineLevel="0" collapsed="false">
      <c r="A35" s="349" t="s">
        <v>742</v>
      </c>
      <c r="B35" s="349" t="n">
        <v>50000</v>
      </c>
      <c r="C35" s="349" t="n">
        <v>0</v>
      </c>
      <c r="D35" s="349" t="n">
        <v>2406</v>
      </c>
      <c r="E35" s="349" t="n">
        <v>1825</v>
      </c>
      <c r="F35" s="349" t="n">
        <v>0</v>
      </c>
      <c r="G35" s="349" t="n">
        <v>0</v>
      </c>
      <c r="H35" s="349" t="n">
        <v>100</v>
      </c>
      <c r="I35" s="350" t="n">
        <v>54131</v>
      </c>
      <c r="J35" s="349" t="n">
        <v>0</v>
      </c>
      <c r="K35" s="349" t="n">
        <v>0</v>
      </c>
      <c r="L35" s="349" t="n">
        <v>0</v>
      </c>
      <c r="M35" s="350" t="n">
        <v>0</v>
      </c>
    </row>
    <row r="36" s="352" customFormat="true" ht="15.75" hidden="false" customHeight="false" outlineLevel="0" collapsed="false">
      <c r="A36" s="349" t="s">
        <v>743</v>
      </c>
      <c r="B36" s="349" t="n">
        <v>99000</v>
      </c>
      <c r="C36" s="349" t="n">
        <v>0</v>
      </c>
      <c r="D36" s="349" t="n">
        <v>45360</v>
      </c>
      <c r="E36" s="349" t="n">
        <v>150500</v>
      </c>
      <c r="F36" s="349" t="n">
        <v>0</v>
      </c>
      <c r="G36" s="349" t="n">
        <v>8422</v>
      </c>
      <c r="H36" s="349" t="n">
        <v>0</v>
      </c>
      <c r="I36" s="350" t="n">
        <v>303282</v>
      </c>
      <c r="J36" s="349" t="n">
        <v>99</v>
      </c>
      <c r="K36" s="349" t="n">
        <v>0</v>
      </c>
      <c r="L36" s="349" t="n">
        <v>99</v>
      </c>
      <c r="M36" s="350" t="n">
        <v>0</v>
      </c>
    </row>
    <row r="37" s="352" customFormat="true" ht="15.75" hidden="false" customHeight="false" outlineLevel="0" collapsed="false">
      <c r="A37" s="349" t="s">
        <v>744</v>
      </c>
      <c r="B37" s="349" t="n">
        <v>32974</v>
      </c>
      <c r="C37" s="349" t="n">
        <v>0</v>
      </c>
      <c r="D37" s="349" t="n">
        <v>10211</v>
      </c>
      <c r="E37" s="349" t="n">
        <v>11407</v>
      </c>
      <c r="F37" s="349" t="n">
        <v>235000</v>
      </c>
      <c r="G37" s="349" t="n">
        <v>1449</v>
      </c>
      <c r="H37" s="349" t="n">
        <v>0</v>
      </c>
      <c r="I37" s="350" t="n">
        <v>291041</v>
      </c>
      <c r="J37" s="349" t="n">
        <v>58639</v>
      </c>
      <c r="K37" s="349" t="n">
        <v>0</v>
      </c>
      <c r="L37" s="349" t="n">
        <v>0</v>
      </c>
      <c r="M37" s="350" t="n">
        <v>58639</v>
      </c>
    </row>
    <row r="38" s="352" customFormat="true" ht="15.75" hidden="false" customHeight="false" outlineLevel="0" collapsed="false">
      <c r="A38" s="349" t="s">
        <v>745</v>
      </c>
      <c r="B38" s="349" t="n">
        <v>77029</v>
      </c>
      <c r="C38" s="349" t="n">
        <v>62071</v>
      </c>
      <c r="D38" s="349" t="n">
        <v>0</v>
      </c>
      <c r="E38" s="349" t="n">
        <v>3032</v>
      </c>
      <c r="F38" s="349" t="n">
        <v>83744</v>
      </c>
      <c r="G38" s="349" t="n">
        <v>4092</v>
      </c>
      <c r="H38" s="349" t="n">
        <v>0</v>
      </c>
      <c r="I38" s="350" t="n">
        <v>229968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46</v>
      </c>
      <c r="B39" s="349" t="n">
        <v>25328</v>
      </c>
      <c r="C39" s="349" t="n">
        <v>0</v>
      </c>
      <c r="D39" s="349" t="n">
        <v>48980</v>
      </c>
      <c r="E39" s="349" t="n">
        <v>680</v>
      </c>
      <c r="F39" s="349" t="n">
        <v>0</v>
      </c>
      <c r="G39" s="349" t="n">
        <v>3084</v>
      </c>
      <c r="H39" s="349" t="n">
        <v>0</v>
      </c>
      <c r="I39" s="350" t="n">
        <v>78072</v>
      </c>
      <c r="J39" s="349" t="n">
        <v>0</v>
      </c>
      <c r="K39" s="349" t="n">
        <v>0</v>
      </c>
      <c r="L39" s="349" t="n">
        <v>0</v>
      </c>
      <c r="M39" s="350" t="n">
        <v>0</v>
      </c>
    </row>
    <row r="40" s="352" customFormat="true" ht="15.75" hidden="false" customHeight="false" outlineLevel="0" collapsed="false">
      <c r="A40" s="349" t="s">
        <v>747</v>
      </c>
      <c r="B40" s="349" t="n">
        <v>333816</v>
      </c>
      <c r="C40" s="349" t="n">
        <v>0</v>
      </c>
      <c r="D40" s="349" t="n">
        <v>0</v>
      </c>
      <c r="E40" s="349" t="n">
        <v>45037</v>
      </c>
      <c r="F40" s="349" t="n">
        <v>0</v>
      </c>
      <c r="G40" s="349" t="n">
        <v>2480</v>
      </c>
      <c r="H40" s="349" t="n">
        <v>0</v>
      </c>
      <c r="I40" s="350" t="n">
        <v>381333</v>
      </c>
      <c r="J40" s="349" t="n">
        <v>0</v>
      </c>
      <c r="K40" s="349" t="n">
        <v>0</v>
      </c>
      <c r="L40" s="349" t="n">
        <v>0</v>
      </c>
      <c r="M40" s="350" t="n">
        <v>0</v>
      </c>
    </row>
    <row r="41" s="352" customFormat="true" ht="15.75" hidden="false" customHeight="false" outlineLevel="0" collapsed="false">
      <c r="A41" s="349" t="s">
        <v>748</v>
      </c>
      <c r="B41" s="349" t="n">
        <v>0</v>
      </c>
      <c r="C41" s="349" t="n">
        <v>0</v>
      </c>
      <c r="D41" s="349" t="n">
        <v>102374</v>
      </c>
      <c r="E41" s="349" t="n">
        <v>83436</v>
      </c>
      <c r="F41" s="349" t="n">
        <v>8865</v>
      </c>
      <c r="G41" s="349" t="n">
        <v>2755</v>
      </c>
      <c r="H41" s="349" t="n">
        <v>0</v>
      </c>
      <c r="I41" s="350" t="n">
        <v>197430</v>
      </c>
      <c r="J41" s="349" t="n">
        <v>24</v>
      </c>
      <c r="K41" s="349" t="n">
        <v>0</v>
      </c>
      <c r="L41" s="349" t="n">
        <v>0</v>
      </c>
      <c r="M41" s="350" t="n">
        <v>24</v>
      </c>
    </row>
    <row r="42" s="352" customFormat="true" ht="15.75" hidden="false" customHeight="false" outlineLevel="0" collapsed="false">
      <c r="A42" s="349" t="s">
        <v>749</v>
      </c>
      <c r="B42" s="349" t="n">
        <v>123120</v>
      </c>
      <c r="C42" s="349" t="n">
        <v>0</v>
      </c>
      <c r="D42" s="349" t="n">
        <v>185932</v>
      </c>
      <c r="E42" s="349" t="n">
        <v>4683</v>
      </c>
      <c r="F42" s="349" t="n">
        <v>0</v>
      </c>
      <c r="G42" s="349" t="n">
        <v>10000</v>
      </c>
      <c r="H42" s="349" t="n">
        <v>0</v>
      </c>
      <c r="I42" s="350" t="n">
        <v>323735</v>
      </c>
      <c r="J42" s="349" t="n">
        <v>0</v>
      </c>
      <c r="K42" s="349" t="n">
        <v>0</v>
      </c>
      <c r="L42" s="349" t="n">
        <v>0</v>
      </c>
      <c r="M42" s="350" t="n">
        <v>0</v>
      </c>
    </row>
    <row r="43" s="352" customFormat="true" ht="15.75" hidden="false" customHeight="false" outlineLevel="0" collapsed="false">
      <c r="A43" s="349" t="s">
        <v>750</v>
      </c>
      <c r="B43" s="349" t="n">
        <v>24500</v>
      </c>
      <c r="C43" s="349" t="n">
        <v>56</v>
      </c>
      <c r="D43" s="349" t="n">
        <v>10841</v>
      </c>
      <c r="E43" s="349" t="n">
        <v>3010</v>
      </c>
      <c r="F43" s="349" t="n">
        <v>0</v>
      </c>
      <c r="G43" s="349" t="n">
        <v>0</v>
      </c>
      <c r="H43" s="349" t="n">
        <v>0</v>
      </c>
      <c r="I43" s="350" t="n">
        <v>38407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51</v>
      </c>
      <c r="B44" s="349" t="n">
        <v>98700</v>
      </c>
      <c r="C44" s="349" t="n">
        <v>1553</v>
      </c>
      <c r="D44" s="349" t="n">
        <v>388</v>
      </c>
      <c r="E44" s="349" t="n">
        <v>5521</v>
      </c>
      <c r="F44" s="349" t="n">
        <v>27768</v>
      </c>
      <c r="G44" s="349" t="n">
        <v>0</v>
      </c>
      <c r="H44" s="349" t="n">
        <v>0</v>
      </c>
      <c r="I44" s="350" t="n">
        <v>133930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52</v>
      </c>
      <c r="B45" s="349" t="n">
        <v>5000</v>
      </c>
      <c r="C45" s="349" t="n">
        <v>0</v>
      </c>
      <c r="D45" s="349" t="n">
        <v>64677</v>
      </c>
      <c r="E45" s="349" t="n">
        <v>39324</v>
      </c>
      <c r="F45" s="349" t="n">
        <v>0</v>
      </c>
      <c r="G45" s="349" t="n">
        <v>24065</v>
      </c>
      <c r="H45" s="349" t="n">
        <v>0</v>
      </c>
      <c r="I45" s="350" t="n">
        <v>133066</v>
      </c>
      <c r="J45" s="349" t="n">
        <v>0</v>
      </c>
      <c r="K45" s="349" t="n">
        <v>0</v>
      </c>
      <c r="L45" s="349" t="n">
        <v>0</v>
      </c>
      <c r="M45" s="350" t="n">
        <v>0</v>
      </c>
    </row>
    <row r="46" s="352" customFormat="true" ht="15.75" hidden="false" customHeight="false" outlineLevel="0" collapsed="false">
      <c r="A46" s="349" t="s">
        <v>753</v>
      </c>
      <c r="B46" s="349" t="n">
        <v>1907</v>
      </c>
      <c r="C46" s="349" t="n">
        <v>0</v>
      </c>
      <c r="D46" s="349" t="n">
        <v>0</v>
      </c>
      <c r="E46" s="349" t="n">
        <v>2864</v>
      </c>
      <c r="F46" s="349" t="n">
        <v>0</v>
      </c>
      <c r="G46" s="349" t="n">
        <v>0</v>
      </c>
      <c r="H46" s="349" t="n">
        <v>0</v>
      </c>
      <c r="I46" s="350" t="n">
        <v>4771</v>
      </c>
      <c r="J46" s="349" t="n">
        <v>0</v>
      </c>
      <c r="K46" s="349" t="n">
        <v>0</v>
      </c>
      <c r="L46" s="349" t="n">
        <v>0</v>
      </c>
      <c r="M46" s="350" t="n">
        <v>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  <c r="J47" s="349"/>
      <c r="K47" s="349"/>
      <c r="L47" s="349"/>
      <c r="M47" s="350"/>
    </row>
    <row r="48" s="352" customFormat="true" ht="15.75" hidden="false" customHeight="false" outlineLevel="0" collapsed="false">
      <c r="A48" s="353" t="s">
        <v>754</v>
      </c>
      <c r="B48" s="353" t="n">
        <v>14933432</v>
      </c>
      <c r="C48" s="353" t="n">
        <v>1022920</v>
      </c>
      <c r="D48" s="353" t="n">
        <v>8328536</v>
      </c>
      <c r="E48" s="353" t="n">
        <v>5611465</v>
      </c>
      <c r="F48" s="353" t="n">
        <v>3800576</v>
      </c>
      <c r="G48" s="353" t="n">
        <v>260761</v>
      </c>
      <c r="H48" s="353" t="n">
        <v>46927</v>
      </c>
      <c r="I48" s="353" t="n">
        <v>33910763</v>
      </c>
      <c r="J48" s="353" t="n">
        <v>653832</v>
      </c>
      <c r="K48" s="353" t="n">
        <v>885673</v>
      </c>
      <c r="L48" s="353" t="n">
        <v>2113</v>
      </c>
      <c r="M48" s="353" t="n">
        <v>1537392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  <c r="J50" s="358"/>
      <c r="K50" s="358"/>
      <c r="L50" s="358"/>
      <c r="M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</row>
    <row r="53" s="352" customFormat="true" ht="15.75" hidden="false" customHeight="false" outlineLevel="0" collapsed="false">
      <c r="A53" s="349" t="s">
        <v>756</v>
      </c>
      <c r="B53" s="349" t="n">
        <v>2698671</v>
      </c>
      <c r="C53" s="349" t="n">
        <v>0</v>
      </c>
      <c r="D53" s="349" t="n">
        <v>2887062</v>
      </c>
      <c r="E53" s="349" t="n">
        <v>346481</v>
      </c>
      <c r="F53" s="349" t="n">
        <v>25563</v>
      </c>
      <c r="G53" s="349" t="n">
        <v>432086</v>
      </c>
      <c r="H53" s="349" t="n">
        <v>960</v>
      </c>
      <c r="I53" s="350" t="n">
        <v>6388903</v>
      </c>
      <c r="J53" s="349" t="n">
        <v>214911</v>
      </c>
      <c r="K53" s="349" t="n">
        <v>499438</v>
      </c>
      <c r="L53" s="349" t="n">
        <v>0</v>
      </c>
      <c r="M53" s="350" t="n">
        <v>714349</v>
      </c>
    </row>
    <row r="54" s="352" customFormat="true" ht="15.75" hidden="false" customHeight="false" outlineLevel="0" collapsed="false">
      <c r="A54" s="349" t="s">
        <v>757</v>
      </c>
      <c r="B54" s="349" t="n">
        <v>2099224</v>
      </c>
      <c r="C54" s="349" t="n">
        <v>0</v>
      </c>
      <c r="D54" s="349" t="n">
        <v>1357318</v>
      </c>
      <c r="E54" s="349" t="n">
        <v>52001</v>
      </c>
      <c r="F54" s="349" t="n">
        <v>7411</v>
      </c>
      <c r="G54" s="349" t="n">
        <v>0</v>
      </c>
      <c r="H54" s="349" t="n">
        <v>0</v>
      </c>
      <c r="I54" s="350" t="n">
        <v>3515954</v>
      </c>
      <c r="J54" s="349" t="n">
        <v>0</v>
      </c>
      <c r="K54" s="349" t="n">
        <v>0</v>
      </c>
      <c r="L54" s="349" t="n">
        <v>0</v>
      </c>
      <c r="M54" s="350" t="n">
        <v>0</v>
      </c>
    </row>
    <row r="55" s="352" customFormat="true" ht="15.75" hidden="false" customHeight="false" outlineLevel="0" collapsed="false">
      <c r="A55" s="349" t="s">
        <v>758</v>
      </c>
      <c r="B55" s="349" t="n">
        <v>1226175</v>
      </c>
      <c r="C55" s="349" t="n">
        <v>0</v>
      </c>
      <c r="D55" s="349" t="n">
        <v>176247</v>
      </c>
      <c r="E55" s="349" t="n">
        <v>40192</v>
      </c>
      <c r="F55" s="349" t="n">
        <v>9099</v>
      </c>
      <c r="G55" s="349" t="n">
        <v>3020</v>
      </c>
      <c r="H55" s="349" t="n">
        <v>0</v>
      </c>
      <c r="I55" s="350" t="n">
        <v>1454733</v>
      </c>
      <c r="J55" s="349" t="n">
        <v>0</v>
      </c>
      <c r="K55" s="349" t="n">
        <v>0</v>
      </c>
      <c r="L55" s="349" t="n">
        <v>0</v>
      </c>
      <c r="M55" s="350" t="n">
        <v>0</v>
      </c>
    </row>
    <row r="56" s="352" customFormat="true" ht="15.75" hidden="false" customHeight="false" outlineLevel="0" collapsed="false">
      <c r="A56" s="349" t="s">
        <v>759</v>
      </c>
      <c r="B56" s="349" t="n">
        <v>630722</v>
      </c>
      <c r="C56" s="349" t="n">
        <v>0</v>
      </c>
      <c r="D56" s="349" t="n">
        <v>0</v>
      </c>
      <c r="E56" s="349" t="n">
        <v>8602</v>
      </c>
      <c r="F56" s="349" t="n">
        <v>50850</v>
      </c>
      <c r="G56" s="349" t="n">
        <v>0</v>
      </c>
      <c r="H56" s="349" t="n">
        <v>0</v>
      </c>
      <c r="I56" s="350" t="n">
        <v>690174</v>
      </c>
      <c r="J56" s="349" t="n">
        <v>0</v>
      </c>
      <c r="K56" s="349" t="n">
        <v>0</v>
      </c>
      <c r="L56" s="349" t="n">
        <v>0</v>
      </c>
      <c r="M56" s="350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  <c r="J57" s="349"/>
      <c r="K57" s="349"/>
      <c r="L57" s="349"/>
      <c r="M57" s="350"/>
    </row>
    <row r="58" s="352" customFormat="true" ht="15.75" hidden="false" customHeight="false" outlineLevel="0" collapsed="false">
      <c r="A58" s="353" t="s">
        <v>760</v>
      </c>
      <c r="B58" s="353" t="n">
        <v>6654792</v>
      </c>
      <c r="C58" s="353" t="n">
        <v>0</v>
      </c>
      <c r="D58" s="353" t="n">
        <v>4420627</v>
      </c>
      <c r="E58" s="353" t="n">
        <v>447276</v>
      </c>
      <c r="F58" s="353" t="n">
        <v>92923</v>
      </c>
      <c r="G58" s="353" t="n">
        <v>435106</v>
      </c>
      <c r="H58" s="353" t="n">
        <v>960</v>
      </c>
      <c r="I58" s="353" t="n">
        <v>12049764</v>
      </c>
      <c r="J58" s="353" t="n">
        <v>214911</v>
      </c>
      <c r="K58" s="353" t="n">
        <v>499438</v>
      </c>
      <c r="L58" s="353" t="n">
        <v>0</v>
      </c>
      <c r="M58" s="353" t="n">
        <v>714349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  <c r="J60" s="358"/>
      <c r="K60" s="358"/>
      <c r="L60" s="358"/>
      <c r="M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</row>
    <row r="63" s="352" customFormat="true" ht="15.75" hidden="false" customHeight="false" outlineLevel="0" collapsed="false">
      <c r="A63" s="349" t="s">
        <v>761</v>
      </c>
      <c r="B63" s="349" t="n">
        <v>0</v>
      </c>
      <c r="C63" s="349" t="n">
        <v>18493</v>
      </c>
      <c r="D63" s="349" t="n">
        <v>27</v>
      </c>
      <c r="E63" s="349" t="n">
        <v>0</v>
      </c>
      <c r="F63" s="349" t="n">
        <v>0</v>
      </c>
      <c r="G63" s="349" t="n">
        <v>0</v>
      </c>
      <c r="H63" s="349" t="n">
        <v>0</v>
      </c>
      <c r="I63" s="350" t="n">
        <v>18520</v>
      </c>
      <c r="J63" s="349" t="n">
        <v>0</v>
      </c>
      <c r="K63" s="349" t="n">
        <v>0</v>
      </c>
      <c r="L63" s="349" t="n">
        <v>0</v>
      </c>
      <c r="M63" s="350" t="n">
        <v>0</v>
      </c>
    </row>
    <row r="64" s="352" customFormat="true" ht="15.75" hidden="false" customHeight="false" outlineLevel="0" collapsed="false">
      <c r="A64" s="349" t="s">
        <v>762</v>
      </c>
      <c r="B64" s="349" t="n">
        <v>19740</v>
      </c>
      <c r="C64" s="349" t="n">
        <v>28162</v>
      </c>
      <c r="D64" s="349" t="n">
        <v>0</v>
      </c>
      <c r="E64" s="349" t="n">
        <v>0</v>
      </c>
      <c r="F64" s="349" t="n">
        <v>0</v>
      </c>
      <c r="G64" s="349" t="n">
        <v>0</v>
      </c>
      <c r="H64" s="349" t="n">
        <v>0</v>
      </c>
      <c r="I64" s="350" t="n">
        <v>47902</v>
      </c>
      <c r="J64" s="349" t="n">
        <v>0</v>
      </c>
      <c r="K64" s="349" t="n">
        <v>0</v>
      </c>
      <c r="L64" s="349" t="n">
        <v>0</v>
      </c>
      <c r="M64" s="350" t="n">
        <v>0</v>
      </c>
    </row>
    <row r="65" s="352" customFormat="true" ht="15.75" hidden="false" customHeight="false" outlineLevel="0" collapsed="false">
      <c r="A65" s="349" t="s">
        <v>763</v>
      </c>
      <c r="B65" s="349" t="n">
        <v>17350</v>
      </c>
      <c r="C65" s="349" t="n">
        <v>70980</v>
      </c>
      <c r="D65" s="349" t="n">
        <v>0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88330</v>
      </c>
      <c r="J65" s="349" t="n">
        <v>0</v>
      </c>
      <c r="K65" s="349" t="n">
        <v>0</v>
      </c>
      <c r="L65" s="349" t="n">
        <v>0</v>
      </c>
      <c r="M65" s="350" t="n">
        <v>0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10617</v>
      </c>
      <c r="D66" s="349" t="n">
        <v>200</v>
      </c>
      <c r="E66" s="349" t="n">
        <v>0</v>
      </c>
      <c r="F66" s="349" t="n">
        <v>0</v>
      </c>
      <c r="G66" s="349" t="n">
        <v>0</v>
      </c>
      <c r="H66" s="349" t="n">
        <v>0</v>
      </c>
      <c r="I66" s="350" t="n">
        <v>10817</v>
      </c>
      <c r="J66" s="349" t="n">
        <v>0</v>
      </c>
      <c r="K66" s="349" t="n">
        <v>0</v>
      </c>
      <c r="L66" s="349" t="n">
        <v>0</v>
      </c>
      <c r="M66" s="350" t="n">
        <v>0</v>
      </c>
    </row>
    <row r="67" s="352" customFormat="true" ht="15.75" hidden="false" customHeight="false" outlineLevel="0" collapsed="false">
      <c r="A67" s="349" t="s">
        <v>765</v>
      </c>
      <c r="B67" s="349" t="n">
        <v>2500</v>
      </c>
      <c r="C67" s="349" t="n">
        <v>0</v>
      </c>
      <c r="D67" s="349" t="n">
        <v>5372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7872</v>
      </c>
      <c r="J67" s="349" t="n">
        <v>0</v>
      </c>
      <c r="K67" s="349" t="n">
        <v>0</v>
      </c>
      <c r="L67" s="349" t="n">
        <v>0</v>
      </c>
      <c r="M67" s="350" t="n">
        <v>0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49"/>
      <c r="I68" s="350"/>
      <c r="J68" s="349"/>
      <c r="K68" s="349"/>
      <c r="L68" s="349"/>
      <c r="M68" s="350"/>
    </row>
    <row r="69" s="352" customFormat="true" ht="15.75" hidden="false" customHeight="false" outlineLevel="0" collapsed="false">
      <c r="A69" s="353" t="s">
        <v>766</v>
      </c>
      <c r="B69" s="353" t="n">
        <v>39590</v>
      </c>
      <c r="C69" s="353" t="n">
        <v>128252</v>
      </c>
      <c r="D69" s="353" t="n">
        <v>5599</v>
      </c>
      <c r="E69" s="353" t="n">
        <v>0</v>
      </c>
      <c r="F69" s="353" t="n">
        <v>0</v>
      </c>
      <c r="G69" s="353" t="n">
        <v>0</v>
      </c>
      <c r="H69" s="353" t="n">
        <v>0</v>
      </c>
      <c r="I69" s="353" t="n">
        <v>173441</v>
      </c>
      <c r="J69" s="353" t="n">
        <v>0</v>
      </c>
      <c r="K69" s="353" t="n">
        <v>0</v>
      </c>
      <c r="L69" s="353" t="n">
        <v>0</v>
      </c>
      <c r="M69" s="353" t="n">
        <v>0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</row>
    <row r="71" s="352" customFormat="true" ht="16.5" hidden="false" customHeight="false" outlineLevel="0" collapsed="false">
      <c r="A71" s="362" t="s">
        <v>767</v>
      </c>
      <c r="B71" s="363" t="n">
        <v>21627814</v>
      </c>
      <c r="C71" s="363" t="n">
        <v>1151172</v>
      </c>
      <c r="D71" s="363" t="n">
        <v>12754762</v>
      </c>
      <c r="E71" s="363" t="n">
        <v>6058741</v>
      </c>
      <c r="F71" s="363" t="n">
        <v>3893499</v>
      </c>
      <c r="G71" s="363" t="n">
        <v>695867</v>
      </c>
      <c r="H71" s="363" t="n">
        <v>47887</v>
      </c>
      <c r="I71" s="363" t="n">
        <v>46133968</v>
      </c>
      <c r="J71" s="363" t="n">
        <v>868743</v>
      </c>
      <c r="K71" s="363" t="n">
        <v>1385111</v>
      </c>
      <c r="L71" s="363" t="n">
        <v>2113</v>
      </c>
      <c r="M71" s="363" t="n">
        <v>2251741</v>
      </c>
    </row>
    <row r="72" s="352" customFormat="true" ht="16.5" hidden="false" customHeight="false" outlineLevel="0" collapsed="false">
      <c r="A72" s="365"/>
      <c r="B72" s="365"/>
      <c r="I72" s="350"/>
      <c r="M72" s="350"/>
    </row>
    <row r="73" s="367" customFormat="true" ht="11.25" hidden="false" customHeight="false" outlineLevel="0" collapsed="false">
      <c r="A73" s="142" t="s">
        <v>211</v>
      </c>
      <c r="B73" s="142"/>
      <c r="I73" s="168"/>
      <c r="O73" s="168"/>
      <c r="P73" s="368"/>
    </row>
    <row r="74" s="367" customFormat="true" ht="11.25" hidden="false" customHeight="false" outlineLevel="0" collapsed="false">
      <c r="A74" s="142" t="s">
        <v>39</v>
      </c>
      <c r="B74" s="142"/>
      <c r="I74" s="168"/>
      <c r="O74" s="168"/>
      <c r="P74" s="368"/>
    </row>
    <row r="75" s="367" customFormat="true" ht="11.25" hidden="false" customHeight="false" outlineLevel="0" collapsed="false">
      <c r="A75" s="142" t="s">
        <v>114</v>
      </c>
      <c r="B75" s="142"/>
      <c r="I75" s="168"/>
      <c r="O75" s="168"/>
      <c r="P75" s="36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9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5" t="s">
        <v>176</v>
      </c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5"/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5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5"/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245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245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6270987</v>
      </c>
      <c r="C14" s="73" t="n">
        <v>297266</v>
      </c>
      <c r="D14" s="73" t="n">
        <v>2342679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5182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94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7886512</v>
      </c>
      <c r="C17" s="73" t="n">
        <v>578787</v>
      </c>
      <c r="D17" s="73" t="n">
        <v>2720066</v>
      </c>
      <c r="E17" s="73" t="n">
        <v>3294446</v>
      </c>
      <c r="F17" s="73" t="n">
        <v>1000626</v>
      </c>
      <c r="G17" s="73" t="n">
        <v>48942</v>
      </c>
      <c r="H17" s="73" t="n">
        <v>42358</v>
      </c>
      <c r="I17" s="74" t="n">
        <v>15487021</v>
      </c>
    </row>
    <row r="18" customFormat="false" ht="12.75" hidden="false" customHeight="false" outlineLevel="0" collapsed="false">
      <c r="A18" s="72" t="s">
        <v>197</v>
      </c>
      <c r="B18" s="73" t="n">
        <v>8049135</v>
      </c>
      <c r="C18" s="73" t="n">
        <v>468065</v>
      </c>
      <c r="D18" s="73" t="n">
        <v>3265950</v>
      </c>
      <c r="E18" s="73" t="n">
        <v>4114765</v>
      </c>
      <c r="F18" s="73" t="n">
        <v>975871</v>
      </c>
      <c r="G18" s="73" t="n">
        <v>73460</v>
      </c>
      <c r="H18" s="73" t="n">
        <v>50490</v>
      </c>
      <c r="I18" s="74" t="n">
        <v>16896756</v>
      </c>
    </row>
    <row r="19" customFormat="false" ht="12.75" hidden="false" customHeight="false" outlineLevel="0" collapsed="false">
      <c r="A19" s="72" t="s">
        <v>198</v>
      </c>
      <c r="B19" s="73" t="n">
        <v>6373095</v>
      </c>
      <c r="C19" s="73" t="n">
        <v>322756</v>
      </c>
      <c r="D19" s="73" t="n">
        <v>3070642</v>
      </c>
      <c r="E19" s="73" t="n">
        <v>3858396</v>
      </c>
      <c r="F19" s="73" t="n">
        <v>1700412</v>
      </c>
      <c r="G19" s="73" t="n">
        <v>71517</v>
      </c>
      <c r="H19" s="73" t="n">
        <v>50581</v>
      </c>
      <c r="I19" s="74" t="n">
        <v>15346237</v>
      </c>
    </row>
    <row r="20" customFormat="false" ht="12.75" hidden="false" customHeight="false" outlineLevel="0" collapsed="false">
      <c r="A20" s="72" t="s">
        <v>199</v>
      </c>
      <c r="B20" s="73" t="n">
        <v>6301767</v>
      </c>
      <c r="C20" s="73" t="n">
        <v>346348</v>
      </c>
      <c r="D20" s="73" t="n">
        <v>3414946</v>
      </c>
      <c r="E20" s="73" t="n">
        <v>4155291</v>
      </c>
      <c r="F20" s="73" t="n">
        <v>1166387</v>
      </c>
      <c r="G20" s="73" t="n">
        <v>71308</v>
      </c>
      <c r="H20" s="73" t="n">
        <v>52219</v>
      </c>
      <c r="I20" s="74" t="n">
        <v>15403828</v>
      </c>
    </row>
    <row r="21" customFormat="false" ht="12.75" hidden="false" customHeight="false" outlineLevel="0" collapsed="false">
      <c r="A21" s="72" t="s">
        <v>200</v>
      </c>
      <c r="B21" s="73" t="n">
        <v>6049160</v>
      </c>
      <c r="C21" s="73" t="n">
        <v>431281</v>
      </c>
      <c r="D21" s="73" t="n">
        <v>3934450</v>
      </c>
      <c r="E21" s="73" t="n">
        <v>4466598</v>
      </c>
      <c r="F21" s="73" t="n">
        <v>1365058</v>
      </c>
      <c r="G21" s="73" t="n">
        <v>71241</v>
      </c>
      <c r="H21" s="73" t="n">
        <v>92293</v>
      </c>
      <c r="I21" s="74" t="n">
        <v>16225495</v>
      </c>
    </row>
    <row r="22" customFormat="false" ht="12.75" hidden="false" customHeight="false" outlineLevel="0" collapsed="false">
      <c r="A22" s="72" t="s">
        <v>201</v>
      </c>
      <c r="B22" s="73" t="n">
        <v>6044926</v>
      </c>
      <c r="C22" s="73" t="n">
        <v>359996</v>
      </c>
      <c r="D22" s="73" t="n">
        <v>3736226</v>
      </c>
      <c r="E22" s="73" t="n">
        <v>4860376</v>
      </c>
      <c r="F22" s="73" t="n">
        <v>1262728</v>
      </c>
      <c r="G22" s="73" t="n">
        <v>68800</v>
      </c>
      <c r="H22" s="73" t="n">
        <v>50902</v>
      </c>
      <c r="I22" s="74" t="n">
        <v>16282150</v>
      </c>
    </row>
    <row r="23" customFormat="false" ht="12.75" hidden="false" customHeight="false" outlineLevel="0" collapsed="false">
      <c r="A23" s="72" t="s">
        <v>202</v>
      </c>
      <c r="B23" s="73" t="n">
        <v>6380491</v>
      </c>
      <c r="C23" s="73" t="n">
        <v>338506</v>
      </c>
      <c r="D23" s="73" t="n">
        <v>4114561</v>
      </c>
      <c r="E23" s="73" t="n">
        <v>4983648</v>
      </c>
      <c r="F23" s="73" t="n">
        <v>1060234</v>
      </c>
      <c r="G23" s="73" t="n">
        <v>68812</v>
      </c>
      <c r="H23" s="73" t="n">
        <v>50983</v>
      </c>
      <c r="I23" s="74" t="n">
        <v>16895269</v>
      </c>
    </row>
    <row r="24" customFormat="false" ht="12.75" hidden="false" customHeight="false" outlineLevel="0" collapsed="false">
      <c r="A24" s="72" t="s">
        <v>203</v>
      </c>
      <c r="B24" s="73" t="n">
        <v>5589546</v>
      </c>
      <c r="C24" s="73" t="n">
        <v>389104</v>
      </c>
      <c r="D24" s="73" t="n">
        <v>4039364</v>
      </c>
      <c r="E24" s="73" t="n">
        <v>4869273</v>
      </c>
      <c r="F24" s="73" t="n">
        <v>1485234</v>
      </c>
      <c r="G24" s="73" t="n">
        <v>68644</v>
      </c>
      <c r="H24" s="73" t="n">
        <v>51065</v>
      </c>
      <c r="I24" s="74" t="n">
        <v>16390100</v>
      </c>
    </row>
    <row r="25" customFormat="false" ht="12.75" hidden="false" customHeight="false" outlineLevel="0" collapsed="false">
      <c r="A25" s="72" t="s">
        <v>204</v>
      </c>
      <c r="B25" s="73" t="n">
        <v>5461719</v>
      </c>
      <c r="C25" s="73" t="n">
        <v>460619</v>
      </c>
      <c r="D25" s="73" t="n">
        <v>4295360</v>
      </c>
      <c r="E25" s="73" t="n">
        <v>4824745</v>
      </c>
      <c r="F25" s="73" t="n">
        <v>1461983</v>
      </c>
      <c r="G25" s="73" t="n">
        <v>72464</v>
      </c>
      <c r="H25" s="73" t="n">
        <v>51146</v>
      </c>
      <c r="I25" s="74" t="n">
        <v>16525744</v>
      </c>
    </row>
    <row r="26" customFormat="false" ht="12.75" hidden="false" customHeight="false" outlineLevel="0" collapsed="false">
      <c r="A26" s="72" t="s">
        <v>205</v>
      </c>
      <c r="B26" s="73" t="n">
        <v>5360349</v>
      </c>
      <c r="C26" s="73" t="n">
        <v>501078</v>
      </c>
      <c r="D26" s="73" t="n">
        <v>4715650</v>
      </c>
      <c r="E26" s="73" t="n">
        <v>4639510</v>
      </c>
      <c r="F26" s="73" t="n">
        <v>1600100</v>
      </c>
      <c r="G26" s="73" t="n">
        <v>55486</v>
      </c>
      <c r="H26" s="73" t="n">
        <v>51227</v>
      </c>
      <c r="I26" s="74" t="n">
        <v>16820946</v>
      </c>
    </row>
    <row r="27" customFormat="false" ht="12.75" hidden="false" customHeight="false" outlineLevel="0" collapsed="false">
      <c r="A27" s="72" t="s">
        <v>206</v>
      </c>
      <c r="B27" s="73" t="n">
        <v>6675369</v>
      </c>
      <c r="C27" s="73" t="n">
        <v>503650</v>
      </c>
      <c r="D27" s="73" t="n">
        <v>4625545</v>
      </c>
      <c r="E27" s="73" t="n">
        <v>5101737</v>
      </c>
      <c r="F27" s="73" t="n">
        <v>1706838</v>
      </c>
      <c r="G27" s="73" t="n">
        <v>59050</v>
      </c>
      <c r="H27" s="73" t="n">
        <v>79108</v>
      </c>
      <c r="I27" s="74" t="n">
        <v>18593081</v>
      </c>
    </row>
    <row r="28" customFormat="false" ht="12.75" hidden="false" customHeight="false" outlineLevel="0" collapsed="false">
      <c r="A28" s="72" t="s">
        <v>207</v>
      </c>
      <c r="B28" s="73" t="n">
        <v>6993295</v>
      </c>
      <c r="C28" s="73" t="n">
        <v>415510</v>
      </c>
      <c r="D28" s="73" t="n">
        <v>4933058</v>
      </c>
      <c r="E28" s="73" t="n">
        <v>5000510</v>
      </c>
      <c r="F28" s="73" t="n">
        <v>1643265</v>
      </c>
      <c r="G28" s="73" t="n">
        <v>53205</v>
      </c>
      <c r="H28" s="73" t="n">
        <v>51956</v>
      </c>
      <c r="I28" s="74" t="n">
        <v>18986887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73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9028211</v>
      </c>
      <c r="C31" s="73" t="n">
        <v>389958</v>
      </c>
      <c r="D31" s="73" t="n">
        <v>5033644</v>
      </c>
      <c r="E31" s="73" t="n">
        <v>5423126</v>
      </c>
      <c r="F31" s="73" t="n">
        <v>1769386</v>
      </c>
      <c r="G31" s="73" t="n">
        <v>53177</v>
      </c>
      <c r="H31" s="73" t="n">
        <v>52208</v>
      </c>
      <c r="I31" s="74" t="n">
        <v>21645294</v>
      </c>
    </row>
    <row r="32" customFormat="false" ht="12.75" hidden="false" customHeight="false" outlineLevel="0" collapsed="false">
      <c r="A32" s="72" t="s">
        <v>197</v>
      </c>
      <c r="B32" s="73" t="n">
        <v>9036752</v>
      </c>
      <c r="C32" s="73" t="n">
        <v>630993</v>
      </c>
      <c r="D32" s="73" t="n">
        <v>5593214</v>
      </c>
      <c r="E32" s="73" t="n">
        <v>4906388</v>
      </c>
      <c r="F32" s="73" t="n">
        <v>1631011</v>
      </c>
      <c r="G32" s="73" t="n">
        <v>53030</v>
      </c>
      <c r="H32" s="73" t="n">
        <v>52118</v>
      </c>
      <c r="I32" s="74" t="n">
        <v>21799270</v>
      </c>
    </row>
    <row r="33" customFormat="false" ht="12.75" hidden="false" customHeight="false" outlineLevel="0" collapsed="false">
      <c r="A33" s="72" t="s">
        <v>198</v>
      </c>
      <c r="B33" s="73" t="n">
        <v>8480365</v>
      </c>
      <c r="C33" s="73" t="n">
        <v>488742</v>
      </c>
      <c r="D33" s="73" t="n">
        <v>6962251</v>
      </c>
      <c r="E33" s="73" t="n">
        <v>5505810</v>
      </c>
      <c r="F33" s="73" t="n">
        <v>1608039</v>
      </c>
      <c r="G33" s="73" t="n">
        <v>159949</v>
      </c>
      <c r="H33" s="73" t="n">
        <v>53454</v>
      </c>
      <c r="I33" s="74" t="n">
        <v>23151702</v>
      </c>
    </row>
    <row r="34" customFormat="false" ht="12.75" hidden="false" customHeight="false" outlineLevel="0" collapsed="false">
      <c r="A34" s="72" t="s">
        <v>199</v>
      </c>
      <c r="B34" s="73" t="n">
        <v>6272075</v>
      </c>
      <c r="C34" s="73" t="n">
        <v>466956</v>
      </c>
      <c r="D34" s="73" t="n">
        <v>7204002</v>
      </c>
      <c r="E34" s="73" t="n">
        <v>5613737</v>
      </c>
      <c r="F34" s="73" t="n">
        <v>1979523</v>
      </c>
      <c r="G34" s="73" t="n">
        <v>146838</v>
      </c>
      <c r="H34" s="73" t="n">
        <v>51352</v>
      </c>
      <c r="I34" s="74" t="n">
        <v>21631779</v>
      </c>
    </row>
    <row r="35" customFormat="false" ht="12.75" hidden="false" customHeight="false" outlineLevel="0" collapsed="false">
      <c r="A35" s="72" t="s">
        <v>200</v>
      </c>
      <c r="B35" s="73" t="n">
        <v>7638864</v>
      </c>
      <c r="C35" s="73" t="n">
        <v>618879</v>
      </c>
      <c r="D35" s="73" t="n">
        <v>7302564</v>
      </c>
      <c r="E35" s="73" t="n">
        <v>5376490</v>
      </c>
      <c r="F35" s="73" t="n">
        <v>1602181</v>
      </c>
      <c r="G35" s="73" t="n">
        <v>145606</v>
      </c>
      <c r="H35" s="73" t="n">
        <v>51433</v>
      </c>
      <c r="I35" s="74" t="n">
        <v>22633151</v>
      </c>
    </row>
    <row r="36" customFormat="false" ht="12.75" hidden="false" customHeight="false" outlineLevel="0" collapsed="false">
      <c r="A36" s="72" t="s">
        <v>201</v>
      </c>
      <c r="B36" s="73" t="n">
        <v>8250659</v>
      </c>
      <c r="C36" s="73" t="n">
        <v>1522195</v>
      </c>
      <c r="D36" s="73" t="n">
        <v>7444602</v>
      </c>
      <c r="E36" s="73" t="n">
        <v>5168172</v>
      </c>
      <c r="F36" s="73" t="n">
        <v>1616582</v>
      </c>
      <c r="G36" s="73" t="n">
        <v>152027</v>
      </c>
      <c r="H36" s="73" t="n">
        <v>50932</v>
      </c>
      <c r="I36" s="74" t="n">
        <v>24103305</v>
      </c>
    </row>
    <row r="37" customFormat="false" ht="12.75" hidden="false" customHeight="false" outlineLevel="0" collapsed="false">
      <c r="A37" s="72" t="s">
        <v>202</v>
      </c>
      <c r="B37" s="73" t="n">
        <v>8402080</v>
      </c>
      <c r="C37" s="73" t="n">
        <v>1444911</v>
      </c>
      <c r="D37" s="73" t="n">
        <v>7485730</v>
      </c>
      <c r="E37" s="73" t="n">
        <v>5058610</v>
      </c>
      <c r="F37" s="73" t="n">
        <v>1345097</v>
      </c>
      <c r="G37" s="73" t="n">
        <v>248349</v>
      </c>
      <c r="H37" s="73" t="n">
        <v>50932</v>
      </c>
      <c r="I37" s="74" t="n">
        <v>23933845</v>
      </c>
    </row>
    <row r="38" customFormat="false" ht="12.75" hidden="false" customHeight="false" outlineLevel="0" collapsed="false">
      <c r="A38" s="72" t="s">
        <v>203</v>
      </c>
      <c r="B38" s="73" t="n">
        <v>9066668</v>
      </c>
      <c r="C38" s="73" t="n">
        <v>876892</v>
      </c>
      <c r="D38" s="73" t="n">
        <v>8189722</v>
      </c>
      <c r="E38" s="73" t="n">
        <v>5467823</v>
      </c>
      <c r="F38" s="73" t="n">
        <v>1336962</v>
      </c>
      <c r="G38" s="73" t="n">
        <v>246077</v>
      </c>
      <c r="H38" s="73" t="n">
        <v>51094</v>
      </c>
      <c r="I38" s="74" t="n">
        <v>25133050</v>
      </c>
    </row>
    <row r="39" customFormat="false" ht="12.75" hidden="false" customHeight="false" outlineLevel="0" collapsed="false">
      <c r="A39" s="72" t="s">
        <v>204</v>
      </c>
      <c r="B39" s="73" t="n">
        <v>9747025</v>
      </c>
      <c r="C39" s="73" t="n">
        <v>1137702</v>
      </c>
      <c r="D39" s="73" t="n">
        <v>7267513</v>
      </c>
      <c r="E39" s="73" t="n">
        <v>5620193</v>
      </c>
      <c r="F39" s="73" t="n">
        <v>1251174</v>
      </c>
      <c r="G39" s="73" t="n">
        <v>212494</v>
      </c>
      <c r="H39" s="73" t="n">
        <v>51176</v>
      </c>
      <c r="I39" s="74" t="n">
        <v>25184925</v>
      </c>
    </row>
    <row r="40" customFormat="false" ht="12.75" hidden="false" customHeight="false" outlineLevel="0" collapsed="false">
      <c r="A40" s="72" t="s">
        <v>205</v>
      </c>
      <c r="B40" s="73" t="n">
        <v>10891310</v>
      </c>
      <c r="C40" s="73" t="n">
        <v>2356968</v>
      </c>
      <c r="D40" s="73" t="n">
        <v>6009900</v>
      </c>
      <c r="E40" s="73" t="n">
        <v>5195404</v>
      </c>
      <c r="F40" s="73" t="n">
        <v>1147772</v>
      </c>
      <c r="G40" s="73" t="n">
        <v>712303</v>
      </c>
      <c r="H40" s="73" t="n">
        <v>51060</v>
      </c>
      <c r="I40" s="74" t="n">
        <v>26262597</v>
      </c>
    </row>
    <row r="41" customFormat="false" ht="12.75" hidden="false" customHeight="false" outlineLevel="0" collapsed="false">
      <c r="A41" s="72" t="s">
        <v>206</v>
      </c>
      <c r="B41" s="73" t="n">
        <v>12655953</v>
      </c>
      <c r="C41" s="73" t="n">
        <v>1919494</v>
      </c>
      <c r="D41" s="73" t="n">
        <v>5540888</v>
      </c>
      <c r="E41" s="73" t="n">
        <v>5017042</v>
      </c>
      <c r="F41" s="73" t="n">
        <v>972038</v>
      </c>
      <c r="G41" s="73" t="n">
        <v>946255</v>
      </c>
      <c r="H41" s="73" t="n">
        <v>51060</v>
      </c>
      <c r="I41" s="74" t="n">
        <v>27000610</v>
      </c>
    </row>
    <row r="42" customFormat="false" ht="12.75" hidden="false" customHeight="false" outlineLevel="0" collapsed="false">
      <c r="A42" s="72" t="s">
        <v>207</v>
      </c>
      <c r="B42" s="73" t="n">
        <v>12890220</v>
      </c>
      <c r="C42" s="73" t="n">
        <v>1259779</v>
      </c>
      <c r="D42" s="73" t="n">
        <v>4441104</v>
      </c>
      <c r="E42" s="73" t="n">
        <v>4526046</v>
      </c>
      <c r="F42" s="73" t="n">
        <v>996023</v>
      </c>
      <c r="G42" s="73" t="n">
        <v>896160</v>
      </c>
      <c r="H42" s="73" t="n">
        <v>51171</v>
      </c>
      <c r="I42" s="74" t="n">
        <v>2495816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73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14559468</v>
      </c>
      <c r="C45" s="73" t="n">
        <v>1220075</v>
      </c>
      <c r="D45" s="73" t="n">
        <v>4620822</v>
      </c>
      <c r="E45" s="73" t="n">
        <v>5477053</v>
      </c>
      <c r="F45" s="73" t="n">
        <v>953077</v>
      </c>
      <c r="G45" s="73" t="n">
        <v>908051</v>
      </c>
      <c r="H45" s="73" t="n">
        <v>51226</v>
      </c>
      <c r="I45" s="74" t="n">
        <v>27687320</v>
      </c>
    </row>
    <row r="46" customFormat="false" ht="12.75" hidden="false" customHeight="false" outlineLevel="0" collapsed="false">
      <c r="A46" s="72" t="s">
        <v>197</v>
      </c>
      <c r="B46" s="73" t="n">
        <v>12779854</v>
      </c>
      <c r="C46" s="73" t="n">
        <v>950612</v>
      </c>
      <c r="D46" s="73" t="n">
        <v>6533526</v>
      </c>
      <c r="E46" s="73" t="n">
        <v>5361375</v>
      </c>
      <c r="F46" s="73" t="n">
        <v>853755</v>
      </c>
      <c r="G46" s="73" t="n">
        <v>939886</v>
      </c>
      <c r="H46" s="73" t="n">
        <v>51282</v>
      </c>
      <c r="I46" s="74" t="n">
        <v>27367726</v>
      </c>
    </row>
    <row r="47" customFormat="false" ht="12.75" hidden="false" customHeight="false" outlineLevel="0" collapsed="false">
      <c r="A47" s="72" t="s">
        <v>198</v>
      </c>
      <c r="B47" s="73" t="n">
        <v>14562199</v>
      </c>
      <c r="C47" s="73" t="n">
        <v>885478</v>
      </c>
      <c r="D47" s="73" t="n">
        <v>7710239</v>
      </c>
      <c r="E47" s="73" t="n">
        <v>5670103</v>
      </c>
      <c r="F47" s="73" t="n">
        <v>753378</v>
      </c>
      <c r="G47" s="73" t="n">
        <v>407792</v>
      </c>
      <c r="H47" s="73" t="n">
        <v>51337</v>
      </c>
      <c r="I47" s="74" t="n">
        <v>29937852</v>
      </c>
    </row>
    <row r="48" customFormat="false" ht="12.75" hidden="false" customHeight="false" outlineLevel="0" collapsed="false">
      <c r="A48" s="72" t="s">
        <v>199</v>
      </c>
      <c r="B48" s="73" t="n">
        <v>16202558</v>
      </c>
      <c r="C48" s="73" t="n">
        <v>897899</v>
      </c>
      <c r="D48" s="73" t="n">
        <v>7024260</v>
      </c>
      <c r="E48" s="73" t="n">
        <v>5093013</v>
      </c>
      <c r="F48" s="73" t="n">
        <v>657125</v>
      </c>
      <c r="G48" s="73" t="n">
        <v>413570</v>
      </c>
      <c r="H48" s="73" t="n">
        <v>51392</v>
      </c>
      <c r="I48" s="74" t="n">
        <v>30237033</v>
      </c>
    </row>
    <row r="49" customFormat="false" ht="12.75" hidden="false" customHeight="false" outlineLevel="0" collapsed="false">
      <c r="A49" s="72" t="s">
        <v>200</v>
      </c>
      <c r="B49" s="73" t="n">
        <v>16054772</v>
      </c>
      <c r="C49" s="73" t="n">
        <v>606945</v>
      </c>
      <c r="D49" s="73" t="n">
        <v>7184101</v>
      </c>
      <c r="E49" s="73" t="n">
        <v>5140619</v>
      </c>
      <c r="F49" s="73" t="n">
        <v>1244904</v>
      </c>
      <c r="G49" s="73" t="n">
        <v>425129</v>
      </c>
      <c r="H49" s="73" t="n">
        <v>56148</v>
      </c>
      <c r="I49" s="74" t="n">
        <v>30600322</v>
      </c>
    </row>
    <row r="50" customFormat="false" ht="12.75" hidden="false" customHeight="false" outlineLevel="0" collapsed="false">
      <c r="A50" s="72" t="s">
        <v>201</v>
      </c>
      <c r="B50" s="73" t="n">
        <v>15298612</v>
      </c>
      <c r="C50" s="73" t="n">
        <v>632868</v>
      </c>
      <c r="D50" s="73" t="n">
        <v>7561980</v>
      </c>
      <c r="E50" s="73" t="n">
        <v>5648805</v>
      </c>
      <c r="F50" s="73" t="n">
        <v>2302913</v>
      </c>
      <c r="G50" s="73" t="n">
        <v>502391</v>
      </c>
      <c r="H50" s="73" t="n">
        <v>56184</v>
      </c>
      <c r="I50" s="74" t="n">
        <v>31891385</v>
      </c>
    </row>
    <row r="51" customFormat="false" ht="12.75" hidden="false" customHeight="false" outlineLevel="0" collapsed="false">
      <c r="A51" s="72" t="s">
        <v>202</v>
      </c>
      <c r="B51" s="73" t="n">
        <v>17905399</v>
      </c>
      <c r="C51" s="73" t="n">
        <v>896891</v>
      </c>
      <c r="D51" s="73" t="n">
        <v>8268870</v>
      </c>
      <c r="E51" s="73" t="n">
        <v>5786517</v>
      </c>
      <c r="F51" s="73" t="n">
        <v>2468721</v>
      </c>
      <c r="G51" s="73" t="n">
        <v>496436</v>
      </c>
      <c r="H51" s="73" t="n">
        <v>56244</v>
      </c>
      <c r="I51" s="74" t="n">
        <v>35766590</v>
      </c>
    </row>
    <row r="52" customFormat="false" ht="12.75" hidden="false" customHeight="false" outlineLevel="0" collapsed="false">
      <c r="A52" s="72" t="s">
        <v>203</v>
      </c>
      <c r="B52" s="73" t="n">
        <v>16430546</v>
      </c>
      <c r="C52" s="73" t="n">
        <v>734232</v>
      </c>
      <c r="D52" s="73" t="n">
        <v>8569712</v>
      </c>
      <c r="E52" s="73" t="n">
        <v>6299780</v>
      </c>
      <c r="F52" s="73" t="n">
        <v>3025193</v>
      </c>
      <c r="G52" s="73" t="n">
        <v>492599</v>
      </c>
      <c r="H52" s="73" t="n">
        <v>51626</v>
      </c>
      <c r="I52" s="74" t="n">
        <v>35500436</v>
      </c>
    </row>
    <row r="53" customFormat="false" ht="12.75" hidden="false" customHeight="false" outlineLevel="0" collapsed="false">
      <c r="A53" s="72" t="s">
        <v>204</v>
      </c>
      <c r="B53" s="73" t="n">
        <v>17824393</v>
      </c>
      <c r="C53" s="73" t="n">
        <v>822283</v>
      </c>
      <c r="D53" s="73" t="n">
        <v>8490122</v>
      </c>
      <c r="E53" s="73" t="n">
        <v>7229603</v>
      </c>
      <c r="F53" s="73" t="n">
        <v>4641338</v>
      </c>
      <c r="G53" s="73" t="n">
        <v>483930</v>
      </c>
      <c r="H53" s="73" t="n">
        <v>51709</v>
      </c>
      <c r="I53" s="74" t="n">
        <v>39439960</v>
      </c>
    </row>
    <row r="54" customFormat="false" ht="12.75" hidden="false" customHeight="false" outlineLevel="0" collapsed="false">
      <c r="A54" s="72" t="s">
        <v>205</v>
      </c>
      <c r="B54" s="73" t="n">
        <v>17048858</v>
      </c>
      <c r="C54" s="73" t="n">
        <v>924773</v>
      </c>
      <c r="D54" s="73" t="n">
        <v>11949533</v>
      </c>
      <c r="E54" s="73" t="n">
        <v>7289895</v>
      </c>
      <c r="F54" s="73" t="n">
        <v>4449912</v>
      </c>
      <c r="G54" s="73" t="n">
        <v>538336</v>
      </c>
      <c r="H54" s="73" t="n">
        <v>51709</v>
      </c>
      <c r="I54" s="74" t="n">
        <v>42149598</v>
      </c>
    </row>
    <row r="55" customFormat="false" ht="12.75" hidden="false" customHeight="false" outlineLevel="0" collapsed="false">
      <c r="A55" s="72" t="s">
        <v>206</v>
      </c>
      <c r="B55" s="73" t="n">
        <v>18879171</v>
      </c>
      <c r="C55" s="73" t="n">
        <v>1159674</v>
      </c>
      <c r="D55" s="73" t="n">
        <v>10243408</v>
      </c>
      <c r="E55" s="73" t="n">
        <v>5720410</v>
      </c>
      <c r="F55" s="73" t="n">
        <v>4737543</v>
      </c>
      <c r="G55" s="73" t="n">
        <v>553809</v>
      </c>
      <c r="H55" s="73" t="n">
        <v>51970</v>
      </c>
      <c r="I55" s="74" t="n">
        <v>41242045</v>
      </c>
    </row>
    <row r="56" customFormat="false" ht="12.75" hidden="false" customHeight="false" outlineLevel="0" collapsed="false">
      <c r="A56" s="72" t="s">
        <v>207</v>
      </c>
      <c r="B56" s="73" t="n">
        <v>18788386</v>
      </c>
      <c r="C56" s="73" t="n">
        <v>1471515</v>
      </c>
      <c r="D56" s="73" t="n">
        <v>11857587</v>
      </c>
      <c r="E56" s="73" t="n">
        <v>6537238</v>
      </c>
      <c r="F56" s="73" t="n">
        <v>4384242</v>
      </c>
      <c r="G56" s="73" t="n">
        <v>580598</v>
      </c>
      <c r="H56" s="73" t="n">
        <v>51969</v>
      </c>
      <c r="I56" s="74" t="n">
        <v>4356759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20207929</v>
      </c>
      <c r="C59" s="73" t="n">
        <v>1626959</v>
      </c>
      <c r="D59" s="73" t="n">
        <v>12162526</v>
      </c>
      <c r="E59" s="73" t="n">
        <v>6813196</v>
      </c>
      <c r="F59" s="73" t="n">
        <v>4386086</v>
      </c>
      <c r="G59" s="73" t="n">
        <v>666180</v>
      </c>
      <c r="H59" s="73" t="n">
        <v>51599</v>
      </c>
      <c r="I59" s="74" t="n">
        <v>45811277</v>
      </c>
    </row>
    <row r="60" customFormat="false" ht="12.75" hidden="false" customHeight="false" outlineLevel="0" collapsed="false">
      <c r="A60" s="72" t="s">
        <v>197</v>
      </c>
      <c r="B60" s="73" t="n">
        <v>20406267</v>
      </c>
      <c r="C60" s="73" t="n">
        <v>1721753</v>
      </c>
      <c r="D60" s="73" t="n">
        <v>12060745</v>
      </c>
      <c r="E60" s="73" t="n">
        <v>6216939</v>
      </c>
      <c r="F60" s="73" t="n">
        <v>3899430</v>
      </c>
      <c r="G60" s="73" t="n">
        <v>679723</v>
      </c>
      <c r="H60" s="73" t="n">
        <v>47885</v>
      </c>
      <c r="I60" s="74" t="n">
        <v>44936972</v>
      </c>
    </row>
    <row r="61" customFormat="false" ht="12.75" hidden="false" customHeight="false" outlineLevel="0" collapsed="false">
      <c r="A61" s="72" t="s">
        <v>198</v>
      </c>
      <c r="B61" s="73" t="n">
        <v>21627814</v>
      </c>
      <c r="C61" s="73" t="n">
        <v>1151172</v>
      </c>
      <c r="D61" s="73" t="n">
        <v>12754762</v>
      </c>
      <c r="E61" s="73" t="n">
        <v>6058741</v>
      </c>
      <c r="F61" s="73" t="n">
        <v>3893499</v>
      </c>
      <c r="G61" s="73" t="n">
        <v>695867</v>
      </c>
      <c r="H61" s="73" t="n">
        <v>47887</v>
      </c>
      <c r="I61" s="74" t="n">
        <v>46133968</v>
      </c>
    </row>
    <row r="62" customFormat="false" ht="13.5" hidden="false" customHeight="false" outlineLevel="0" collapsed="false">
      <c r="A62" s="95"/>
      <c r="B62" s="95"/>
      <c r="C62" s="110"/>
      <c r="D62" s="110"/>
      <c r="E62" s="111"/>
      <c r="F62" s="111"/>
      <c r="G62" s="110"/>
      <c r="H62" s="110"/>
      <c r="I62" s="111"/>
    </row>
    <row r="63" customFormat="false" ht="12.75" hidden="false" customHeight="false" outlineLevel="0" collapsed="false">
      <c r="G63" s="74"/>
    </row>
    <row r="64" customFormat="false" ht="12.75" hidden="false" customHeight="false" outlineLevel="0" collapsed="false">
      <c r="A64" s="98" t="s">
        <v>211</v>
      </c>
      <c r="B64" s="98"/>
      <c r="C64" s="98"/>
      <c r="G64" s="74"/>
    </row>
    <row r="65" customFormat="false" ht="12.75" hidden="false" customHeight="false" outlineLevel="0" collapsed="false">
      <c r="A65" s="98" t="s">
        <v>39</v>
      </c>
      <c r="B65" s="98"/>
      <c r="C65" s="98"/>
      <c r="G65" s="74"/>
    </row>
    <row r="66" customFormat="false" ht="12.75" hidden="false" customHeight="false" outlineLevel="0" collapsed="false">
      <c r="G66" s="74"/>
    </row>
    <row r="67" customFormat="false" ht="12.75" hidden="false" customHeight="false" outlineLevel="0" collapsed="false">
      <c r="G67" s="74"/>
    </row>
    <row r="68" customFormat="false" ht="12.75" hidden="false" customHeight="false" outlineLevel="0" collapsed="false">
      <c r="G68" s="74"/>
    </row>
    <row r="69" customFormat="false" ht="12.75" hidden="false" customHeight="false" outlineLevel="0" collapsed="false">
      <c r="G69" s="74"/>
    </row>
    <row r="70" customFormat="false" ht="12.75" hidden="false" customHeight="false" outlineLevel="0" collapsed="false">
      <c r="G70" s="74"/>
    </row>
    <row r="71" customFormat="false" ht="12.75" hidden="false" customHeight="false" outlineLevel="0" collapsed="false">
      <c r="G71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9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18753870</v>
      </c>
      <c r="C10" s="55" t="n">
        <v>17909389</v>
      </c>
      <c r="D10" s="55" t="n">
        <v>17316711</v>
      </c>
      <c r="E10" s="55" t="n">
        <v>13766679</v>
      </c>
      <c r="F10" s="56"/>
      <c r="G10" s="57" t="n">
        <v>4.71529765755828</v>
      </c>
      <c r="H10" s="57" t="n">
        <v>8.29926075453936</v>
      </c>
      <c r="I10" s="57" t="n">
        <v>36.226536552497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53176596</v>
      </c>
      <c r="C12" s="55" t="n">
        <v>53051837</v>
      </c>
      <c r="D12" s="55" t="n">
        <v>56515424</v>
      </c>
      <c r="E12" s="55" t="n">
        <v>44042748</v>
      </c>
      <c r="F12" s="56"/>
      <c r="G12" s="57" t="n">
        <v>0.235164335591244</v>
      </c>
      <c r="H12" s="57" t="n">
        <v>-5.90781730665243</v>
      </c>
      <c r="I12" s="57" t="n">
        <v>20.738596964930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79555</v>
      </c>
      <c r="C14" s="55" t="n">
        <v>159393</v>
      </c>
      <c r="D14" s="55" t="n">
        <v>420645</v>
      </c>
      <c r="E14" s="55" t="n">
        <v>952549</v>
      </c>
      <c r="F14" s="56"/>
      <c r="G14" s="57" t="n">
        <v>-50.088774287453</v>
      </c>
      <c r="H14" s="57" t="n">
        <v>-81.0873777175528</v>
      </c>
      <c r="I14" s="57" t="n">
        <v>-91.6481986753437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19488801</v>
      </c>
      <c r="C16" s="55" t="n">
        <v>19780133</v>
      </c>
      <c r="D16" s="55" t="n">
        <v>21391468</v>
      </c>
      <c r="E16" s="55" t="n">
        <v>15571820</v>
      </c>
      <c r="F16" s="56"/>
      <c r="G16" s="57" t="n">
        <v>-1.47285157283826</v>
      </c>
      <c r="H16" s="57" t="n">
        <v>-8.89451345742144</v>
      </c>
      <c r="I16" s="57" t="n">
        <v>25.1542915343229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32652804</v>
      </c>
      <c r="C17" s="55" t="n">
        <v>32245721</v>
      </c>
      <c r="D17" s="55" t="n">
        <v>33598866</v>
      </c>
      <c r="E17" s="55" t="n">
        <v>26537717</v>
      </c>
      <c r="F17" s="56"/>
      <c r="G17" s="57" t="n">
        <v>1.26244037154573</v>
      </c>
      <c r="H17" s="57" t="n">
        <v>-2.81575574604214</v>
      </c>
      <c r="I17" s="57" t="n">
        <v>23.0430032847211</v>
      </c>
      <c r="J17" s="59"/>
    </row>
    <row r="18" s="54" customFormat="true" ht="35.25" hidden="false" customHeight="false" outlineLevel="0" collapsed="false">
      <c r="A18" s="54" t="s">
        <v>162</v>
      </c>
      <c r="B18" s="55" t="n">
        <v>955436</v>
      </c>
      <c r="C18" s="55" t="n">
        <v>866590</v>
      </c>
      <c r="D18" s="55" t="n">
        <v>1104445</v>
      </c>
      <c r="E18" s="55" t="n">
        <v>980662</v>
      </c>
      <c r="F18" s="56"/>
      <c r="G18" s="57" t="n">
        <v>10.25236847875</v>
      </c>
      <c r="H18" s="57" t="n">
        <v>-13.4917537767838</v>
      </c>
      <c r="I18" s="57" t="n">
        <v>-2.57234398804073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71930466</v>
      </c>
      <c r="C20" s="55" t="n">
        <v>70961226</v>
      </c>
      <c r="D20" s="55" t="n">
        <v>73832135</v>
      </c>
      <c r="E20" s="55" t="n">
        <v>57809427</v>
      </c>
      <c r="F20" s="56"/>
      <c r="G20" s="57" t="n">
        <v>1.36587268094833</v>
      </c>
      <c r="H20" s="57" t="n">
        <v>-2.57566573145961</v>
      </c>
      <c r="I20" s="57" t="n">
        <v>24.426879373843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25748611</v>
      </c>
      <c r="C22" s="55" t="n">
        <v>25976369</v>
      </c>
      <c r="D22" s="55" t="n">
        <v>30212569</v>
      </c>
      <c r="E22" s="55" t="n">
        <v>27820238</v>
      </c>
      <c r="F22" s="56"/>
      <c r="G22" s="57" t="n">
        <v>-0.876789207914316</v>
      </c>
      <c r="H22" s="57" t="n">
        <v>-14.7751685730532</v>
      </c>
      <c r="I22" s="57" t="n">
        <v>-7.4464747569736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47887</v>
      </c>
      <c r="C25" s="55" t="n">
        <v>47885</v>
      </c>
      <c r="D25" s="55" t="n">
        <v>51969</v>
      </c>
      <c r="E25" s="55" t="n">
        <v>51337</v>
      </c>
      <c r="F25" s="56"/>
      <c r="G25" s="57" t="n">
        <v>0.00417667327973269</v>
      </c>
      <c r="H25" s="57" t="n">
        <v>-7.85468259924186</v>
      </c>
      <c r="I25" s="57" t="n">
        <v>-6.72029919940784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46133968</v>
      </c>
      <c r="C27" s="55" t="n">
        <v>44936972</v>
      </c>
      <c r="D27" s="55" t="n">
        <v>43567597</v>
      </c>
      <c r="E27" s="55" t="n">
        <v>29937852</v>
      </c>
      <c r="F27" s="56"/>
      <c r="G27" s="57" t="n">
        <v>2.66372197930915</v>
      </c>
      <c r="H27" s="57" t="n">
        <v>5.89054980470922</v>
      </c>
      <c r="I27" s="57" t="n">
        <v>54.099125080850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79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2" t="s">
        <v>695</v>
      </c>
      <c r="B7" s="254" t="s">
        <v>173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2"/>
      <c r="B8" s="85" t="s">
        <v>796</v>
      </c>
      <c r="C8" s="86" t="s">
        <v>797</v>
      </c>
      <c r="D8" s="86"/>
      <c r="E8" s="86"/>
      <c r="F8" s="86"/>
      <c r="G8" s="86"/>
      <c r="H8" s="86"/>
      <c r="I8" s="61" t="s">
        <v>297</v>
      </c>
      <c r="J8" s="344"/>
      <c r="K8" s="85"/>
      <c r="L8" s="61"/>
    </row>
    <row r="9" customFormat="false" ht="12.75" hidden="false" customHeight="false" outlineLevel="0" collapsed="false">
      <c r="A9" s="342"/>
      <c r="B9" s="85" t="s">
        <v>711</v>
      </c>
      <c r="C9" s="85" t="s">
        <v>798</v>
      </c>
      <c r="D9" s="85" t="s">
        <v>799</v>
      </c>
      <c r="E9" s="85" t="s">
        <v>800</v>
      </c>
      <c r="F9" s="85" t="s">
        <v>800</v>
      </c>
      <c r="G9" s="85" t="s">
        <v>801</v>
      </c>
      <c r="H9" s="61"/>
      <c r="I9" s="61" t="s">
        <v>541</v>
      </c>
      <c r="J9" s="85" t="s">
        <v>186</v>
      </c>
      <c r="K9" s="85"/>
      <c r="L9" s="61"/>
    </row>
    <row r="10" customFormat="false" ht="12.75" hidden="false" customHeight="false" outlineLevel="0" collapsed="false">
      <c r="A10" s="342"/>
      <c r="B10" s="85" t="s">
        <v>802</v>
      </c>
      <c r="C10" s="85" t="s">
        <v>370</v>
      </c>
      <c r="D10" s="85" t="s">
        <v>370</v>
      </c>
      <c r="E10" s="85" t="s">
        <v>803</v>
      </c>
      <c r="F10" s="85" t="s">
        <v>804</v>
      </c>
      <c r="G10" s="85" t="s">
        <v>805</v>
      </c>
      <c r="H10" s="61"/>
      <c r="I10" s="61" t="s">
        <v>705</v>
      </c>
      <c r="J10" s="85" t="s">
        <v>541</v>
      </c>
      <c r="K10" s="85" t="s">
        <v>186</v>
      </c>
      <c r="L10" s="61"/>
    </row>
    <row r="11" customFormat="false" ht="13.5" hidden="false" customHeight="false" outlineLevel="0" collapsed="false">
      <c r="A11" s="342"/>
      <c r="B11" s="89" t="s">
        <v>806</v>
      </c>
      <c r="C11" s="89" t="s">
        <v>807</v>
      </c>
      <c r="D11" s="89" t="s">
        <v>807</v>
      </c>
      <c r="E11" s="89" t="s">
        <v>808</v>
      </c>
      <c r="F11" s="89" t="s">
        <v>809</v>
      </c>
      <c r="G11" s="89" t="s">
        <v>810</v>
      </c>
      <c r="H11" s="68" t="s">
        <v>21</v>
      </c>
      <c r="I11" s="68" t="s">
        <v>811</v>
      </c>
      <c r="J11" s="89" t="s">
        <v>548</v>
      </c>
      <c r="K11" s="89" t="s">
        <v>193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720</v>
      </c>
      <c r="B13" s="349" t="n">
        <v>743167</v>
      </c>
      <c r="C13" s="349" t="n">
        <v>3986</v>
      </c>
      <c r="D13" s="349" t="n">
        <v>0</v>
      </c>
      <c r="E13" s="349" t="n">
        <v>1287673</v>
      </c>
      <c r="F13" s="349" t="n">
        <v>4440000</v>
      </c>
      <c r="G13" s="349" t="n">
        <v>0</v>
      </c>
      <c r="H13" s="350" t="n">
        <v>5731659</v>
      </c>
      <c r="I13" s="350" t="n">
        <v>6474826</v>
      </c>
      <c r="J13" s="349" t="n">
        <v>2186042</v>
      </c>
      <c r="K13" s="349" t="n">
        <v>41677</v>
      </c>
      <c r="L13" s="350" t="n">
        <v>4247107</v>
      </c>
    </row>
    <row r="14" s="352" customFormat="true" ht="15.75" hidden="false" customHeight="false" outlineLevel="0" collapsed="false">
      <c r="A14" s="349" t="s">
        <v>721</v>
      </c>
      <c r="B14" s="349" t="n">
        <v>1419642</v>
      </c>
      <c r="C14" s="349" t="n">
        <v>0</v>
      </c>
      <c r="D14" s="349" t="n">
        <v>0</v>
      </c>
      <c r="E14" s="349" t="n">
        <v>3322145</v>
      </c>
      <c r="F14" s="349" t="n">
        <v>6487000</v>
      </c>
      <c r="G14" s="349" t="n">
        <v>229625</v>
      </c>
      <c r="H14" s="350" t="n">
        <v>10038770</v>
      </c>
      <c r="I14" s="350" t="n">
        <v>11458412</v>
      </c>
      <c r="J14" s="349" t="n">
        <v>7954266</v>
      </c>
      <c r="K14" s="349" t="n">
        <v>0</v>
      </c>
      <c r="L14" s="350" t="n">
        <v>3504146</v>
      </c>
    </row>
    <row r="15" s="352" customFormat="true" ht="15.75" hidden="false" customHeight="false" outlineLevel="0" collapsed="false">
      <c r="A15" s="349" t="s">
        <v>722</v>
      </c>
      <c r="B15" s="349" t="n">
        <v>231899</v>
      </c>
      <c r="C15" s="349" t="n">
        <v>22403</v>
      </c>
      <c r="D15" s="349" t="n">
        <v>0</v>
      </c>
      <c r="E15" s="349" t="n">
        <v>1486400</v>
      </c>
      <c r="F15" s="349" t="n">
        <v>4700000</v>
      </c>
      <c r="G15" s="349" t="n">
        <v>0</v>
      </c>
      <c r="H15" s="350" t="n">
        <v>6208803</v>
      </c>
      <c r="I15" s="350" t="n">
        <v>6440702</v>
      </c>
      <c r="J15" s="349" t="n">
        <v>1710388</v>
      </c>
      <c r="K15" s="349" t="n">
        <v>262</v>
      </c>
      <c r="L15" s="350" t="n">
        <v>4730052</v>
      </c>
    </row>
    <row r="16" s="352" customFormat="true" ht="15.75" hidden="false" customHeight="false" outlineLevel="0" collapsed="false">
      <c r="A16" s="349" t="s">
        <v>723</v>
      </c>
      <c r="B16" s="349" t="n">
        <v>213852</v>
      </c>
      <c r="C16" s="349" t="n">
        <v>21468</v>
      </c>
      <c r="D16" s="349" t="n">
        <v>0</v>
      </c>
      <c r="E16" s="349" t="n">
        <v>622165</v>
      </c>
      <c r="F16" s="349" t="n">
        <v>5368230</v>
      </c>
      <c r="G16" s="349" t="n">
        <v>0</v>
      </c>
      <c r="H16" s="350" t="n">
        <v>6011863</v>
      </c>
      <c r="I16" s="350" t="n">
        <v>6225715</v>
      </c>
      <c r="J16" s="349" t="n">
        <v>1839658</v>
      </c>
      <c r="K16" s="349" t="n">
        <v>1276</v>
      </c>
      <c r="L16" s="350" t="n">
        <v>4384781</v>
      </c>
    </row>
    <row r="17" s="352" customFormat="true" ht="15.75" hidden="false" customHeight="false" outlineLevel="0" collapsed="false">
      <c r="A17" s="349" t="s">
        <v>724</v>
      </c>
      <c r="B17" s="349" t="n">
        <v>4296567</v>
      </c>
      <c r="C17" s="349" t="n">
        <v>0</v>
      </c>
      <c r="D17" s="349" t="n">
        <v>0</v>
      </c>
      <c r="E17" s="349" t="n">
        <v>1902330</v>
      </c>
      <c r="F17" s="349" t="n">
        <v>720000</v>
      </c>
      <c r="G17" s="349" t="n">
        <v>0</v>
      </c>
      <c r="H17" s="350" t="n">
        <v>2622330</v>
      </c>
      <c r="I17" s="350" t="n">
        <v>6918897</v>
      </c>
      <c r="J17" s="349" t="n">
        <v>4850488</v>
      </c>
      <c r="K17" s="349" t="n">
        <v>3475</v>
      </c>
      <c r="L17" s="350" t="n">
        <v>2064934</v>
      </c>
    </row>
    <row r="18" s="352" customFormat="true" ht="15.75" hidden="false" customHeight="false" outlineLevel="0" collapsed="false">
      <c r="A18" s="349" t="s">
        <v>725</v>
      </c>
      <c r="B18" s="349" t="n">
        <v>14116</v>
      </c>
      <c r="C18" s="349" t="n">
        <v>0</v>
      </c>
      <c r="D18" s="349" t="n">
        <v>0</v>
      </c>
      <c r="E18" s="349" t="n">
        <v>171220</v>
      </c>
      <c r="F18" s="349" t="n">
        <v>245000</v>
      </c>
      <c r="G18" s="349" t="n">
        <v>0</v>
      </c>
      <c r="H18" s="350" t="n">
        <v>416220</v>
      </c>
      <c r="I18" s="350" t="n">
        <v>430336</v>
      </c>
      <c r="J18" s="349" t="n">
        <v>170791</v>
      </c>
      <c r="K18" s="349" t="n">
        <v>0</v>
      </c>
      <c r="L18" s="350" t="n">
        <v>259545</v>
      </c>
    </row>
    <row r="19" s="352" customFormat="true" ht="15.75" hidden="false" customHeight="false" outlineLevel="0" collapsed="false">
      <c r="A19" s="349" t="s">
        <v>726</v>
      </c>
      <c r="B19" s="349" t="n">
        <v>11534</v>
      </c>
      <c r="C19" s="349" t="n">
        <v>3025</v>
      </c>
      <c r="D19" s="349" t="n">
        <v>0</v>
      </c>
      <c r="E19" s="349" t="n">
        <v>213175</v>
      </c>
      <c r="F19" s="349" t="n">
        <v>1365000</v>
      </c>
      <c r="G19" s="349" t="n">
        <v>0</v>
      </c>
      <c r="H19" s="350" t="n">
        <v>1581200</v>
      </c>
      <c r="I19" s="350" t="n">
        <v>1592734</v>
      </c>
      <c r="J19" s="349" t="n">
        <v>1284123</v>
      </c>
      <c r="K19" s="349" t="n">
        <v>0</v>
      </c>
      <c r="L19" s="350" t="n">
        <v>308611</v>
      </c>
    </row>
    <row r="20" s="352" customFormat="true" ht="15.75" hidden="false" customHeight="false" outlineLevel="0" collapsed="false">
      <c r="A20" s="349" t="s">
        <v>727</v>
      </c>
      <c r="B20" s="349" t="n">
        <v>514276</v>
      </c>
      <c r="C20" s="349" t="n">
        <v>0</v>
      </c>
      <c r="D20" s="349" t="n">
        <v>0</v>
      </c>
      <c r="E20" s="349" t="n">
        <v>1317306</v>
      </c>
      <c r="F20" s="349" t="n">
        <v>691000</v>
      </c>
      <c r="G20" s="349" t="n">
        <v>0</v>
      </c>
      <c r="H20" s="350" t="n">
        <v>2008306</v>
      </c>
      <c r="I20" s="350" t="n">
        <v>2522582</v>
      </c>
      <c r="J20" s="349" t="n">
        <v>1765751</v>
      </c>
      <c r="K20" s="349" t="n">
        <v>0</v>
      </c>
      <c r="L20" s="350" t="n">
        <v>756831</v>
      </c>
    </row>
    <row r="21" s="352" customFormat="true" ht="15.75" hidden="false" customHeight="false" outlineLevel="0" collapsed="false">
      <c r="A21" s="349" t="s">
        <v>728</v>
      </c>
      <c r="B21" s="349" t="n">
        <v>215303</v>
      </c>
      <c r="C21" s="349" t="n">
        <v>0</v>
      </c>
      <c r="D21" s="349" t="n">
        <v>0</v>
      </c>
      <c r="E21" s="349" t="n">
        <v>24395</v>
      </c>
      <c r="F21" s="349" t="n">
        <v>2093453</v>
      </c>
      <c r="G21" s="349" t="n">
        <v>0</v>
      </c>
      <c r="H21" s="350" t="n">
        <v>2117848</v>
      </c>
      <c r="I21" s="350" t="n">
        <v>2333151</v>
      </c>
      <c r="J21" s="349" t="n">
        <v>0</v>
      </c>
      <c r="K21" s="349" t="n">
        <v>0</v>
      </c>
      <c r="L21" s="350" t="n">
        <v>2333151</v>
      </c>
    </row>
    <row r="22" s="352" customFormat="true" ht="15.75" hidden="false" customHeight="false" outlineLevel="0" collapsed="false">
      <c r="A22" s="349" t="s">
        <v>729</v>
      </c>
      <c r="B22" s="349" t="n">
        <v>13424</v>
      </c>
      <c r="C22" s="349" t="n">
        <v>1832</v>
      </c>
      <c r="D22" s="349" t="n">
        <v>0</v>
      </c>
      <c r="E22" s="349" t="n">
        <v>535560</v>
      </c>
      <c r="F22" s="349" t="n">
        <v>335000</v>
      </c>
      <c r="G22" s="349" t="n">
        <v>2776</v>
      </c>
      <c r="H22" s="350" t="n">
        <v>875168</v>
      </c>
      <c r="I22" s="350" t="n">
        <v>888592</v>
      </c>
      <c r="J22" s="349" t="n">
        <v>259313</v>
      </c>
      <c r="K22" s="349" t="n">
        <v>0</v>
      </c>
      <c r="L22" s="350" t="n">
        <v>629279</v>
      </c>
    </row>
    <row r="23" s="352" customFormat="true" ht="15.75" hidden="false" customHeight="false" outlineLevel="0" collapsed="false">
      <c r="A23" s="349" t="s">
        <v>730</v>
      </c>
      <c r="B23" s="349" t="n">
        <v>298255</v>
      </c>
      <c r="C23" s="349" t="n">
        <v>0</v>
      </c>
      <c r="D23" s="349" t="n">
        <v>0</v>
      </c>
      <c r="E23" s="349" t="n">
        <v>111372</v>
      </c>
      <c r="F23" s="349" t="n">
        <v>45000</v>
      </c>
      <c r="G23" s="349" t="n">
        <v>355295</v>
      </c>
      <c r="H23" s="350" t="n">
        <v>511667</v>
      </c>
      <c r="I23" s="350" t="n">
        <v>809922</v>
      </c>
      <c r="J23" s="349" t="n">
        <v>0</v>
      </c>
      <c r="K23" s="349" t="n">
        <v>0</v>
      </c>
      <c r="L23" s="350" t="n">
        <v>809922</v>
      </c>
    </row>
    <row r="24" s="352" customFormat="true" ht="15.75" hidden="false" customHeight="false" outlineLevel="0" collapsed="false">
      <c r="A24" s="349" t="s">
        <v>731</v>
      </c>
      <c r="B24" s="349" t="n">
        <v>687770</v>
      </c>
      <c r="C24" s="349" t="n">
        <v>1</v>
      </c>
      <c r="D24" s="349" t="n">
        <v>0</v>
      </c>
      <c r="E24" s="349" t="n">
        <v>205959</v>
      </c>
      <c r="F24" s="349" t="n">
        <v>471500</v>
      </c>
      <c r="G24" s="349" t="n">
        <v>37</v>
      </c>
      <c r="H24" s="350" t="n">
        <v>677497</v>
      </c>
      <c r="I24" s="350" t="n">
        <v>1365267</v>
      </c>
      <c r="J24" s="349" t="n">
        <v>821156</v>
      </c>
      <c r="K24" s="349" t="n">
        <v>0</v>
      </c>
      <c r="L24" s="350" t="n">
        <v>544111</v>
      </c>
    </row>
    <row r="25" s="352" customFormat="true" ht="15.75" hidden="false" customHeight="false" outlineLevel="0" collapsed="false">
      <c r="A25" s="349" t="s">
        <v>732</v>
      </c>
      <c r="B25" s="349" t="n">
        <v>55205</v>
      </c>
      <c r="C25" s="349" t="n">
        <v>0</v>
      </c>
      <c r="D25" s="349" t="n">
        <v>0</v>
      </c>
      <c r="E25" s="349" t="n">
        <v>769830</v>
      </c>
      <c r="F25" s="349" t="n">
        <v>1255000</v>
      </c>
      <c r="G25" s="349" t="n">
        <v>0</v>
      </c>
      <c r="H25" s="350" t="n">
        <v>2024830</v>
      </c>
      <c r="I25" s="350" t="n">
        <v>2080035</v>
      </c>
      <c r="J25" s="349" t="n">
        <v>654825</v>
      </c>
      <c r="K25" s="349" t="n">
        <v>0</v>
      </c>
      <c r="L25" s="350" t="n">
        <v>1425210</v>
      </c>
    </row>
    <row r="26" s="352" customFormat="true" ht="15.75" hidden="false" customHeight="false" outlineLevel="0" collapsed="false">
      <c r="A26" s="349" t="s">
        <v>733</v>
      </c>
      <c r="B26" s="349" t="n">
        <v>12839</v>
      </c>
      <c r="C26" s="349" t="n">
        <v>0</v>
      </c>
      <c r="D26" s="349" t="n">
        <v>0</v>
      </c>
      <c r="E26" s="349" t="n">
        <v>0</v>
      </c>
      <c r="F26" s="349" t="n">
        <v>1258150</v>
      </c>
      <c r="G26" s="349" t="n">
        <v>0</v>
      </c>
      <c r="H26" s="350" t="n">
        <v>1258150</v>
      </c>
      <c r="I26" s="350" t="n">
        <v>1270989</v>
      </c>
      <c r="J26" s="349" t="n">
        <v>184756</v>
      </c>
      <c r="K26" s="349" t="n">
        <v>0</v>
      </c>
      <c r="L26" s="350" t="n">
        <v>1086233</v>
      </c>
    </row>
    <row r="27" s="352" customFormat="true" ht="15.75" hidden="false" customHeight="false" outlineLevel="0" collapsed="false">
      <c r="A27" s="349" t="s">
        <v>734</v>
      </c>
      <c r="B27" s="349" t="n">
        <v>628015</v>
      </c>
      <c r="C27" s="349" t="n">
        <v>0</v>
      </c>
      <c r="D27" s="349" t="n">
        <v>0</v>
      </c>
      <c r="E27" s="349" t="n">
        <v>86071</v>
      </c>
      <c r="F27" s="349" t="n">
        <v>582612</v>
      </c>
      <c r="G27" s="349" t="n">
        <v>0</v>
      </c>
      <c r="H27" s="350" t="n">
        <v>668683</v>
      </c>
      <c r="I27" s="350" t="n">
        <v>1296698</v>
      </c>
      <c r="J27" s="349" t="n">
        <v>0</v>
      </c>
      <c r="K27" s="349" t="n">
        <v>0</v>
      </c>
      <c r="L27" s="350" t="n">
        <v>1296698</v>
      </c>
    </row>
    <row r="28" s="352" customFormat="true" ht="15.75" hidden="false" customHeight="false" outlineLevel="0" collapsed="false">
      <c r="A28" s="349" t="s">
        <v>735</v>
      </c>
      <c r="B28" s="349" t="n">
        <v>50180</v>
      </c>
      <c r="C28" s="349" t="n">
        <v>0</v>
      </c>
      <c r="D28" s="349" t="n">
        <v>0</v>
      </c>
      <c r="E28" s="349" t="n">
        <v>479514</v>
      </c>
      <c r="F28" s="349" t="n">
        <v>75000</v>
      </c>
      <c r="G28" s="349" t="n">
        <v>4297</v>
      </c>
      <c r="H28" s="350" t="n">
        <v>558811</v>
      </c>
      <c r="I28" s="350" t="n">
        <v>608991</v>
      </c>
      <c r="J28" s="349" t="n">
        <v>249357</v>
      </c>
      <c r="K28" s="349" t="n">
        <v>38</v>
      </c>
      <c r="L28" s="350" t="n">
        <v>359596</v>
      </c>
    </row>
    <row r="29" s="352" customFormat="true" ht="15.75" hidden="false" customHeight="false" outlineLevel="0" collapsed="false">
      <c r="A29" s="349" t="s">
        <v>736</v>
      </c>
      <c r="B29" s="349" t="n">
        <v>251743</v>
      </c>
      <c r="C29" s="349" t="n">
        <v>0</v>
      </c>
      <c r="D29" s="349" t="n">
        <v>0</v>
      </c>
      <c r="E29" s="349" t="n">
        <v>69459</v>
      </c>
      <c r="F29" s="349" t="n">
        <v>0</v>
      </c>
      <c r="G29" s="349" t="n">
        <v>0</v>
      </c>
      <c r="H29" s="350" t="n">
        <v>69459</v>
      </c>
      <c r="I29" s="350" t="n">
        <v>321202</v>
      </c>
      <c r="J29" s="349" t="n">
        <v>9357</v>
      </c>
      <c r="K29" s="349" t="n">
        <v>0</v>
      </c>
      <c r="L29" s="350" t="n">
        <v>311845</v>
      </c>
    </row>
    <row r="30" s="352" customFormat="true" ht="15.75" hidden="false" customHeight="false" outlineLevel="0" collapsed="false">
      <c r="A30" s="349" t="s">
        <v>737</v>
      </c>
      <c r="B30" s="349" t="n">
        <v>123794</v>
      </c>
      <c r="C30" s="349" t="n">
        <v>0</v>
      </c>
      <c r="D30" s="349" t="n">
        <v>0</v>
      </c>
      <c r="E30" s="349" t="n">
        <v>404252</v>
      </c>
      <c r="F30" s="349" t="n">
        <v>439900</v>
      </c>
      <c r="G30" s="349" t="n">
        <v>0</v>
      </c>
      <c r="H30" s="350" t="n">
        <v>844152</v>
      </c>
      <c r="I30" s="350" t="n">
        <v>967946</v>
      </c>
      <c r="J30" s="349" t="n">
        <v>541587</v>
      </c>
      <c r="K30" s="349" t="n">
        <v>0</v>
      </c>
      <c r="L30" s="350" t="n">
        <v>426359</v>
      </c>
    </row>
    <row r="31" s="352" customFormat="true" ht="15.75" hidden="false" customHeight="false" outlineLevel="0" collapsed="false">
      <c r="A31" s="349" t="s">
        <v>738</v>
      </c>
      <c r="B31" s="349" t="n">
        <v>62371</v>
      </c>
      <c r="C31" s="349" t="n">
        <v>0</v>
      </c>
      <c r="D31" s="349" t="n">
        <v>0</v>
      </c>
      <c r="E31" s="349" t="n">
        <v>272080</v>
      </c>
      <c r="F31" s="349" t="n">
        <v>276300</v>
      </c>
      <c r="G31" s="349" t="n">
        <v>0</v>
      </c>
      <c r="H31" s="350" t="n">
        <v>548380</v>
      </c>
      <c r="I31" s="350" t="n">
        <v>610751</v>
      </c>
      <c r="J31" s="349" t="n">
        <v>0</v>
      </c>
      <c r="K31" s="349" t="n">
        <v>0</v>
      </c>
      <c r="L31" s="350" t="n">
        <v>610751</v>
      </c>
    </row>
    <row r="32" s="352" customFormat="true" ht="15.75" hidden="false" customHeight="false" outlineLevel="0" collapsed="false">
      <c r="A32" s="349" t="s">
        <v>739</v>
      </c>
      <c r="B32" s="349" t="n">
        <v>786609</v>
      </c>
      <c r="C32" s="349" t="n">
        <v>17903</v>
      </c>
      <c r="D32" s="349" t="n">
        <v>0</v>
      </c>
      <c r="E32" s="349" t="n">
        <v>111191</v>
      </c>
      <c r="F32" s="349" t="n">
        <v>20000</v>
      </c>
      <c r="G32" s="349" t="n">
        <v>1864</v>
      </c>
      <c r="H32" s="350" t="n">
        <v>150958</v>
      </c>
      <c r="I32" s="350" t="n">
        <v>937567</v>
      </c>
      <c r="J32" s="349" t="n">
        <v>0</v>
      </c>
      <c r="K32" s="349" t="n">
        <v>0</v>
      </c>
      <c r="L32" s="350" t="n">
        <v>937567</v>
      </c>
    </row>
    <row r="33" s="352" customFormat="true" ht="15.75" hidden="false" customHeight="false" outlineLevel="0" collapsed="false">
      <c r="A33" s="349" t="s">
        <v>740</v>
      </c>
      <c r="B33" s="349" t="n">
        <v>69891</v>
      </c>
      <c r="C33" s="349" t="n">
        <v>0</v>
      </c>
      <c r="D33" s="349" t="n">
        <v>0</v>
      </c>
      <c r="E33" s="349" t="n">
        <v>45022</v>
      </c>
      <c r="F33" s="349" t="n">
        <v>470200</v>
      </c>
      <c r="G33" s="349" t="n">
        <v>134413</v>
      </c>
      <c r="H33" s="350" t="n">
        <v>649635</v>
      </c>
      <c r="I33" s="350" t="n">
        <v>719526</v>
      </c>
      <c r="J33" s="349" t="n">
        <v>115019</v>
      </c>
      <c r="K33" s="349" t="n">
        <v>0</v>
      </c>
      <c r="L33" s="350" t="n">
        <v>604507</v>
      </c>
    </row>
    <row r="34" s="352" customFormat="true" ht="15.75" hidden="false" customHeight="false" outlineLevel="0" collapsed="false">
      <c r="A34" s="349" t="s">
        <v>741</v>
      </c>
      <c r="B34" s="349" t="n">
        <v>12361</v>
      </c>
      <c r="C34" s="349" t="n">
        <v>0</v>
      </c>
      <c r="D34" s="349" t="n">
        <v>0</v>
      </c>
      <c r="E34" s="349" t="n">
        <v>124594</v>
      </c>
      <c r="F34" s="349" t="n">
        <v>296400</v>
      </c>
      <c r="G34" s="349" t="n">
        <v>21473</v>
      </c>
      <c r="H34" s="350" t="n">
        <v>442467</v>
      </c>
      <c r="I34" s="350" t="n">
        <v>454828</v>
      </c>
      <c r="J34" s="349" t="n">
        <v>344368</v>
      </c>
      <c r="K34" s="349" t="n">
        <v>99</v>
      </c>
      <c r="L34" s="350" t="n">
        <v>110361</v>
      </c>
    </row>
    <row r="35" s="352" customFormat="true" ht="15.75" hidden="false" customHeight="false" outlineLevel="0" collapsed="false">
      <c r="A35" s="349" t="s">
        <v>742</v>
      </c>
      <c r="B35" s="349" t="n">
        <v>0</v>
      </c>
      <c r="C35" s="349" t="n">
        <v>0</v>
      </c>
      <c r="D35" s="349" t="n">
        <v>0</v>
      </c>
      <c r="E35" s="349" t="n">
        <v>4231</v>
      </c>
      <c r="F35" s="349" t="n">
        <v>50000</v>
      </c>
      <c r="G35" s="349" t="n">
        <v>0</v>
      </c>
      <c r="H35" s="350" t="n">
        <v>54231</v>
      </c>
      <c r="I35" s="350" t="n">
        <v>54231</v>
      </c>
      <c r="J35" s="349" t="n">
        <v>0</v>
      </c>
      <c r="K35" s="349" t="n">
        <v>100</v>
      </c>
      <c r="L35" s="350" t="n">
        <v>54131</v>
      </c>
    </row>
    <row r="36" s="352" customFormat="true" ht="15.75" hidden="false" customHeight="false" outlineLevel="0" collapsed="false">
      <c r="A36" s="349" t="s">
        <v>743</v>
      </c>
      <c r="B36" s="349" t="n">
        <v>257964</v>
      </c>
      <c r="C36" s="349" t="n">
        <v>0</v>
      </c>
      <c r="D36" s="349" t="n">
        <v>0</v>
      </c>
      <c r="E36" s="349" t="n">
        <v>114625</v>
      </c>
      <c r="F36" s="349" t="n">
        <v>0</v>
      </c>
      <c r="G36" s="349" t="n">
        <v>0</v>
      </c>
      <c r="H36" s="350" t="n">
        <v>114625</v>
      </c>
      <c r="I36" s="350" t="n">
        <v>372589</v>
      </c>
      <c r="J36" s="349" t="n">
        <v>69307</v>
      </c>
      <c r="K36" s="349" t="n">
        <v>0</v>
      </c>
      <c r="L36" s="350" t="n">
        <v>303282</v>
      </c>
    </row>
    <row r="37" s="352" customFormat="true" ht="15.75" hidden="false" customHeight="false" outlineLevel="0" collapsed="false">
      <c r="A37" s="349" t="s">
        <v>744</v>
      </c>
      <c r="B37" s="349" t="n">
        <v>236449</v>
      </c>
      <c r="C37" s="349" t="n">
        <v>0</v>
      </c>
      <c r="D37" s="349" t="n">
        <v>0</v>
      </c>
      <c r="E37" s="349" t="n">
        <v>114264</v>
      </c>
      <c r="F37" s="349" t="n">
        <v>148000</v>
      </c>
      <c r="G37" s="349" t="n">
        <v>11423</v>
      </c>
      <c r="H37" s="350" t="n">
        <v>273687</v>
      </c>
      <c r="I37" s="350" t="n">
        <v>510136</v>
      </c>
      <c r="J37" s="349" t="n">
        <v>219095</v>
      </c>
      <c r="K37" s="349" t="n">
        <v>0</v>
      </c>
      <c r="L37" s="350" t="n">
        <v>291041</v>
      </c>
    </row>
    <row r="38" s="352" customFormat="true" ht="15.75" hidden="false" customHeight="false" outlineLevel="0" collapsed="false">
      <c r="A38" s="349" t="s">
        <v>745</v>
      </c>
      <c r="B38" s="349" t="n">
        <v>44892</v>
      </c>
      <c r="C38" s="349" t="n">
        <v>0</v>
      </c>
      <c r="D38" s="349" t="n">
        <v>0</v>
      </c>
      <c r="E38" s="349" t="n">
        <v>55044</v>
      </c>
      <c r="F38" s="349" t="n">
        <v>127000</v>
      </c>
      <c r="G38" s="349" t="n">
        <v>3032</v>
      </c>
      <c r="H38" s="350" t="n">
        <v>185076</v>
      </c>
      <c r="I38" s="350" t="n">
        <v>229968</v>
      </c>
      <c r="J38" s="349" t="n">
        <v>0</v>
      </c>
      <c r="K38" s="349" t="n">
        <v>0</v>
      </c>
      <c r="L38" s="350" t="n">
        <v>229968</v>
      </c>
    </row>
    <row r="39" s="352" customFormat="true" ht="15.75" hidden="false" customHeight="false" outlineLevel="0" collapsed="false">
      <c r="A39" s="349" t="s">
        <v>746</v>
      </c>
      <c r="B39" s="349" t="n">
        <v>18412</v>
      </c>
      <c r="C39" s="349" t="n">
        <v>0</v>
      </c>
      <c r="D39" s="349" t="n">
        <v>0</v>
      </c>
      <c r="E39" s="349" t="n">
        <v>37411</v>
      </c>
      <c r="F39" s="349" t="n">
        <v>10000</v>
      </c>
      <c r="G39" s="349" t="n">
        <v>12249</v>
      </c>
      <c r="H39" s="350" t="n">
        <v>59660</v>
      </c>
      <c r="I39" s="350" t="n">
        <v>78072</v>
      </c>
      <c r="J39" s="349" t="n">
        <v>0</v>
      </c>
      <c r="K39" s="349" t="n">
        <v>0</v>
      </c>
      <c r="L39" s="350" t="n">
        <v>78072</v>
      </c>
    </row>
    <row r="40" s="352" customFormat="true" ht="15.75" hidden="false" customHeight="false" outlineLevel="0" collapsed="false">
      <c r="A40" s="349" t="s">
        <v>747</v>
      </c>
      <c r="B40" s="349" t="n">
        <v>145533</v>
      </c>
      <c r="C40" s="349" t="n">
        <v>0</v>
      </c>
      <c r="D40" s="349" t="n">
        <v>0</v>
      </c>
      <c r="E40" s="349" t="n">
        <v>0</v>
      </c>
      <c r="F40" s="349" t="n">
        <v>235800</v>
      </c>
      <c r="G40" s="349" t="n">
        <v>0</v>
      </c>
      <c r="H40" s="350" t="n">
        <v>235800</v>
      </c>
      <c r="I40" s="350" t="n">
        <v>381333</v>
      </c>
      <c r="J40" s="349" t="n">
        <v>0</v>
      </c>
      <c r="K40" s="349" t="n">
        <v>0</v>
      </c>
      <c r="L40" s="350" t="n">
        <v>381333</v>
      </c>
    </row>
    <row r="41" s="352" customFormat="true" ht="15.75" hidden="false" customHeight="false" outlineLevel="0" collapsed="false">
      <c r="A41" s="349" t="s">
        <v>748</v>
      </c>
      <c r="B41" s="349" t="n">
        <v>20438</v>
      </c>
      <c r="C41" s="349" t="n">
        <v>0</v>
      </c>
      <c r="D41" s="349" t="n">
        <v>0</v>
      </c>
      <c r="E41" s="349" t="n">
        <v>0</v>
      </c>
      <c r="F41" s="349" t="n">
        <v>0</v>
      </c>
      <c r="G41" s="349" t="n">
        <v>176992</v>
      </c>
      <c r="H41" s="350" t="n">
        <v>176992</v>
      </c>
      <c r="I41" s="350" t="n">
        <v>197430</v>
      </c>
      <c r="J41" s="349" t="n">
        <v>0</v>
      </c>
      <c r="K41" s="349" t="n">
        <v>0</v>
      </c>
      <c r="L41" s="350" t="n">
        <v>197430</v>
      </c>
    </row>
    <row r="42" s="352" customFormat="true" ht="15.75" hidden="false" customHeight="false" outlineLevel="0" collapsed="false">
      <c r="A42" s="349" t="s">
        <v>749</v>
      </c>
      <c r="B42" s="349" t="n">
        <v>65829</v>
      </c>
      <c r="C42" s="349" t="n">
        <v>0</v>
      </c>
      <c r="D42" s="349" t="n">
        <v>0</v>
      </c>
      <c r="E42" s="349" t="n">
        <v>185906</v>
      </c>
      <c r="F42" s="349" t="n">
        <v>72000</v>
      </c>
      <c r="G42" s="349" t="n">
        <v>0</v>
      </c>
      <c r="H42" s="350" t="n">
        <v>257906</v>
      </c>
      <c r="I42" s="350" t="n">
        <v>323735</v>
      </c>
      <c r="J42" s="349" t="n">
        <v>0</v>
      </c>
      <c r="K42" s="349" t="n">
        <v>0</v>
      </c>
      <c r="L42" s="350" t="n">
        <v>323735</v>
      </c>
    </row>
    <row r="43" s="352" customFormat="true" ht="15.75" hidden="false" customHeight="false" outlineLevel="0" collapsed="false">
      <c r="A43" s="349" t="s">
        <v>750</v>
      </c>
      <c r="B43" s="349" t="n">
        <v>3010</v>
      </c>
      <c r="C43" s="349" t="n">
        <v>8937</v>
      </c>
      <c r="D43" s="349" t="n">
        <v>0</v>
      </c>
      <c r="E43" s="349" t="n">
        <v>0</v>
      </c>
      <c r="F43" s="349" t="n">
        <v>24500</v>
      </c>
      <c r="G43" s="349" t="n">
        <v>1960</v>
      </c>
      <c r="H43" s="350" t="n">
        <v>35397</v>
      </c>
      <c r="I43" s="350" t="n">
        <v>38407</v>
      </c>
      <c r="J43" s="349" t="n">
        <v>0</v>
      </c>
      <c r="K43" s="349" t="n">
        <v>0</v>
      </c>
      <c r="L43" s="350" t="n">
        <v>38407</v>
      </c>
    </row>
    <row r="44" s="352" customFormat="true" ht="15.75" hidden="false" customHeight="false" outlineLevel="0" collapsed="false">
      <c r="A44" s="349" t="s">
        <v>751</v>
      </c>
      <c r="B44" s="349" t="n">
        <v>26446</v>
      </c>
      <c r="C44" s="349" t="n">
        <v>0</v>
      </c>
      <c r="D44" s="349" t="n">
        <v>0</v>
      </c>
      <c r="E44" s="349" t="n">
        <v>1284</v>
      </c>
      <c r="F44" s="349" t="n">
        <v>106200</v>
      </c>
      <c r="G44" s="349" t="n">
        <v>0</v>
      </c>
      <c r="H44" s="350" t="n">
        <v>107484</v>
      </c>
      <c r="I44" s="350" t="n">
        <v>133930</v>
      </c>
      <c r="J44" s="349" t="n">
        <v>0</v>
      </c>
      <c r="K44" s="349" t="n">
        <v>0</v>
      </c>
      <c r="L44" s="350" t="n">
        <v>133930</v>
      </c>
    </row>
    <row r="45" s="352" customFormat="true" ht="15.75" hidden="false" customHeight="false" outlineLevel="0" collapsed="false">
      <c r="A45" s="349" t="s">
        <v>752</v>
      </c>
      <c r="B45" s="349" t="n">
        <v>77293</v>
      </c>
      <c r="C45" s="349" t="n">
        <v>0</v>
      </c>
      <c r="D45" s="349" t="n">
        <v>0</v>
      </c>
      <c r="E45" s="349" t="n">
        <v>55773</v>
      </c>
      <c r="F45" s="349" t="n">
        <v>0</v>
      </c>
      <c r="G45" s="349" t="n">
        <v>0</v>
      </c>
      <c r="H45" s="350" t="n">
        <v>55773</v>
      </c>
      <c r="I45" s="350" t="n">
        <v>133066</v>
      </c>
      <c r="J45" s="349" t="n">
        <v>0</v>
      </c>
      <c r="K45" s="349" t="n">
        <v>0</v>
      </c>
      <c r="L45" s="350" t="n">
        <v>133066</v>
      </c>
    </row>
    <row r="46" s="352" customFormat="true" ht="15.75" hidden="false" customHeight="false" outlineLevel="0" collapsed="false">
      <c r="A46" s="349" t="s">
        <v>753</v>
      </c>
      <c r="B46" s="349" t="n">
        <v>4771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50" t="n">
        <v>0</v>
      </c>
      <c r="I46" s="350" t="n">
        <v>4771</v>
      </c>
      <c r="J46" s="349" t="n">
        <v>0</v>
      </c>
      <c r="K46" s="349" t="n">
        <v>0</v>
      </c>
      <c r="L46" s="350" t="n">
        <v>4771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50"/>
      <c r="J47" s="349"/>
      <c r="K47" s="349"/>
      <c r="L47" s="350"/>
    </row>
    <row r="48" s="352" customFormat="true" ht="15.75" hidden="false" customHeight="false" outlineLevel="0" collapsed="false">
      <c r="A48" s="353" t="s">
        <v>754</v>
      </c>
      <c r="B48" s="353" t="n">
        <v>11613850</v>
      </c>
      <c r="C48" s="353" t="n">
        <v>79555</v>
      </c>
      <c r="D48" s="353" t="n">
        <v>0</v>
      </c>
      <c r="E48" s="353" t="n">
        <v>14130251</v>
      </c>
      <c r="F48" s="353" t="n">
        <v>32408245</v>
      </c>
      <c r="G48" s="353" t="n">
        <v>955436</v>
      </c>
      <c r="H48" s="353" t="n">
        <v>47573487</v>
      </c>
      <c r="I48" s="353" t="n">
        <v>59187337</v>
      </c>
      <c r="J48" s="353" t="n">
        <v>25229647</v>
      </c>
      <c r="K48" s="353" t="n">
        <v>46927</v>
      </c>
      <c r="L48" s="353" t="n">
        <v>33910763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9"/>
      <c r="J50" s="358"/>
      <c r="K50" s="358"/>
      <c r="L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3239522</v>
      </c>
      <c r="C53" s="349" t="n">
        <v>0</v>
      </c>
      <c r="D53" s="349" t="n">
        <v>0</v>
      </c>
      <c r="E53" s="349" t="n">
        <v>3669305</v>
      </c>
      <c r="F53" s="349" t="n">
        <v>0</v>
      </c>
      <c r="G53" s="349" t="n">
        <v>0</v>
      </c>
      <c r="H53" s="350" t="n">
        <v>3669305</v>
      </c>
      <c r="I53" s="350" t="n">
        <v>6908827</v>
      </c>
      <c r="J53" s="349" t="n">
        <v>518964</v>
      </c>
      <c r="K53" s="349" t="n">
        <v>960</v>
      </c>
      <c r="L53" s="350" t="n">
        <v>6388903</v>
      </c>
    </row>
    <row r="54" s="352" customFormat="true" ht="15.75" hidden="false" customHeight="false" outlineLevel="0" collapsed="false">
      <c r="A54" s="349" t="s">
        <v>757</v>
      </c>
      <c r="B54" s="349" t="n">
        <v>2077323</v>
      </c>
      <c r="C54" s="349" t="n">
        <v>0</v>
      </c>
      <c r="D54" s="349" t="n">
        <v>0</v>
      </c>
      <c r="E54" s="349" t="n">
        <v>1396631</v>
      </c>
      <c r="F54" s="349" t="n">
        <v>42000</v>
      </c>
      <c r="G54" s="349" t="n">
        <v>0</v>
      </c>
      <c r="H54" s="350" t="n">
        <v>1438631</v>
      </c>
      <c r="I54" s="350" t="n">
        <v>3515954</v>
      </c>
      <c r="J54" s="349" t="n">
        <v>0</v>
      </c>
      <c r="K54" s="349" t="n">
        <v>0</v>
      </c>
      <c r="L54" s="350" t="n">
        <v>3515954</v>
      </c>
    </row>
    <row r="55" s="352" customFormat="true" ht="15.75" hidden="false" customHeight="false" outlineLevel="0" collapsed="false">
      <c r="A55" s="349" t="s">
        <v>758</v>
      </c>
      <c r="B55" s="349" t="n">
        <v>1289628</v>
      </c>
      <c r="C55" s="349" t="n">
        <v>0</v>
      </c>
      <c r="D55" s="349" t="n">
        <v>0</v>
      </c>
      <c r="E55" s="349" t="n">
        <v>165105</v>
      </c>
      <c r="F55" s="349" t="n">
        <v>0</v>
      </c>
      <c r="G55" s="349" t="n">
        <v>0</v>
      </c>
      <c r="H55" s="350" t="n">
        <v>165105</v>
      </c>
      <c r="I55" s="350" t="n">
        <v>1454733</v>
      </c>
      <c r="J55" s="349" t="n">
        <v>0</v>
      </c>
      <c r="K55" s="349" t="n">
        <v>0</v>
      </c>
      <c r="L55" s="350" t="n">
        <v>1454733</v>
      </c>
    </row>
    <row r="56" s="352" customFormat="true" ht="15.75" hidden="false" customHeight="false" outlineLevel="0" collapsed="false">
      <c r="A56" s="349" t="s">
        <v>759</v>
      </c>
      <c r="B56" s="349" t="n">
        <v>487585</v>
      </c>
      <c r="C56" s="349" t="n">
        <v>0</v>
      </c>
      <c r="D56" s="349" t="n">
        <v>0</v>
      </c>
      <c r="E56" s="349" t="n">
        <v>30</v>
      </c>
      <c r="F56" s="349" t="n">
        <v>202559</v>
      </c>
      <c r="G56" s="349" t="n">
        <v>0</v>
      </c>
      <c r="H56" s="350" t="n">
        <v>202589</v>
      </c>
      <c r="I56" s="350" t="n">
        <v>690174</v>
      </c>
      <c r="J56" s="349" t="n">
        <v>0</v>
      </c>
      <c r="K56" s="349" t="n">
        <v>0</v>
      </c>
      <c r="L56" s="350" t="n">
        <v>690174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50"/>
      <c r="J57" s="349"/>
      <c r="K57" s="349"/>
      <c r="L57" s="350"/>
    </row>
    <row r="58" s="352" customFormat="true" ht="15.75" hidden="false" customHeight="false" outlineLevel="0" collapsed="false">
      <c r="A58" s="353" t="s">
        <v>760</v>
      </c>
      <c r="B58" s="353" t="n">
        <v>7094058</v>
      </c>
      <c r="C58" s="353" t="n">
        <v>0</v>
      </c>
      <c r="D58" s="353" t="n">
        <v>0</v>
      </c>
      <c r="E58" s="353" t="n">
        <v>5231071</v>
      </c>
      <c r="F58" s="353" t="n">
        <v>244559</v>
      </c>
      <c r="G58" s="353" t="n">
        <v>0</v>
      </c>
      <c r="H58" s="353" t="n">
        <v>5475630</v>
      </c>
      <c r="I58" s="353" t="n">
        <v>12569688</v>
      </c>
      <c r="J58" s="353" t="n">
        <v>518964</v>
      </c>
      <c r="K58" s="353" t="n">
        <v>960</v>
      </c>
      <c r="L58" s="353" t="n">
        <v>12049764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9"/>
      <c r="J60" s="358"/>
      <c r="K60" s="358"/>
      <c r="L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18</v>
      </c>
      <c r="C63" s="349" t="n">
        <v>0</v>
      </c>
      <c r="D63" s="349" t="n">
        <v>0</v>
      </c>
      <c r="E63" s="349" t="n">
        <v>18502</v>
      </c>
      <c r="F63" s="349" t="n">
        <v>0</v>
      </c>
      <c r="G63" s="349" t="n">
        <v>0</v>
      </c>
      <c r="H63" s="350" t="n">
        <v>18502</v>
      </c>
      <c r="I63" s="350" t="n">
        <v>18520</v>
      </c>
      <c r="J63" s="349" t="n">
        <v>0</v>
      </c>
      <c r="K63" s="349" t="n">
        <v>0</v>
      </c>
      <c r="L63" s="350" t="n">
        <v>18520</v>
      </c>
    </row>
    <row r="64" s="352" customFormat="true" ht="15.75" hidden="false" customHeight="false" outlineLevel="0" collapsed="false">
      <c r="A64" s="349" t="s">
        <v>762</v>
      </c>
      <c r="B64" s="349" t="n">
        <v>19761</v>
      </c>
      <c r="C64" s="349" t="n">
        <v>0</v>
      </c>
      <c r="D64" s="349" t="n">
        <v>0</v>
      </c>
      <c r="E64" s="349" t="n">
        <v>28141</v>
      </c>
      <c r="F64" s="349" t="n">
        <v>0</v>
      </c>
      <c r="G64" s="349" t="n">
        <v>0</v>
      </c>
      <c r="H64" s="350" t="n">
        <v>28141</v>
      </c>
      <c r="I64" s="350" t="n">
        <v>47902</v>
      </c>
      <c r="J64" s="349" t="n">
        <v>0</v>
      </c>
      <c r="K64" s="349" t="n">
        <v>0</v>
      </c>
      <c r="L64" s="350" t="n">
        <v>47902</v>
      </c>
    </row>
    <row r="65" s="352" customFormat="true" ht="15.75" hidden="false" customHeight="false" outlineLevel="0" collapsed="false">
      <c r="A65" s="349" t="s">
        <v>763</v>
      </c>
      <c r="B65" s="349" t="n">
        <v>17350</v>
      </c>
      <c r="C65" s="349" t="n">
        <v>0</v>
      </c>
      <c r="D65" s="349" t="n">
        <v>0</v>
      </c>
      <c r="E65" s="349" t="n">
        <v>70980</v>
      </c>
      <c r="F65" s="349" t="n">
        <v>0</v>
      </c>
      <c r="G65" s="349" t="n">
        <v>0</v>
      </c>
      <c r="H65" s="350" t="n">
        <v>70980</v>
      </c>
      <c r="I65" s="350" t="n">
        <v>88330</v>
      </c>
      <c r="J65" s="349" t="n">
        <v>0</v>
      </c>
      <c r="K65" s="349" t="n">
        <v>0</v>
      </c>
      <c r="L65" s="350" t="n">
        <v>88330</v>
      </c>
    </row>
    <row r="66" s="352" customFormat="true" ht="15.75" hidden="false" customHeight="false" outlineLevel="0" collapsed="false">
      <c r="A66" s="349" t="s">
        <v>764</v>
      </c>
      <c r="B66" s="349" t="n">
        <v>6333</v>
      </c>
      <c r="C66" s="349" t="n">
        <v>0</v>
      </c>
      <c r="D66" s="349" t="n">
        <v>0</v>
      </c>
      <c r="E66" s="349" t="n">
        <v>4484</v>
      </c>
      <c r="F66" s="349" t="n">
        <v>0</v>
      </c>
      <c r="G66" s="349" t="n">
        <v>0</v>
      </c>
      <c r="H66" s="350" t="n">
        <v>4484</v>
      </c>
      <c r="I66" s="350" t="n">
        <v>10817</v>
      </c>
      <c r="J66" s="349" t="n">
        <v>0</v>
      </c>
      <c r="K66" s="349" t="n">
        <v>0</v>
      </c>
      <c r="L66" s="350" t="n">
        <v>10817</v>
      </c>
    </row>
    <row r="67" s="352" customFormat="true" ht="15.75" hidden="false" customHeight="false" outlineLevel="0" collapsed="false">
      <c r="A67" s="349" t="s">
        <v>765</v>
      </c>
      <c r="B67" s="349" t="n">
        <v>2500</v>
      </c>
      <c r="C67" s="349" t="n">
        <v>0</v>
      </c>
      <c r="D67" s="349" t="n">
        <v>0</v>
      </c>
      <c r="E67" s="349" t="n">
        <v>5372</v>
      </c>
      <c r="F67" s="349" t="n">
        <v>0</v>
      </c>
      <c r="G67" s="349" t="n">
        <v>0</v>
      </c>
      <c r="H67" s="350" t="n">
        <v>5372</v>
      </c>
      <c r="I67" s="350" t="n">
        <v>7872</v>
      </c>
      <c r="J67" s="349" t="n">
        <v>0</v>
      </c>
      <c r="K67" s="349" t="n">
        <v>0</v>
      </c>
      <c r="L67" s="350" t="n">
        <v>7872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50"/>
      <c r="I68" s="350"/>
      <c r="J68" s="349"/>
      <c r="K68" s="349"/>
      <c r="L68" s="350"/>
    </row>
    <row r="69" s="352" customFormat="true" ht="15.75" hidden="false" customHeight="false" outlineLevel="0" collapsed="false">
      <c r="A69" s="353" t="s">
        <v>766</v>
      </c>
      <c r="B69" s="353" t="n">
        <v>45962</v>
      </c>
      <c r="C69" s="353" t="n">
        <v>0</v>
      </c>
      <c r="D69" s="353" t="n">
        <v>0</v>
      </c>
      <c r="E69" s="353" t="n">
        <v>127479</v>
      </c>
      <c r="F69" s="353" t="n">
        <v>0</v>
      </c>
      <c r="G69" s="353" t="n">
        <v>0</v>
      </c>
      <c r="H69" s="353" t="n">
        <v>127479</v>
      </c>
      <c r="I69" s="353" t="n">
        <v>173441</v>
      </c>
      <c r="J69" s="353" t="n">
        <v>0</v>
      </c>
      <c r="K69" s="353" t="n">
        <v>0</v>
      </c>
      <c r="L69" s="353" t="n">
        <v>173441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</row>
    <row r="71" s="352" customFormat="true" ht="16.5" hidden="false" customHeight="false" outlineLevel="0" collapsed="false">
      <c r="A71" s="362" t="s">
        <v>767</v>
      </c>
      <c r="B71" s="363" t="n">
        <v>18753870</v>
      </c>
      <c r="C71" s="363" t="n">
        <v>79555</v>
      </c>
      <c r="D71" s="363" t="n">
        <v>0</v>
      </c>
      <c r="E71" s="363" t="n">
        <v>19488801</v>
      </c>
      <c r="F71" s="363" t="n">
        <v>32652804</v>
      </c>
      <c r="G71" s="363" t="n">
        <v>955436</v>
      </c>
      <c r="H71" s="363" t="n">
        <v>53176596</v>
      </c>
      <c r="I71" s="363" t="n">
        <v>71930466</v>
      </c>
      <c r="J71" s="363" t="n">
        <v>25748611</v>
      </c>
      <c r="K71" s="363" t="n">
        <v>47887</v>
      </c>
      <c r="L71" s="363" t="n">
        <v>46133968</v>
      </c>
    </row>
    <row r="72" s="352" customFormat="true" ht="16.5" hidden="false" customHeight="false" outlineLevel="0" collapsed="false">
      <c r="A72" s="365"/>
      <c r="B72" s="365"/>
      <c r="H72" s="350"/>
      <c r="I72" s="350"/>
      <c r="L72" s="350"/>
    </row>
    <row r="73" s="367" customFormat="true" ht="11.25" hidden="false" customHeight="false" outlineLevel="0" collapsed="false">
      <c r="A73" s="142" t="s">
        <v>168</v>
      </c>
      <c r="B73" s="142"/>
      <c r="H73" s="168"/>
      <c r="I73" s="168"/>
      <c r="J73" s="168"/>
      <c r="L73" s="168"/>
    </row>
    <row r="74" s="367" customFormat="true" ht="11.25" hidden="false" customHeight="false" outlineLevel="0" collapsed="false">
      <c r="A74" s="142" t="s">
        <v>39</v>
      </c>
      <c r="B74" s="142"/>
      <c r="H74" s="168"/>
      <c r="I74" s="168"/>
      <c r="J74" s="168"/>
      <c r="L74" s="168"/>
    </row>
    <row r="75" s="367" customFormat="true" ht="11.25" hidden="false" customHeight="false" outlineLevel="0" collapsed="false">
      <c r="A75" s="142" t="s">
        <v>114</v>
      </c>
      <c r="B75" s="142"/>
      <c r="H75" s="168"/>
      <c r="I75" s="168"/>
      <c r="J75" s="168"/>
      <c r="L75" s="16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1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5" t="s">
        <v>176</v>
      </c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245"/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245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0228352</v>
      </c>
      <c r="C11" s="73" t="n">
        <v>362302</v>
      </c>
      <c r="D11" s="73" t="n">
        <v>365384</v>
      </c>
      <c r="E11" s="73" t="n">
        <v>130358</v>
      </c>
      <c r="F11" s="74" t="n">
        <v>495742</v>
      </c>
      <c r="G11" s="73" t="n">
        <v>889872</v>
      </c>
      <c r="H11" s="74" t="n">
        <v>1019652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9801100</v>
      </c>
      <c r="C14" s="73" t="n">
        <v>352915</v>
      </c>
      <c r="D14" s="73" t="n">
        <v>371228</v>
      </c>
      <c r="E14" s="73" t="n">
        <v>134622</v>
      </c>
      <c r="F14" s="74" t="n">
        <v>505850</v>
      </c>
      <c r="G14" s="73" t="n">
        <v>884944</v>
      </c>
      <c r="H14" s="74" t="n">
        <v>9774921</v>
      </c>
    </row>
    <row r="15" customFormat="false" ht="12.75" hidden="false" customHeight="false" outlineLevel="0" collapsed="false">
      <c r="A15" s="72" t="s">
        <v>197</v>
      </c>
      <c r="B15" s="73" t="n">
        <v>9896401</v>
      </c>
      <c r="C15" s="73" t="n">
        <v>351287</v>
      </c>
      <c r="D15" s="73" t="n">
        <v>388055</v>
      </c>
      <c r="E15" s="73" t="n">
        <v>129616</v>
      </c>
      <c r="F15" s="74" t="n">
        <v>517671</v>
      </c>
      <c r="G15" s="73" t="n">
        <v>903890</v>
      </c>
      <c r="H15" s="74" t="n">
        <v>9861469</v>
      </c>
    </row>
    <row r="16" customFormat="false" ht="12.75" hidden="false" customHeight="false" outlineLevel="0" collapsed="false">
      <c r="A16" s="72" t="s">
        <v>198</v>
      </c>
      <c r="B16" s="73" t="n">
        <v>11473370</v>
      </c>
      <c r="C16" s="73" t="n">
        <v>347880</v>
      </c>
      <c r="D16" s="73" t="n">
        <v>372010</v>
      </c>
      <c r="E16" s="73" t="n">
        <v>122287</v>
      </c>
      <c r="F16" s="74" t="n">
        <v>494297</v>
      </c>
      <c r="G16" s="73" t="n">
        <v>902555</v>
      </c>
      <c r="H16" s="74" t="n">
        <v>11412992</v>
      </c>
    </row>
    <row r="17" customFormat="false" ht="12.75" hidden="false" customHeight="false" outlineLevel="0" collapsed="false">
      <c r="A17" s="72" t="s">
        <v>199</v>
      </c>
      <c r="B17" s="73" t="n">
        <v>12961165</v>
      </c>
      <c r="C17" s="73" t="n">
        <v>341891</v>
      </c>
      <c r="D17" s="73" t="n">
        <v>379206</v>
      </c>
      <c r="E17" s="73" t="n">
        <v>124471</v>
      </c>
      <c r="F17" s="74" t="n">
        <v>503677</v>
      </c>
      <c r="G17" s="73" t="n">
        <v>907917</v>
      </c>
      <c r="H17" s="74" t="n">
        <v>12898816</v>
      </c>
    </row>
    <row r="18" customFormat="false" ht="12.75" hidden="false" customHeight="false" outlineLevel="0" collapsed="false">
      <c r="A18" s="72" t="s">
        <v>200</v>
      </c>
      <c r="B18" s="73" t="n">
        <v>13355861</v>
      </c>
      <c r="C18" s="73" t="n">
        <v>345201</v>
      </c>
      <c r="D18" s="73" t="n">
        <v>375839</v>
      </c>
      <c r="E18" s="73" t="n">
        <v>121978</v>
      </c>
      <c r="F18" s="74" t="n">
        <v>497817</v>
      </c>
      <c r="G18" s="73" t="n">
        <v>927647</v>
      </c>
      <c r="H18" s="74" t="n">
        <v>13271232</v>
      </c>
    </row>
    <row r="19" customFormat="false" ht="12.75" hidden="false" customHeight="false" outlineLevel="0" collapsed="false">
      <c r="A19" s="72" t="s">
        <v>201</v>
      </c>
      <c r="B19" s="73" t="n">
        <v>14255562</v>
      </c>
      <c r="C19" s="73" t="n">
        <v>348886</v>
      </c>
      <c r="D19" s="73" t="n">
        <v>334610</v>
      </c>
      <c r="E19" s="73" t="n">
        <v>87252</v>
      </c>
      <c r="F19" s="74" t="n">
        <v>421862</v>
      </c>
      <c r="G19" s="73" t="n">
        <v>870691</v>
      </c>
      <c r="H19" s="74" t="n">
        <v>14155619</v>
      </c>
    </row>
    <row r="20" customFormat="false" ht="12.75" hidden="false" customHeight="false" outlineLevel="0" collapsed="false">
      <c r="A20" s="72" t="s">
        <v>202</v>
      </c>
      <c r="B20" s="73" t="n">
        <v>14786268</v>
      </c>
      <c r="C20" s="73" t="n">
        <v>347665</v>
      </c>
      <c r="D20" s="73" t="n">
        <v>362546</v>
      </c>
      <c r="E20" s="73" t="n">
        <v>85442</v>
      </c>
      <c r="F20" s="74" t="n">
        <v>447988</v>
      </c>
      <c r="G20" s="73" t="n">
        <v>873264</v>
      </c>
      <c r="H20" s="74" t="n">
        <v>14708657</v>
      </c>
    </row>
    <row r="21" customFormat="false" ht="12.75" hidden="false" customHeight="false" outlineLevel="0" collapsed="false">
      <c r="A21" s="72" t="s">
        <v>203</v>
      </c>
      <c r="B21" s="73" t="n">
        <v>15564173</v>
      </c>
      <c r="C21" s="73" t="n">
        <v>342462</v>
      </c>
      <c r="D21" s="73" t="n">
        <v>354249</v>
      </c>
      <c r="E21" s="73" t="n">
        <v>87267</v>
      </c>
      <c r="F21" s="74" t="n">
        <v>441516</v>
      </c>
      <c r="G21" s="73" t="n">
        <v>861031</v>
      </c>
      <c r="H21" s="74" t="n">
        <v>15487120</v>
      </c>
    </row>
    <row r="22" customFormat="false" ht="12.75" hidden="false" customHeight="false" outlineLevel="0" collapsed="false">
      <c r="A22" s="72" t="s">
        <v>204</v>
      </c>
      <c r="B22" s="73" t="n">
        <v>16507656</v>
      </c>
      <c r="C22" s="73" t="n">
        <v>322010</v>
      </c>
      <c r="D22" s="73" t="n">
        <v>343395</v>
      </c>
      <c r="E22" s="73" t="n">
        <v>85517</v>
      </c>
      <c r="F22" s="74" t="n">
        <v>428912</v>
      </c>
      <c r="G22" s="73" t="n">
        <v>849077</v>
      </c>
      <c r="H22" s="74" t="n">
        <v>16409501</v>
      </c>
    </row>
    <row r="23" customFormat="false" ht="12.75" hidden="false" customHeight="false" outlineLevel="0" collapsed="false">
      <c r="A23" s="72" t="s">
        <v>205</v>
      </c>
      <c r="B23" s="73" t="n">
        <v>17430610</v>
      </c>
      <c r="C23" s="73" t="n">
        <v>301294</v>
      </c>
      <c r="D23" s="73" t="n">
        <v>349287</v>
      </c>
      <c r="E23" s="73" t="n">
        <v>84797</v>
      </c>
      <c r="F23" s="74" t="n">
        <v>434084</v>
      </c>
      <c r="G23" s="73" t="n">
        <v>837040</v>
      </c>
      <c r="H23" s="74" t="n">
        <v>17328948</v>
      </c>
    </row>
    <row r="24" customFormat="false" ht="12.75" hidden="false" customHeight="false" outlineLevel="0" collapsed="false">
      <c r="A24" s="72" t="s">
        <v>206</v>
      </c>
      <c r="B24" s="73" t="n">
        <v>18847283</v>
      </c>
      <c r="C24" s="73" t="n">
        <v>292435</v>
      </c>
      <c r="D24" s="73" t="n">
        <v>334782</v>
      </c>
      <c r="E24" s="73" t="n">
        <v>86473</v>
      </c>
      <c r="F24" s="74" t="n">
        <v>421255</v>
      </c>
      <c r="G24" s="73" t="n">
        <v>832457</v>
      </c>
      <c r="H24" s="74" t="n">
        <v>18728516</v>
      </c>
    </row>
    <row r="25" customFormat="false" ht="12.75" hidden="false" customHeight="false" outlineLevel="0" collapsed="false">
      <c r="A25" s="72" t="s">
        <v>207</v>
      </c>
      <c r="B25" s="73" t="n">
        <v>21473468</v>
      </c>
      <c r="C25" s="73" t="n">
        <v>263959</v>
      </c>
      <c r="D25" s="73" t="n">
        <v>297243</v>
      </c>
      <c r="E25" s="73" t="n">
        <v>67212</v>
      </c>
      <c r="F25" s="74" t="n">
        <v>364455</v>
      </c>
      <c r="G25" s="73" t="n">
        <v>818034</v>
      </c>
      <c r="H25" s="74" t="n">
        <v>2128384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20877136</v>
      </c>
      <c r="C28" s="73" t="n">
        <v>249159</v>
      </c>
      <c r="D28" s="73" t="n">
        <v>328080</v>
      </c>
      <c r="E28" s="73" t="n">
        <v>65771</v>
      </c>
      <c r="F28" s="74" t="n">
        <v>393851</v>
      </c>
      <c r="G28" s="73" t="n">
        <v>816551</v>
      </c>
      <c r="H28" s="74" t="n">
        <v>20703595</v>
      </c>
    </row>
    <row r="29" customFormat="false" ht="12.75" hidden="false" customHeight="false" outlineLevel="0" collapsed="false">
      <c r="A29" s="72" t="s">
        <v>197</v>
      </c>
      <c r="B29" s="73" t="n">
        <v>20757760</v>
      </c>
      <c r="C29" s="73" t="n">
        <v>231587</v>
      </c>
      <c r="D29" s="73" t="n">
        <v>328762</v>
      </c>
      <c r="E29" s="73" t="n">
        <v>65852</v>
      </c>
      <c r="F29" s="74" t="n">
        <v>394614</v>
      </c>
      <c r="G29" s="73" t="n">
        <v>810745</v>
      </c>
      <c r="H29" s="74" t="n">
        <v>20573216</v>
      </c>
    </row>
    <row r="30" customFormat="false" ht="12.75" hidden="false" customHeight="false" outlineLevel="0" collapsed="false">
      <c r="A30" s="72" t="s">
        <v>198</v>
      </c>
      <c r="B30" s="73" t="n">
        <v>21740405</v>
      </c>
      <c r="C30" s="73" t="n">
        <v>200055</v>
      </c>
      <c r="D30" s="73" t="n">
        <v>326703</v>
      </c>
      <c r="E30" s="73" t="n">
        <v>62752</v>
      </c>
      <c r="F30" s="74" t="n">
        <v>389455</v>
      </c>
      <c r="G30" s="73" t="n">
        <v>820456</v>
      </c>
      <c r="H30" s="74" t="n">
        <v>21509459</v>
      </c>
    </row>
    <row r="31" customFormat="false" ht="12.75" hidden="false" customHeight="false" outlineLevel="0" collapsed="false">
      <c r="A31" s="72" t="s">
        <v>199</v>
      </c>
      <c r="B31" s="73" t="n">
        <v>23785987</v>
      </c>
      <c r="C31" s="73" t="n">
        <v>193458</v>
      </c>
      <c r="D31" s="73" t="n">
        <v>338266</v>
      </c>
      <c r="E31" s="73" t="n">
        <v>59717</v>
      </c>
      <c r="F31" s="74" t="n">
        <v>397983</v>
      </c>
      <c r="G31" s="73" t="n">
        <v>824075</v>
      </c>
      <c r="H31" s="74" t="n">
        <v>23553353</v>
      </c>
    </row>
    <row r="32" customFormat="false" ht="12.75" hidden="false" customHeight="false" outlineLevel="0" collapsed="false">
      <c r="A32" s="72" t="s">
        <v>200</v>
      </c>
      <c r="B32" s="73" t="n">
        <v>24541882</v>
      </c>
      <c r="C32" s="73" t="n">
        <v>185621</v>
      </c>
      <c r="D32" s="73" t="n">
        <v>353979</v>
      </c>
      <c r="E32" s="73" t="n">
        <v>58327</v>
      </c>
      <c r="F32" s="74" t="n">
        <v>412306</v>
      </c>
      <c r="G32" s="73" t="n">
        <v>829376</v>
      </c>
      <c r="H32" s="74" t="n">
        <v>24310433</v>
      </c>
    </row>
    <row r="33" customFormat="false" ht="12.75" hidden="false" customHeight="false" outlineLevel="0" collapsed="false">
      <c r="A33" s="72" t="s">
        <v>201</v>
      </c>
      <c r="B33" s="73" t="n">
        <v>26289615</v>
      </c>
      <c r="C33" s="73" t="n">
        <v>182356</v>
      </c>
      <c r="D33" s="73" t="n">
        <v>300422</v>
      </c>
      <c r="E33" s="73" t="n">
        <v>54869</v>
      </c>
      <c r="F33" s="74" t="n">
        <v>355291</v>
      </c>
      <c r="G33" s="73" t="n">
        <v>821524</v>
      </c>
      <c r="H33" s="74" t="n">
        <v>26005738</v>
      </c>
    </row>
    <row r="34" customFormat="false" ht="12.75" hidden="false" customHeight="false" outlineLevel="0" collapsed="false">
      <c r="A34" s="72" t="s">
        <v>202</v>
      </c>
      <c r="B34" s="73" t="n">
        <v>26478846</v>
      </c>
      <c r="C34" s="73" t="n">
        <v>177967</v>
      </c>
      <c r="D34" s="73" t="n">
        <v>345068</v>
      </c>
      <c r="E34" s="73" t="n">
        <v>51633</v>
      </c>
      <c r="F34" s="74" t="n">
        <v>396701</v>
      </c>
      <c r="G34" s="73" t="n">
        <v>817165</v>
      </c>
      <c r="H34" s="74" t="n">
        <v>26236349</v>
      </c>
    </row>
    <row r="35" customFormat="false" ht="12.75" hidden="false" customHeight="false" outlineLevel="0" collapsed="false">
      <c r="A35" s="72" t="s">
        <v>203</v>
      </c>
      <c r="B35" s="73" t="n">
        <v>27613139</v>
      </c>
      <c r="C35" s="73" t="n">
        <v>182264</v>
      </c>
      <c r="D35" s="73" t="n">
        <v>333920</v>
      </c>
      <c r="E35" s="73" t="n">
        <v>50541</v>
      </c>
      <c r="F35" s="74" t="n">
        <v>384461</v>
      </c>
      <c r="G35" s="73" t="n">
        <v>829968</v>
      </c>
      <c r="H35" s="74" t="n">
        <v>27349896</v>
      </c>
    </row>
    <row r="36" customFormat="false" ht="12.75" hidden="false" customHeight="false" outlineLevel="0" collapsed="false">
      <c r="A36" s="72" t="s">
        <v>204</v>
      </c>
      <c r="B36" s="73" t="n">
        <v>29265609</v>
      </c>
      <c r="C36" s="73" t="n">
        <v>175691</v>
      </c>
      <c r="D36" s="73" t="n">
        <v>313529</v>
      </c>
      <c r="E36" s="73" t="n">
        <v>49296</v>
      </c>
      <c r="F36" s="74" t="n">
        <v>362825</v>
      </c>
      <c r="G36" s="73" t="n">
        <v>841463</v>
      </c>
      <c r="H36" s="74" t="n">
        <v>28962662</v>
      </c>
    </row>
    <row r="37" customFormat="false" ht="12.75" hidden="false" customHeight="false" outlineLevel="0" collapsed="false">
      <c r="A37" s="72" t="s">
        <v>205</v>
      </c>
      <c r="B37" s="73" t="n">
        <v>30538074</v>
      </c>
      <c r="C37" s="73" t="n">
        <v>167330</v>
      </c>
      <c r="D37" s="73" t="n">
        <v>337062</v>
      </c>
      <c r="E37" s="73" t="n">
        <v>47063</v>
      </c>
      <c r="F37" s="74" t="n">
        <v>384125</v>
      </c>
      <c r="G37" s="73" t="n">
        <v>855319</v>
      </c>
      <c r="H37" s="74" t="n">
        <v>30234210</v>
      </c>
    </row>
    <row r="38" customFormat="false" ht="12.75" hidden="false" customHeight="false" outlineLevel="0" collapsed="false">
      <c r="A38" s="72" t="s">
        <v>206</v>
      </c>
      <c r="B38" s="73" t="n">
        <v>32866680</v>
      </c>
      <c r="C38" s="73" t="n">
        <v>160590</v>
      </c>
      <c r="D38" s="73" t="n">
        <v>331325</v>
      </c>
      <c r="E38" s="73" t="n">
        <v>47262</v>
      </c>
      <c r="F38" s="74" t="n">
        <v>378587</v>
      </c>
      <c r="G38" s="73" t="n">
        <v>859487</v>
      </c>
      <c r="H38" s="74" t="n">
        <v>32546370</v>
      </c>
    </row>
    <row r="39" customFormat="false" ht="12.75" hidden="false" customHeight="false" outlineLevel="0" collapsed="false">
      <c r="A39" s="72" t="s">
        <v>207</v>
      </c>
      <c r="B39" s="73" t="n">
        <v>37668719</v>
      </c>
      <c r="C39" s="73" t="n">
        <v>151700</v>
      </c>
      <c r="D39" s="73" t="n">
        <v>285054</v>
      </c>
      <c r="E39" s="73" t="n">
        <v>35652</v>
      </c>
      <c r="F39" s="74" t="n">
        <v>320706</v>
      </c>
      <c r="G39" s="73" t="n">
        <v>927183</v>
      </c>
      <c r="H39" s="74" t="n">
        <v>37213942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36395618</v>
      </c>
      <c r="C42" s="73" t="n">
        <v>155090</v>
      </c>
      <c r="D42" s="73" t="n">
        <v>330772</v>
      </c>
      <c r="E42" s="73" t="n">
        <v>35687</v>
      </c>
      <c r="F42" s="74" t="n">
        <v>366459</v>
      </c>
      <c r="G42" s="73" t="n">
        <v>940953</v>
      </c>
      <c r="H42" s="74" t="n">
        <v>35976214</v>
      </c>
    </row>
    <row r="43" customFormat="false" ht="12.75" hidden="false" customHeight="false" outlineLevel="0" collapsed="false">
      <c r="A43" s="72" t="s">
        <v>197</v>
      </c>
      <c r="B43" s="73" t="n">
        <v>36789182</v>
      </c>
      <c r="C43" s="73" t="n">
        <v>157035</v>
      </c>
      <c r="D43" s="73" t="n">
        <v>341003</v>
      </c>
      <c r="E43" s="73" t="n">
        <v>35896</v>
      </c>
      <c r="F43" s="74" t="n">
        <v>376899</v>
      </c>
      <c r="G43" s="73" t="n">
        <v>954922</v>
      </c>
      <c r="H43" s="74" t="n">
        <v>36368194</v>
      </c>
    </row>
    <row r="44" customFormat="false" ht="12.75" hidden="false" customHeight="false" outlineLevel="0" collapsed="false">
      <c r="A44" s="72" t="s">
        <v>198</v>
      </c>
      <c r="B44" s="73" t="n">
        <v>37988283</v>
      </c>
      <c r="C44" s="73" t="n">
        <v>143384</v>
      </c>
      <c r="D44" s="73" t="n">
        <v>353302</v>
      </c>
      <c r="E44" s="73" t="n">
        <v>36069</v>
      </c>
      <c r="F44" s="74" t="n">
        <v>389371</v>
      </c>
      <c r="G44" s="73" t="n">
        <v>968517</v>
      </c>
      <c r="H44" s="74" t="n">
        <v>37552521</v>
      </c>
    </row>
    <row r="45" customFormat="false" ht="12.75" hidden="false" customHeight="false" outlineLevel="0" collapsed="false">
      <c r="A45" s="72" t="s">
        <v>199</v>
      </c>
      <c r="B45" s="73" t="n">
        <v>38875485</v>
      </c>
      <c r="C45" s="73" t="n">
        <v>138179</v>
      </c>
      <c r="D45" s="73" t="n">
        <v>403833</v>
      </c>
      <c r="E45" s="73" t="n">
        <v>35021</v>
      </c>
      <c r="F45" s="74" t="n">
        <v>438854</v>
      </c>
      <c r="G45" s="73" t="n">
        <v>989495</v>
      </c>
      <c r="H45" s="74" t="n">
        <v>38463023</v>
      </c>
    </row>
    <row r="46" customFormat="false" ht="12.75" hidden="false" customHeight="false" outlineLevel="0" collapsed="false">
      <c r="A46" s="72" t="s">
        <v>200</v>
      </c>
      <c r="B46" s="73" t="n">
        <v>41164027</v>
      </c>
      <c r="C46" s="73" t="n">
        <v>126335</v>
      </c>
      <c r="D46" s="73" t="n">
        <v>399422</v>
      </c>
      <c r="E46" s="73" t="n">
        <v>36337</v>
      </c>
      <c r="F46" s="74" t="n">
        <v>435759</v>
      </c>
      <c r="G46" s="73" t="n">
        <v>1015138</v>
      </c>
      <c r="H46" s="74" t="n">
        <v>40710983</v>
      </c>
    </row>
    <row r="47" customFormat="false" ht="12.75" hidden="false" customHeight="false" outlineLevel="0" collapsed="false">
      <c r="A47" s="72" t="s">
        <v>201</v>
      </c>
      <c r="B47" s="73" t="n">
        <v>44782403</v>
      </c>
      <c r="C47" s="73" t="n">
        <v>137237</v>
      </c>
      <c r="D47" s="73" t="n">
        <v>367011</v>
      </c>
      <c r="E47" s="73" t="n">
        <v>37540</v>
      </c>
      <c r="F47" s="74" t="n">
        <v>404551</v>
      </c>
      <c r="G47" s="73" t="n">
        <v>1079142</v>
      </c>
      <c r="H47" s="74" t="n">
        <v>44245049</v>
      </c>
    </row>
    <row r="48" customFormat="false" ht="12.75" hidden="false" customHeight="false" outlineLevel="0" collapsed="false">
      <c r="A48" s="72" t="s">
        <v>202</v>
      </c>
      <c r="B48" s="73" t="n">
        <v>45678885</v>
      </c>
      <c r="C48" s="73" t="n">
        <v>134928</v>
      </c>
      <c r="D48" s="73" t="n">
        <v>455681</v>
      </c>
      <c r="E48" s="73" t="n">
        <v>37337</v>
      </c>
      <c r="F48" s="74" t="n">
        <v>493018</v>
      </c>
      <c r="G48" s="73" t="n">
        <v>1100439</v>
      </c>
      <c r="H48" s="74" t="n">
        <v>45206392</v>
      </c>
    </row>
    <row r="49" customFormat="false" ht="12.75" hidden="false" customHeight="false" outlineLevel="0" collapsed="false">
      <c r="A49" s="72" t="s">
        <v>203</v>
      </c>
      <c r="B49" s="73" t="n">
        <v>47565615</v>
      </c>
      <c r="C49" s="73" t="n">
        <v>128926</v>
      </c>
      <c r="D49" s="73" t="n">
        <v>467743</v>
      </c>
      <c r="E49" s="73" t="n">
        <v>38036</v>
      </c>
      <c r="F49" s="74" t="n">
        <v>505779</v>
      </c>
      <c r="G49" s="73" t="n">
        <v>1140509</v>
      </c>
      <c r="H49" s="74" t="n">
        <v>47059811</v>
      </c>
    </row>
    <row r="50" customFormat="false" ht="12.75" hidden="false" customHeight="false" outlineLevel="0" collapsed="false">
      <c r="A50" s="72" t="s">
        <v>204</v>
      </c>
      <c r="B50" s="73" t="n">
        <v>50940626</v>
      </c>
      <c r="C50" s="73" t="n">
        <v>123224</v>
      </c>
      <c r="D50" s="73" t="n">
        <v>493638</v>
      </c>
      <c r="E50" s="73" t="n">
        <v>38828</v>
      </c>
      <c r="F50" s="74" t="n">
        <v>532466</v>
      </c>
      <c r="G50" s="73" t="n">
        <v>1190627</v>
      </c>
      <c r="H50" s="74" t="n">
        <v>50405689</v>
      </c>
    </row>
    <row r="51" customFormat="false" ht="12.75" hidden="false" customHeight="false" outlineLevel="0" collapsed="false">
      <c r="A51" s="72" t="s">
        <v>205</v>
      </c>
      <c r="B51" s="73" t="n">
        <v>53987941</v>
      </c>
      <c r="C51" s="73" t="n">
        <v>119739</v>
      </c>
      <c r="D51" s="73" t="n">
        <v>545468</v>
      </c>
      <c r="E51" s="73" t="n">
        <v>42294</v>
      </c>
      <c r="F51" s="74" t="n">
        <v>587762</v>
      </c>
      <c r="G51" s="73" t="n">
        <v>1268548</v>
      </c>
      <c r="H51" s="74" t="n">
        <v>53426894</v>
      </c>
    </row>
    <row r="52" customFormat="false" ht="12.75" hidden="false" customHeight="false" outlineLevel="0" collapsed="false">
      <c r="A52" s="72" t="s">
        <v>206</v>
      </c>
      <c r="B52" s="73" t="n">
        <v>59108308</v>
      </c>
      <c r="C52" s="73" t="n">
        <v>112394</v>
      </c>
      <c r="D52" s="73" t="n">
        <v>554095</v>
      </c>
      <c r="E52" s="73" t="n">
        <v>51512</v>
      </c>
      <c r="F52" s="74" t="n">
        <v>605607</v>
      </c>
      <c r="G52" s="73" t="n">
        <v>1352204</v>
      </c>
      <c r="H52" s="74" t="n">
        <v>58474105</v>
      </c>
    </row>
    <row r="53" customFormat="false" ht="12.75" hidden="false" customHeight="false" outlineLevel="0" collapsed="false">
      <c r="A53" s="72" t="s">
        <v>207</v>
      </c>
      <c r="B53" s="73" t="n">
        <v>61337467</v>
      </c>
      <c r="C53" s="73" t="n">
        <v>105527</v>
      </c>
      <c r="D53" s="73" t="n">
        <v>504450</v>
      </c>
      <c r="E53" s="73" t="n">
        <v>48396</v>
      </c>
      <c r="F53" s="74" t="n">
        <v>552846</v>
      </c>
      <c r="G53" s="73" t="n">
        <v>1406950</v>
      </c>
      <c r="H53" s="74" t="n">
        <v>60588890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61140980</v>
      </c>
      <c r="C56" s="73" t="n">
        <v>102506</v>
      </c>
      <c r="D56" s="73" t="n">
        <v>597429</v>
      </c>
      <c r="E56" s="73" t="n">
        <v>48838</v>
      </c>
      <c r="F56" s="74" t="n">
        <v>646267</v>
      </c>
      <c r="G56" s="73" t="n">
        <v>1444066</v>
      </c>
      <c r="H56" s="74" t="n">
        <v>60445687</v>
      </c>
    </row>
    <row r="57" customFormat="false" ht="12.75" hidden="false" customHeight="false" outlineLevel="0" collapsed="false">
      <c r="A57" s="72" t="s">
        <v>197</v>
      </c>
      <c r="B57" s="73" t="n">
        <v>63140502</v>
      </c>
      <c r="C57" s="73" t="n">
        <v>100129</v>
      </c>
      <c r="D57" s="73" t="n">
        <v>676848</v>
      </c>
      <c r="E57" s="73" t="n">
        <v>49804</v>
      </c>
      <c r="F57" s="74" t="n">
        <v>726652</v>
      </c>
      <c r="G57" s="73" t="n">
        <v>1487564</v>
      </c>
      <c r="H57" s="74" t="n">
        <v>62479719</v>
      </c>
    </row>
    <row r="58" customFormat="false" ht="12.75" hidden="false" customHeight="false" outlineLevel="0" collapsed="false">
      <c r="A58" s="72" t="s">
        <v>198</v>
      </c>
      <c r="B58" s="73" t="n">
        <v>68046637</v>
      </c>
      <c r="C58" s="73" t="n">
        <v>200000</v>
      </c>
      <c r="D58" s="73" t="n">
        <v>671784</v>
      </c>
      <c r="E58" s="73" t="n">
        <v>46478</v>
      </c>
      <c r="F58" s="74" t="n">
        <v>718262</v>
      </c>
      <c r="G58" s="73" t="n">
        <v>1538332</v>
      </c>
      <c r="H58" s="74" t="n">
        <v>67426567</v>
      </c>
    </row>
    <row r="59" customFormat="false" ht="13.5" hidden="false" customHeight="false" outlineLevel="0" collapsed="false">
      <c r="A59" s="95"/>
      <c r="B59" s="110"/>
      <c r="C59" s="110"/>
      <c r="D59" s="110"/>
      <c r="E59" s="110"/>
      <c r="F59" s="111"/>
      <c r="G59" s="110"/>
      <c r="H59" s="111"/>
    </row>
    <row r="60" customFormat="false" ht="12.75" hidden="false" customHeight="false" outlineLevel="0" collapsed="false">
      <c r="E60" s="74"/>
      <c r="F60" s="74"/>
    </row>
    <row r="61" customFormat="false" ht="12.75" hidden="false" customHeight="false" outlineLevel="0" collapsed="false">
      <c r="A61" s="98" t="s">
        <v>211</v>
      </c>
      <c r="B61" s="98"/>
      <c r="E61" s="74"/>
      <c r="F61" s="74"/>
    </row>
    <row r="62" customFormat="false" ht="12.75" hidden="false" customHeight="false" outlineLevel="0" collapsed="false">
      <c r="A62" s="98" t="s">
        <v>39</v>
      </c>
      <c r="B62" s="98"/>
      <c r="E62" s="74"/>
      <c r="F62" s="74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815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2.75" hidden="false" customHeight="false" outlineLevel="0" collapsed="false">
      <c r="A11" s="380" t="s">
        <v>720</v>
      </c>
      <c r="B11" s="381" t="n">
        <v>4713641</v>
      </c>
      <c r="C11" s="381" t="n">
        <v>1397506</v>
      </c>
      <c r="D11" s="381" t="n">
        <v>1084907</v>
      </c>
      <c r="E11" s="381" t="n">
        <v>0</v>
      </c>
      <c r="F11" s="60" t="n">
        <v>2482413</v>
      </c>
      <c r="G11" s="381" t="n">
        <v>721232</v>
      </c>
      <c r="H11" s="381" t="n">
        <v>353550</v>
      </c>
      <c r="I11" s="381" t="n">
        <v>930282</v>
      </c>
      <c r="J11" s="381" t="n">
        <v>41624</v>
      </c>
      <c r="K11" s="381" t="n">
        <v>154279</v>
      </c>
      <c r="L11" s="60" t="n">
        <v>9088463</v>
      </c>
    </row>
    <row r="12" customFormat="false" ht="12.75" hidden="false" customHeight="false" outlineLevel="0" collapsed="false">
      <c r="A12" s="380" t="s">
        <v>721</v>
      </c>
      <c r="B12" s="381" t="n">
        <v>5332709</v>
      </c>
      <c r="C12" s="381" t="n">
        <v>1972446</v>
      </c>
      <c r="D12" s="381" t="n">
        <v>173519</v>
      </c>
      <c r="E12" s="381" t="n">
        <v>0</v>
      </c>
      <c r="F12" s="60" t="n">
        <v>2145965</v>
      </c>
      <c r="G12" s="381" t="n">
        <v>904799</v>
      </c>
      <c r="H12" s="381" t="n">
        <v>416448</v>
      </c>
      <c r="I12" s="381" t="n">
        <v>897758</v>
      </c>
      <c r="J12" s="381" t="n">
        <v>77533</v>
      </c>
      <c r="K12" s="381" t="n">
        <v>164062</v>
      </c>
      <c r="L12" s="60" t="n">
        <v>9611150</v>
      </c>
    </row>
    <row r="13" customFormat="false" ht="12.75" hidden="false" customHeight="false" outlineLevel="0" collapsed="false">
      <c r="A13" s="380" t="s">
        <v>722</v>
      </c>
      <c r="B13" s="381" t="n">
        <v>4024942</v>
      </c>
      <c r="C13" s="381" t="n">
        <v>1283347</v>
      </c>
      <c r="D13" s="381" t="n">
        <v>962867</v>
      </c>
      <c r="E13" s="381" t="n">
        <v>0</v>
      </c>
      <c r="F13" s="60" t="n">
        <v>2246214</v>
      </c>
      <c r="G13" s="381" t="n">
        <v>1027805</v>
      </c>
      <c r="H13" s="381" t="n">
        <v>319586</v>
      </c>
      <c r="I13" s="381" t="n">
        <v>1235988</v>
      </c>
      <c r="J13" s="381" t="n">
        <v>66088</v>
      </c>
      <c r="K13" s="381" t="n">
        <v>238871</v>
      </c>
      <c r="L13" s="60" t="n">
        <v>8681752</v>
      </c>
    </row>
    <row r="14" customFormat="false" ht="12.75" hidden="false" customHeight="false" outlineLevel="0" collapsed="false">
      <c r="A14" s="380" t="s">
        <v>723</v>
      </c>
      <c r="B14" s="381" t="n">
        <v>3199467</v>
      </c>
      <c r="C14" s="381" t="n">
        <v>1080175</v>
      </c>
      <c r="D14" s="381" t="n">
        <v>2007422</v>
      </c>
      <c r="E14" s="381" t="n">
        <v>0</v>
      </c>
      <c r="F14" s="60" t="n">
        <v>3087597</v>
      </c>
      <c r="G14" s="381" t="n">
        <v>459503</v>
      </c>
      <c r="H14" s="381" t="n">
        <v>422322</v>
      </c>
      <c r="I14" s="381" t="n">
        <v>840874</v>
      </c>
      <c r="J14" s="381" t="n">
        <v>42485</v>
      </c>
      <c r="K14" s="381" t="n">
        <v>216201</v>
      </c>
      <c r="L14" s="60" t="n">
        <v>7836047</v>
      </c>
    </row>
    <row r="15" customFormat="false" ht="12.75" hidden="false" customHeight="false" outlineLevel="0" collapsed="false">
      <c r="A15" s="380" t="s">
        <v>724</v>
      </c>
      <c r="B15" s="381" t="n">
        <v>2228797</v>
      </c>
      <c r="C15" s="381" t="n">
        <v>209009</v>
      </c>
      <c r="D15" s="381" t="n">
        <v>170428</v>
      </c>
      <c r="E15" s="381" t="n">
        <v>0</v>
      </c>
      <c r="F15" s="60" t="n">
        <v>379437</v>
      </c>
      <c r="G15" s="381" t="n">
        <v>397289</v>
      </c>
      <c r="H15" s="381" t="n">
        <v>99372</v>
      </c>
      <c r="I15" s="381" t="n">
        <v>377747</v>
      </c>
      <c r="J15" s="381" t="n">
        <v>46400</v>
      </c>
      <c r="K15" s="381" t="n">
        <v>88109</v>
      </c>
      <c r="L15" s="60" t="n">
        <v>3440933</v>
      </c>
    </row>
    <row r="16" customFormat="false" ht="12.75" hidden="false" customHeight="false" outlineLevel="0" collapsed="false">
      <c r="A16" s="380" t="s">
        <v>725</v>
      </c>
      <c r="B16" s="381" t="n">
        <v>2233414</v>
      </c>
      <c r="C16" s="381" t="n">
        <v>359875</v>
      </c>
      <c r="D16" s="381" t="n">
        <v>26743</v>
      </c>
      <c r="E16" s="381" t="n">
        <v>0</v>
      </c>
      <c r="F16" s="60" t="n">
        <v>386618</v>
      </c>
      <c r="G16" s="381" t="n">
        <v>132826</v>
      </c>
      <c r="H16" s="381" t="n">
        <v>97679</v>
      </c>
      <c r="I16" s="381" t="n">
        <v>352287</v>
      </c>
      <c r="J16" s="381" t="n">
        <v>30708</v>
      </c>
      <c r="K16" s="381" t="n">
        <v>52064</v>
      </c>
      <c r="L16" s="60" t="n">
        <v>3181468</v>
      </c>
    </row>
    <row r="17" customFormat="false" ht="12.75" hidden="false" customHeight="false" outlineLevel="0" collapsed="false">
      <c r="A17" s="380" t="s">
        <v>726</v>
      </c>
      <c r="B17" s="381" t="n">
        <v>1812718</v>
      </c>
      <c r="C17" s="381" t="n">
        <v>223345</v>
      </c>
      <c r="D17" s="381" t="n">
        <v>218389</v>
      </c>
      <c r="E17" s="381" t="n">
        <v>0</v>
      </c>
      <c r="F17" s="60" t="n">
        <v>441734</v>
      </c>
      <c r="G17" s="381" t="n">
        <v>149083</v>
      </c>
      <c r="H17" s="381" t="n">
        <v>69133</v>
      </c>
      <c r="I17" s="381" t="n">
        <v>323344</v>
      </c>
      <c r="J17" s="381" t="n">
        <v>23236</v>
      </c>
      <c r="K17" s="381" t="n">
        <v>56385</v>
      </c>
      <c r="L17" s="60" t="n">
        <v>2762863</v>
      </c>
    </row>
    <row r="18" customFormat="false" ht="12.75" hidden="false" customHeight="false" outlineLevel="0" collapsed="false">
      <c r="A18" s="380" t="s">
        <v>727</v>
      </c>
      <c r="B18" s="381" t="n">
        <v>1318111</v>
      </c>
      <c r="C18" s="381" t="n">
        <v>96611</v>
      </c>
      <c r="D18" s="381" t="n">
        <v>32565</v>
      </c>
      <c r="E18" s="381" t="n">
        <v>0</v>
      </c>
      <c r="F18" s="60" t="n">
        <v>129176</v>
      </c>
      <c r="G18" s="381" t="n">
        <v>340372</v>
      </c>
      <c r="H18" s="381" t="n">
        <v>51891</v>
      </c>
      <c r="I18" s="381" t="n">
        <v>270179</v>
      </c>
      <c r="J18" s="381" t="n">
        <v>28500</v>
      </c>
      <c r="K18" s="381" t="n">
        <v>29027</v>
      </c>
      <c r="L18" s="60" t="n">
        <v>2109202</v>
      </c>
    </row>
    <row r="19" customFormat="false" ht="12.75" hidden="false" customHeight="false" outlineLevel="0" collapsed="false">
      <c r="A19" s="380" t="s">
        <v>728</v>
      </c>
      <c r="B19" s="381" t="n">
        <v>277742</v>
      </c>
      <c r="C19" s="381" t="n">
        <v>276768</v>
      </c>
      <c r="D19" s="381" t="n">
        <v>511830</v>
      </c>
      <c r="E19" s="381" t="n">
        <v>0</v>
      </c>
      <c r="F19" s="60" t="n">
        <v>788598</v>
      </c>
      <c r="G19" s="381" t="n">
        <v>63259</v>
      </c>
      <c r="H19" s="381" t="n">
        <v>36309</v>
      </c>
      <c r="I19" s="381" t="n">
        <v>104733</v>
      </c>
      <c r="J19" s="381" t="n">
        <v>20997</v>
      </c>
      <c r="K19" s="381" t="n">
        <v>30459</v>
      </c>
      <c r="L19" s="60" t="n">
        <v>1261179</v>
      </c>
    </row>
    <row r="20" customFormat="false" ht="12.75" hidden="false" customHeight="false" outlineLevel="0" collapsed="false">
      <c r="A20" s="380" t="s">
        <v>729</v>
      </c>
      <c r="B20" s="381" t="n">
        <v>1191665</v>
      </c>
      <c r="C20" s="381" t="n">
        <v>49560</v>
      </c>
      <c r="D20" s="381" t="n">
        <v>122592</v>
      </c>
      <c r="E20" s="381" t="n">
        <v>0</v>
      </c>
      <c r="F20" s="60" t="n">
        <v>172152</v>
      </c>
      <c r="G20" s="381" t="n">
        <v>161839</v>
      </c>
      <c r="H20" s="381" t="n">
        <v>46213</v>
      </c>
      <c r="I20" s="381" t="n">
        <v>252913</v>
      </c>
      <c r="J20" s="381" t="n">
        <v>9261</v>
      </c>
      <c r="K20" s="381" t="n">
        <v>32438</v>
      </c>
      <c r="L20" s="60" t="n">
        <v>1801605</v>
      </c>
    </row>
    <row r="21" customFormat="false" ht="12.75" hidden="false" customHeight="false" outlineLevel="0" collapsed="false">
      <c r="A21" s="380" t="s">
        <v>730</v>
      </c>
      <c r="B21" s="381" t="n">
        <v>1133101</v>
      </c>
      <c r="C21" s="381" t="n">
        <v>42338</v>
      </c>
      <c r="D21" s="381" t="n">
        <v>10813</v>
      </c>
      <c r="E21" s="381" t="n">
        <v>0</v>
      </c>
      <c r="F21" s="60" t="n">
        <v>53151</v>
      </c>
      <c r="G21" s="381" t="n">
        <v>123765</v>
      </c>
      <c r="H21" s="381" t="n">
        <v>15566</v>
      </c>
      <c r="I21" s="381" t="n">
        <v>129978</v>
      </c>
      <c r="J21" s="381" t="n">
        <v>17624</v>
      </c>
      <c r="K21" s="381" t="n">
        <v>65648</v>
      </c>
      <c r="L21" s="60" t="n">
        <v>1407537</v>
      </c>
    </row>
    <row r="22" customFormat="false" ht="12.75" hidden="false" customHeight="false" outlineLevel="0" collapsed="false">
      <c r="A22" s="380" t="s">
        <v>731</v>
      </c>
      <c r="B22" s="381" t="n">
        <v>1387081</v>
      </c>
      <c r="C22" s="381" t="n">
        <v>52745</v>
      </c>
      <c r="D22" s="381" t="n">
        <v>85265</v>
      </c>
      <c r="E22" s="381" t="n">
        <v>0</v>
      </c>
      <c r="F22" s="60" t="n">
        <v>138010</v>
      </c>
      <c r="G22" s="381" t="n">
        <v>146364</v>
      </c>
      <c r="H22" s="381" t="n">
        <v>47749</v>
      </c>
      <c r="I22" s="381" t="n">
        <v>231849</v>
      </c>
      <c r="J22" s="381" t="n">
        <v>28101</v>
      </c>
      <c r="K22" s="381" t="n">
        <v>38329</v>
      </c>
      <c r="L22" s="60" t="n">
        <v>1940825</v>
      </c>
    </row>
    <row r="23" customFormat="false" ht="12.75" hidden="false" customHeight="false" outlineLevel="0" collapsed="false">
      <c r="A23" s="380" t="s">
        <v>732</v>
      </c>
      <c r="B23" s="381" t="n">
        <v>546183</v>
      </c>
      <c r="C23" s="381" t="n">
        <v>26342</v>
      </c>
      <c r="D23" s="381" t="n">
        <v>29335</v>
      </c>
      <c r="E23" s="381" t="n">
        <v>0</v>
      </c>
      <c r="F23" s="60" t="n">
        <v>55677</v>
      </c>
      <c r="G23" s="381" t="n">
        <v>67173</v>
      </c>
      <c r="H23" s="381" t="n">
        <v>21399</v>
      </c>
      <c r="I23" s="381" t="n">
        <v>55949</v>
      </c>
      <c r="J23" s="381" t="n">
        <v>4407</v>
      </c>
      <c r="K23" s="381" t="n">
        <v>27121</v>
      </c>
      <c r="L23" s="60" t="n">
        <v>723667</v>
      </c>
    </row>
    <row r="24" customFormat="false" ht="12.75" hidden="false" customHeight="false" outlineLevel="0" collapsed="false">
      <c r="A24" s="380" t="s">
        <v>733</v>
      </c>
      <c r="B24" s="381" t="n">
        <v>783937</v>
      </c>
      <c r="C24" s="381" t="n">
        <v>60208</v>
      </c>
      <c r="D24" s="381" t="n">
        <v>5169</v>
      </c>
      <c r="E24" s="381" t="n">
        <v>0</v>
      </c>
      <c r="F24" s="60" t="n">
        <v>65377</v>
      </c>
      <c r="G24" s="381" t="n">
        <v>64670</v>
      </c>
      <c r="H24" s="381" t="n">
        <v>40154</v>
      </c>
      <c r="I24" s="381" t="n">
        <v>150486</v>
      </c>
      <c r="J24" s="381" t="n">
        <v>20401</v>
      </c>
      <c r="K24" s="381" t="n">
        <v>15182</v>
      </c>
      <c r="L24" s="60" t="n">
        <v>1109843</v>
      </c>
    </row>
    <row r="25" customFormat="false" ht="12.75" hidden="false" customHeight="false" outlineLevel="0" collapsed="false">
      <c r="A25" s="380" t="s">
        <v>734</v>
      </c>
      <c r="B25" s="381" t="n">
        <v>525994</v>
      </c>
      <c r="C25" s="381" t="n">
        <v>159271</v>
      </c>
      <c r="D25" s="381" t="n">
        <v>31</v>
      </c>
      <c r="E25" s="381" t="n">
        <v>0</v>
      </c>
      <c r="F25" s="60" t="n">
        <v>159302</v>
      </c>
      <c r="G25" s="381" t="n">
        <v>70504</v>
      </c>
      <c r="H25" s="381" t="n">
        <v>37360</v>
      </c>
      <c r="I25" s="381" t="n">
        <v>103359</v>
      </c>
      <c r="J25" s="381" t="n">
        <v>10978</v>
      </c>
      <c r="K25" s="381" t="n">
        <v>16616</v>
      </c>
      <c r="L25" s="60" t="n">
        <v>890881</v>
      </c>
    </row>
    <row r="26" customFormat="false" ht="12.75" hidden="false" customHeight="false" outlineLevel="0" collapsed="false">
      <c r="A26" s="380" t="s">
        <v>735</v>
      </c>
      <c r="B26" s="381" t="n">
        <v>884347</v>
      </c>
      <c r="C26" s="381" t="n">
        <v>312108</v>
      </c>
      <c r="D26" s="381" t="n">
        <v>136765</v>
      </c>
      <c r="E26" s="381" t="n">
        <v>0</v>
      </c>
      <c r="F26" s="60" t="n">
        <v>448873</v>
      </c>
      <c r="G26" s="381" t="n">
        <v>116727</v>
      </c>
      <c r="H26" s="381" t="n">
        <v>80329</v>
      </c>
      <c r="I26" s="381" t="n">
        <v>170206</v>
      </c>
      <c r="J26" s="381" t="n">
        <v>28790</v>
      </c>
      <c r="K26" s="381" t="n">
        <v>25900</v>
      </c>
      <c r="L26" s="60" t="n">
        <v>1703372</v>
      </c>
    </row>
    <row r="27" customFormat="false" ht="12.75" hidden="false" customHeight="false" outlineLevel="0" collapsed="false">
      <c r="A27" s="380" t="s">
        <v>736</v>
      </c>
      <c r="B27" s="381" t="n">
        <v>1009204</v>
      </c>
      <c r="C27" s="381" t="n">
        <v>88428</v>
      </c>
      <c r="D27" s="381" t="n">
        <v>20989</v>
      </c>
      <c r="E27" s="381" t="n">
        <v>0</v>
      </c>
      <c r="F27" s="60" t="n">
        <v>109417</v>
      </c>
      <c r="G27" s="381" t="n">
        <v>0</v>
      </c>
      <c r="H27" s="381" t="n">
        <v>36051</v>
      </c>
      <c r="I27" s="381" t="n">
        <v>63136</v>
      </c>
      <c r="J27" s="381" t="n">
        <v>1278</v>
      </c>
      <c r="K27" s="381" t="n">
        <v>19342</v>
      </c>
      <c r="L27" s="60" t="n">
        <v>1199744</v>
      </c>
    </row>
    <row r="28" customFormat="false" ht="12.75" hidden="false" customHeight="false" outlineLevel="0" collapsed="false">
      <c r="A28" s="380" t="s">
        <v>737</v>
      </c>
      <c r="B28" s="381" t="n">
        <v>466855</v>
      </c>
      <c r="C28" s="381" t="n">
        <v>65366</v>
      </c>
      <c r="D28" s="381" t="n">
        <v>144649</v>
      </c>
      <c r="E28" s="381" t="n">
        <v>0</v>
      </c>
      <c r="F28" s="60" t="n">
        <v>210015</v>
      </c>
      <c r="G28" s="381" t="n">
        <v>171483</v>
      </c>
      <c r="H28" s="381" t="n">
        <v>33219</v>
      </c>
      <c r="I28" s="381" t="n">
        <v>111931</v>
      </c>
      <c r="J28" s="381" t="n">
        <v>5657</v>
      </c>
      <c r="K28" s="381" t="n">
        <v>29208</v>
      </c>
      <c r="L28" s="60" t="n">
        <v>969952</v>
      </c>
    </row>
    <row r="29" customFormat="false" ht="12.75" hidden="false" customHeight="false" outlineLevel="0" collapsed="false">
      <c r="A29" s="380" t="s">
        <v>738</v>
      </c>
      <c r="B29" s="381" t="n">
        <v>724598</v>
      </c>
      <c r="C29" s="381" t="n">
        <v>19244</v>
      </c>
      <c r="D29" s="381" t="n">
        <v>34071</v>
      </c>
      <c r="E29" s="381" t="n">
        <v>0</v>
      </c>
      <c r="F29" s="60" t="n">
        <v>53315</v>
      </c>
      <c r="G29" s="381" t="n">
        <v>2539</v>
      </c>
      <c r="H29" s="381" t="n">
        <v>17575</v>
      </c>
      <c r="I29" s="381" t="n">
        <v>65639</v>
      </c>
      <c r="J29" s="381" t="n">
        <v>14193</v>
      </c>
      <c r="K29" s="381" t="n">
        <v>19207</v>
      </c>
      <c r="L29" s="60" t="n">
        <v>858652</v>
      </c>
    </row>
    <row r="30" customFormat="false" ht="12.75" hidden="false" customHeight="false" outlineLevel="0" collapsed="false">
      <c r="A30" s="380" t="s">
        <v>739</v>
      </c>
      <c r="B30" s="381" t="n">
        <v>658551</v>
      </c>
      <c r="C30" s="381" t="n">
        <v>43220</v>
      </c>
      <c r="D30" s="381" t="n">
        <v>90330</v>
      </c>
      <c r="E30" s="381" t="n">
        <v>0</v>
      </c>
      <c r="F30" s="60" t="n">
        <v>133550</v>
      </c>
      <c r="G30" s="381" t="n">
        <v>19132</v>
      </c>
      <c r="H30" s="381" t="n">
        <v>16016</v>
      </c>
      <c r="I30" s="381" t="n">
        <v>69581</v>
      </c>
      <c r="J30" s="381" t="n">
        <v>7505</v>
      </c>
      <c r="K30" s="381" t="n">
        <v>12043</v>
      </c>
      <c r="L30" s="60" t="n">
        <v>892292</v>
      </c>
    </row>
    <row r="31" customFormat="false" ht="12.75" hidden="false" customHeight="false" outlineLevel="0" collapsed="false">
      <c r="A31" s="380" t="s">
        <v>740</v>
      </c>
      <c r="B31" s="381" t="n">
        <v>207046</v>
      </c>
      <c r="C31" s="381" t="n">
        <v>33783</v>
      </c>
      <c r="D31" s="381" t="n">
        <v>24493</v>
      </c>
      <c r="E31" s="381" t="n">
        <v>0</v>
      </c>
      <c r="F31" s="60" t="n">
        <v>58276</v>
      </c>
      <c r="G31" s="381" t="n">
        <v>38958</v>
      </c>
      <c r="H31" s="381" t="n">
        <v>5148</v>
      </c>
      <c r="I31" s="381" t="n">
        <v>26624</v>
      </c>
      <c r="J31" s="381" t="n">
        <v>2942</v>
      </c>
      <c r="K31" s="381" t="n">
        <v>8203</v>
      </c>
      <c r="L31" s="60" t="n">
        <v>330791</v>
      </c>
    </row>
    <row r="32" customFormat="false" ht="12.75" hidden="false" customHeight="false" outlineLevel="0" collapsed="false">
      <c r="A32" s="380" t="s">
        <v>741</v>
      </c>
      <c r="B32" s="381" t="n">
        <v>539130</v>
      </c>
      <c r="C32" s="381" t="n">
        <v>67862</v>
      </c>
      <c r="D32" s="381" t="n">
        <v>9645</v>
      </c>
      <c r="E32" s="381" t="n">
        <v>0</v>
      </c>
      <c r="F32" s="60" t="n">
        <v>77507</v>
      </c>
      <c r="G32" s="381" t="n">
        <v>52989</v>
      </c>
      <c r="H32" s="381" t="n">
        <v>34348</v>
      </c>
      <c r="I32" s="381" t="n">
        <v>67365</v>
      </c>
      <c r="J32" s="381" t="n">
        <v>3484</v>
      </c>
      <c r="K32" s="381" t="n">
        <v>26780</v>
      </c>
      <c r="L32" s="60" t="n">
        <v>748043</v>
      </c>
    </row>
    <row r="33" customFormat="false" ht="12.75" hidden="false" customHeight="false" outlineLevel="0" collapsed="false">
      <c r="A33" s="380" t="s">
        <v>742</v>
      </c>
      <c r="B33" s="381" t="n">
        <v>610544</v>
      </c>
      <c r="C33" s="381" t="n">
        <v>22231</v>
      </c>
      <c r="D33" s="381" t="n">
        <v>48</v>
      </c>
      <c r="E33" s="381" t="n">
        <v>0</v>
      </c>
      <c r="F33" s="60" t="n">
        <v>22279</v>
      </c>
      <c r="G33" s="381" t="n">
        <v>20009</v>
      </c>
      <c r="H33" s="381" t="n">
        <v>45095</v>
      </c>
      <c r="I33" s="381" t="n">
        <v>108682</v>
      </c>
      <c r="J33" s="381" t="n">
        <v>18612</v>
      </c>
      <c r="K33" s="381" t="n">
        <v>13122</v>
      </c>
      <c r="L33" s="60" t="n">
        <v>812099</v>
      </c>
    </row>
    <row r="34" customFormat="false" ht="12.75" hidden="false" customHeight="false" outlineLevel="0" collapsed="false">
      <c r="A34" s="380" t="s">
        <v>743</v>
      </c>
      <c r="B34" s="381" t="n">
        <v>352172</v>
      </c>
      <c r="C34" s="381" t="n">
        <v>88068</v>
      </c>
      <c r="D34" s="381" t="n">
        <v>26043</v>
      </c>
      <c r="E34" s="381" t="n">
        <v>0</v>
      </c>
      <c r="F34" s="60" t="n">
        <v>114111</v>
      </c>
      <c r="G34" s="381" t="n">
        <v>26373</v>
      </c>
      <c r="H34" s="381" t="n">
        <v>9285</v>
      </c>
      <c r="I34" s="381" t="n">
        <v>26846</v>
      </c>
      <c r="J34" s="381" t="n">
        <v>4445</v>
      </c>
      <c r="K34" s="381" t="n">
        <v>16088</v>
      </c>
      <c r="L34" s="60" t="n">
        <v>517144</v>
      </c>
    </row>
    <row r="35" customFormat="false" ht="12.75" hidden="false" customHeight="false" outlineLevel="0" collapsed="false">
      <c r="A35" s="380" t="s">
        <v>744</v>
      </c>
      <c r="B35" s="381" t="n">
        <v>61997</v>
      </c>
      <c r="C35" s="381" t="n">
        <v>2540</v>
      </c>
      <c r="D35" s="381" t="n">
        <v>1223</v>
      </c>
      <c r="E35" s="381" t="n">
        <v>0</v>
      </c>
      <c r="F35" s="60" t="n">
        <v>3763</v>
      </c>
      <c r="G35" s="381" t="n">
        <v>11217</v>
      </c>
      <c r="H35" s="381" t="n">
        <v>1478</v>
      </c>
      <c r="I35" s="381" t="n">
        <v>9171</v>
      </c>
      <c r="J35" s="381" t="n">
        <v>1175</v>
      </c>
      <c r="K35" s="381" t="n">
        <v>1123</v>
      </c>
      <c r="L35" s="60" t="n">
        <v>87678</v>
      </c>
    </row>
    <row r="36" customFormat="false" ht="12.75" hidden="false" customHeight="false" outlineLevel="0" collapsed="false">
      <c r="A36" s="380" t="s">
        <v>745</v>
      </c>
      <c r="B36" s="381" t="n">
        <v>76333</v>
      </c>
      <c r="C36" s="381" t="n">
        <v>2979</v>
      </c>
      <c r="D36" s="381" t="n">
        <v>5198</v>
      </c>
      <c r="E36" s="381" t="n">
        <v>0</v>
      </c>
      <c r="F36" s="60" t="n">
        <v>8177</v>
      </c>
      <c r="G36" s="381" t="n">
        <v>7533</v>
      </c>
      <c r="H36" s="381" t="n">
        <v>1809</v>
      </c>
      <c r="I36" s="381" t="n">
        <v>15616</v>
      </c>
      <c r="J36" s="381" t="n">
        <v>2236</v>
      </c>
      <c r="K36" s="381" t="n">
        <v>2279</v>
      </c>
      <c r="L36" s="60" t="n">
        <v>109425</v>
      </c>
    </row>
    <row r="37" customFormat="false" ht="12.75" hidden="false" customHeight="false" outlineLevel="0" collapsed="false">
      <c r="A37" s="380" t="s">
        <v>746</v>
      </c>
      <c r="B37" s="381" t="n">
        <v>291154</v>
      </c>
      <c r="C37" s="381" t="n">
        <v>18496</v>
      </c>
      <c r="D37" s="381" t="n">
        <v>0</v>
      </c>
      <c r="E37" s="381" t="n">
        <v>0</v>
      </c>
      <c r="F37" s="60" t="n">
        <v>18496</v>
      </c>
      <c r="G37" s="381" t="n">
        <v>0</v>
      </c>
      <c r="H37" s="381" t="n">
        <v>3394</v>
      </c>
      <c r="I37" s="381" t="n">
        <v>24665</v>
      </c>
      <c r="J37" s="381" t="n">
        <v>3500</v>
      </c>
      <c r="K37" s="381" t="n">
        <v>4335</v>
      </c>
      <c r="L37" s="60" t="n">
        <v>336874</v>
      </c>
    </row>
    <row r="38" customFormat="false" ht="12.75" hidden="false" customHeight="false" outlineLevel="0" collapsed="false">
      <c r="A38" s="380" t="s">
        <v>747</v>
      </c>
      <c r="B38" s="381" t="n">
        <v>59278</v>
      </c>
      <c r="C38" s="381" t="n">
        <v>0</v>
      </c>
      <c r="D38" s="381" t="n">
        <v>220</v>
      </c>
      <c r="E38" s="381" t="n">
        <v>0</v>
      </c>
      <c r="F38" s="60" t="n">
        <v>220</v>
      </c>
      <c r="G38" s="381" t="n">
        <v>352</v>
      </c>
      <c r="H38" s="381" t="n">
        <v>0</v>
      </c>
      <c r="I38" s="381" t="n">
        <v>10694</v>
      </c>
      <c r="J38" s="381" t="n">
        <v>2350</v>
      </c>
      <c r="K38" s="381" t="n">
        <v>1599</v>
      </c>
      <c r="L38" s="60" t="n">
        <v>71295</v>
      </c>
    </row>
    <row r="39" customFormat="false" ht="12.75" hidden="false" customHeight="false" outlineLevel="0" collapsed="false">
      <c r="A39" s="380" t="s">
        <v>748</v>
      </c>
      <c r="B39" s="381" t="n">
        <v>76970</v>
      </c>
      <c r="C39" s="381" t="n">
        <v>11942</v>
      </c>
      <c r="D39" s="381" t="n">
        <v>2468</v>
      </c>
      <c r="E39" s="381" t="n">
        <v>0</v>
      </c>
      <c r="F39" s="60" t="n">
        <v>14410</v>
      </c>
      <c r="G39" s="381" t="n">
        <v>5561</v>
      </c>
      <c r="H39" s="381" t="n">
        <v>344</v>
      </c>
      <c r="I39" s="381" t="n">
        <v>11989</v>
      </c>
      <c r="J39" s="381" t="n">
        <v>1415</v>
      </c>
      <c r="K39" s="381" t="n">
        <v>1667</v>
      </c>
      <c r="L39" s="60" t="n">
        <v>109022</v>
      </c>
    </row>
    <row r="40" customFormat="false" ht="12.75" hidden="false" customHeight="false" outlineLevel="0" collapsed="false">
      <c r="A40" s="380" t="s">
        <v>749</v>
      </c>
      <c r="B40" s="381" t="n">
        <v>175309</v>
      </c>
      <c r="C40" s="381" t="n">
        <v>4846</v>
      </c>
      <c r="D40" s="381" t="n">
        <v>6562</v>
      </c>
      <c r="E40" s="381" t="n">
        <v>0</v>
      </c>
      <c r="F40" s="60" t="n">
        <v>11408</v>
      </c>
      <c r="G40" s="381" t="n">
        <v>9555</v>
      </c>
      <c r="H40" s="381" t="n">
        <v>8045</v>
      </c>
      <c r="I40" s="381" t="n">
        <v>27472</v>
      </c>
      <c r="J40" s="381" t="n">
        <v>166</v>
      </c>
      <c r="K40" s="381" t="n">
        <v>5984</v>
      </c>
      <c r="L40" s="60" t="n">
        <v>225971</v>
      </c>
    </row>
    <row r="41" customFormat="false" ht="12.75" hidden="false" customHeight="false" outlineLevel="0" collapsed="false">
      <c r="A41" s="380" t="s">
        <v>750</v>
      </c>
      <c r="B41" s="381" t="n">
        <v>70938</v>
      </c>
      <c r="C41" s="381" t="n">
        <v>0</v>
      </c>
      <c r="D41" s="381" t="n">
        <v>933</v>
      </c>
      <c r="E41" s="381" t="n">
        <v>0</v>
      </c>
      <c r="F41" s="60" t="n">
        <v>933</v>
      </c>
      <c r="G41" s="381" t="n">
        <v>9558</v>
      </c>
      <c r="H41" s="381" t="n">
        <v>2652</v>
      </c>
      <c r="I41" s="381" t="n">
        <v>13214</v>
      </c>
      <c r="J41" s="381" t="n">
        <v>2184</v>
      </c>
      <c r="K41" s="381" t="n">
        <v>3979</v>
      </c>
      <c r="L41" s="60" t="n">
        <v>95500</v>
      </c>
    </row>
    <row r="42" customFormat="false" ht="12.75" hidden="false" customHeight="false" outlineLevel="0" collapsed="false">
      <c r="A42" s="380" t="s">
        <v>751</v>
      </c>
      <c r="B42" s="381" t="n">
        <v>105395</v>
      </c>
      <c r="C42" s="381" t="n">
        <v>1111</v>
      </c>
      <c r="D42" s="381" t="n">
        <v>1086</v>
      </c>
      <c r="E42" s="381" t="n">
        <v>0</v>
      </c>
      <c r="F42" s="60" t="n">
        <v>2197</v>
      </c>
      <c r="G42" s="381" t="n">
        <v>709</v>
      </c>
      <c r="H42" s="381" t="n">
        <v>2899</v>
      </c>
      <c r="I42" s="381" t="n">
        <v>2390</v>
      </c>
      <c r="J42" s="381" t="n">
        <v>0</v>
      </c>
      <c r="K42" s="381" t="n">
        <v>1319</v>
      </c>
      <c r="L42" s="60" t="n">
        <v>112271</v>
      </c>
    </row>
    <row r="43" customFormat="false" ht="12.75" hidden="false" customHeight="false" outlineLevel="0" collapsed="false">
      <c r="A43" s="380" t="s">
        <v>752</v>
      </c>
      <c r="B43" s="381" t="n">
        <v>1500</v>
      </c>
      <c r="C43" s="381" t="n">
        <v>0</v>
      </c>
      <c r="D43" s="381" t="n">
        <v>0</v>
      </c>
      <c r="E43" s="381" t="n">
        <v>0</v>
      </c>
      <c r="F43" s="60" t="n">
        <v>0</v>
      </c>
      <c r="G43" s="381" t="n">
        <v>832</v>
      </c>
      <c r="H43" s="381" t="n">
        <v>0</v>
      </c>
      <c r="I43" s="381" t="n">
        <v>0</v>
      </c>
      <c r="J43" s="381" t="n">
        <v>0</v>
      </c>
      <c r="K43" s="381" t="n">
        <v>23</v>
      </c>
      <c r="L43" s="60" t="n">
        <v>2309</v>
      </c>
    </row>
    <row r="44" customFormat="false" ht="12.75" hidden="false" customHeight="false" outlineLevel="0" collapsed="false">
      <c r="A44" s="380" t="s">
        <v>753</v>
      </c>
      <c r="B44" s="381" t="n">
        <v>12534</v>
      </c>
      <c r="C44" s="381" t="n">
        <v>0</v>
      </c>
      <c r="D44" s="381" t="n">
        <v>0</v>
      </c>
      <c r="E44" s="381" t="n">
        <v>0</v>
      </c>
      <c r="F44" s="60" t="n">
        <v>0</v>
      </c>
      <c r="G44" s="381" t="n">
        <v>0</v>
      </c>
      <c r="H44" s="381" t="n">
        <v>22</v>
      </c>
      <c r="I44" s="381" t="n">
        <v>0</v>
      </c>
      <c r="J44" s="381" t="n">
        <v>0</v>
      </c>
      <c r="K44" s="381" t="n">
        <v>134</v>
      </c>
      <c r="L44" s="60" t="n">
        <v>12422</v>
      </c>
    </row>
    <row r="45" customFormat="false" ht="12.75" hidden="false" customHeight="false" outlineLevel="0" collapsed="false">
      <c r="A45" s="382"/>
      <c r="B45" s="381"/>
      <c r="C45" s="381"/>
      <c r="D45" s="381"/>
      <c r="E45" s="381"/>
      <c r="F45" s="60"/>
      <c r="G45" s="381"/>
      <c r="H45" s="381"/>
      <c r="I45" s="381"/>
      <c r="J45" s="381"/>
      <c r="K45" s="381"/>
      <c r="L45" s="381"/>
    </row>
    <row r="46" customFormat="false" ht="12.75" hidden="false" customHeight="false" outlineLevel="0" collapsed="false">
      <c r="A46" s="383" t="s">
        <v>754</v>
      </c>
      <c r="B46" s="383" t="n">
        <v>37093357</v>
      </c>
      <c r="C46" s="383" t="n">
        <v>8071770</v>
      </c>
      <c r="D46" s="383" t="n">
        <v>5946598</v>
      </c>
      <c r="E46" s="383" t="n">
        <v>0</v>
      </c>
      <c r="F46" s="383" t="n">
        <v>14018368</v>
      </c>
      <c r="G46" s="383" t="n">
        <v>5324010</v>
      </c>
      <c r="H46" s="383" t="n">
        <v>2372440</v>
      </c>
      <c r="I46" s="383" t="n">
        <v>7082947</v>
      </c>
      <c r="J46" s="383" t="n">
        <v>568275</v>
      </c>
      <c r="K46" s="383" t="n">
        <v>1417126</v>
      </c>
      <c r="L46" s="383" t="n">
        <v>65042271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</row>
    <row r="48" customFormat="false" ht="15" hidden="false" customHeight="false" outlineLevel="0" collapsed="false">
      <c r="A48" s="385"/>
      <c r="B48" s="344"/>
      <c r="C48" s="344"/>
      <c r="D48" s="344"/>
      <c r="E48" s="344"/>
      <c r="F48" s="61"/>
      <c r="G48" s="344"/>
      <c r="H48" s="344"/>
      <c r="I48" s="344"/>
      <c r="J48" s="344"/>
      <c r="K48" s="344"/>
      <c r="L48" s="344"/>
    </row>
    <row r="49" customFormat="false" ht="12.75" hidden="false" customHeight="false" outlineLevel="0" collapsed="false">
      <c r="A49" s="61" t="s">
        <v>75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5" hidden="false" customHeight="false" outlineLevel="0" collapsed="false">
      <c r="A50" s="385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2.75" hidden="false" customHeight="false" outlineLevel="0" collapsed="false">
      <c r="A51" s="380" t="s">
        <v>756</v>
      </c>
      <c r="B51" s="381" t="n">
        <v>270187</v>
      </c>
      <c r="C51" s="381" t="n">
        <v>52595</v>
      </c>
      <c r="D51" s="381" t="n">
        <v>36606</v>
      </c>
      <c r="E51" s="381" t="n">
        <v>0</v>
      </c>
      <c r="F51" s="60" t="n">
        <v>89201</v>
      </c>
      <c r="G51" s="381" t="n">
        <v>204673</v>
      </c>
      <c r="H51" s="381" t="n">
        <v>148620</v>
      </c>
      <c r="I51" s="381" t="n">
        <v>36938</v>
      </c>
      <c r="J51" s="381" t="n">
        <v>2557</v>
      </c>
      <c r="K51" s="381" t="n">
        <v>65692</v>
      </c>
      <c r="L51" s="60" t="n">
        <v>686484</v>
      </c>
    </row>
    <row r="52" customFormat="false" ht="12.75" hidden="false" customHeight="false" outlineLevel="0" collapsed="false">
      <c r="A52" s="380" t="s">
        <v>757</v>
      </c>
      <c r="B52" s="381" t="n">
        <v>356468</v>
      </c>
      <c r="C52" s="381" t="n">
        <v>73836</v>
      </c>
      <c r="D52" s="381" t="n">
        <v>309473</v>
      </c>
      <c r="E52" s="381" t="n">
        <v>0</v>
      </c>
      <c r="F52" s="60" t="n">
        <v>383309</v>
      </c>
      <c r="G52" s="381" t="n">
        <v>217618</v>
      </c>
      <c r="H52" s="381" t="n">
        <v>280805</v>
      </c>
      <c r="I52" s="381" t="n">
        <v>242586</v>
      </c>
      <c r="J52" s="381" t="n">
        <v>13831</v>
      </c>
      <c r="K52" s="381" t="n">
        <v>49901</v>
      </c>
      <c r="L52" s="60" t="n">
        <v>1444716</v>
      </c>
    </row>
    <row r="53" customFormat="false" ht="12.75" hidden="false" customHeight="false" outlineLevel="0" collapsed="false">
      <c r="A53" s="380" t="s">
        <v>758</v>
      </c>
      <c r="B53" s="381" t="n">
        <v>24010</v>
      </c>
      <c r="C53" s="381" t="n">
        <v>8692</v>
      </c>
      <c r="D53" s="381" t="n">
        <v>13418</v>
      </c>
      <c r="E53" s="381" t="n">
        <v>0</v>
      </c>
      <c r="F53" s="60" t="n">
        <v>22110</v>
      </c>
      <c r="G53" s="381" t="n">
        <v>14118</v>
      </c>
      <c r="H53" s="381" t="n">
        <v>952</v>
      </c>
      <c r="I53" s="381" t="n">
        <v>1075</v>
      </c>
      <c r="J53" s="381" t="n">
        <v>0</v>
      </c>
      <c r="K53" s="381" t="n">
        <v>1262</v>
      </c>
      <c r="L53" s="60" t="n">
        <v>61003</v>
      </c>
    </row>
    <row r="54" customFormat="false" ht="12.75" hidden="false" customHeight="false" outlineLevel="0" collapsed="false">
      <c r="A54" s="380" t="s">
        <v>759</v>
      </c>
      <c r="B54" s="381" t="n">
        <v>1</v>
      </c>
      <c r="C54" s="381" t="n">
        <v>0</v>
      </c>
      <c r="D54" s="381" t="n">
        <v>0</v>
      </c>
      <c r="E54" s="381" t="n">
        <v>0</v>
      </c>
      <c r="F54" s="60" t="n">
        <v>0</v>
      </c>
      <c r="G54" s="381" t="n">
        <v>0</v>
      </c>
      <c r="H54" s="381" t="n">
        <v>0</v>
      </c>
      <c r="I54" s="381" t="n">
        <v>61053</v>
      </c>
      <c r="J54" s="381" t="n">
        <v>0</v>
      </c>
      <c r="K54" s="381" t="n">
        <v>0</v>
      </c>
      <c r="L54" s="60" t="n">
        <v>61054</v>
      </c>
    </row>
    <row r="55" customFormat="false" ht="15" hidden="false" customHeight="false" outlineLevel="0" collapsed="false">
      <c r="A55" s="385"/>
      <c r="B55" s="381"/>
      <c r="C55" s="381"/>
      <c r="D55" s="381"/>
      <c r="E55" s="381"/>
      <c r="F55" s="60"/>
      <c r="G55" s="381"/>
      <c r="H55" s="381"/>
      <c r="I55" s="381"/>
      <c r="J55" s="381"/>
      <c r="K55" s="381"/>
      <c r="L55" s="381"/>
    </row>
    <row r="56" customFormat="false" ht="12.75" hidden="false" customHeight="false" outlineLevel="0" collapsed="false">
      <c r="A56" s="383" t="s">
        <v>760</v>
      </c>
      <c r="B56" s="383" t="n">
        <v>650666</v>
      </c>
      <c r="C56" s="383" t="n">
        <v>135123</v>
      </c>
      <c r="D56" s="383" t="n">
        <v>359497</v>
      </c>
      <c r="E56" s="383" t="n">
        <v>0</v>
      </c>
      <c r="F56" s="383" t="n">
        <v>494620</v>
      </c>
      <c r="G56" s="383" t="n">
        <v>436409</v>
      </c>
      <c r="H56" s="383" t="n">
        <v>430377</v>
      </c>
      <c r="I56" s="383" t="n">
        <v>341652</v>
      </c>
      <c r="J56" s="383" t="n">
        <v>16388</v>
      </c>
      <c r="K56" s="383" t="n">
        <v>116855</v>
      </c>
      <c r="L56" s="383" t="n">
        <v>2253257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</row>
    <row r="58" customFormat="false" ht="15" hidden="false" customHeight="false" outlineLevel="0" collapsed="false">
      <c r="A58" s="385"/>
      <c r="B58" s="344"/>
      <c r="C58" s="344"/>
      <c r="D58" s="344"/>
      <c r="E58" s="344"/>
      <c r="F58" s="61"/>
      <c r="G58" s="344"/>
      <c r="H58" s="344"/>
      <c r="I58" s="344"/>
      <c r="J58" s="344"/>
      <c r="K58" s="344"/>
      <c r="L58" s="344"/>
    </row>
    <row r="59" customFormat="false" ht="12.75" hidden="false" customHeight="false" outlineLevel="0" collapsed="false">
      <c r="A59" s="61" t="s">
        <v>5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5" hidden="false" customHeight="false" outlineLevel="0" collapsed="false">
      <c r="A60" s="385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2.75" hidden="false" customHeight="false" outlineLevel="0" collapsed="false">
      <c r="A61" s="380" t="s">
        <v>761</v>
      </c>
      <c r="B61" s="381" t="n">
        <v>114</v>
      </c>
      <c r="C61" s="381" t="n">
        <v>0</v>
      </c>
      <c r="D61" s="381" t="n">
        <v>560</v>
      </c>
      <c r="E61" s="381" t="n">
        <v>0</v>
      </c>
      <c r="F61" s="60" t="n">
        <v>560</v>
      </c>
      <c r="G61" s="381" t="n">
        <v>438</v>
      </c>
      <c r="H61" s="381" t="n">
        <v>82428</v>
      </c>
      <c r="I61" s="381" t="n">
        <v>0</v>
      </c>
      <c r="J61" s="381" t="n">
        <v>0</v>
      </c>
      <c r="K61" s="381" t="n">
        <v>2847</v>
      </c>
      <c r="L61" s="60" t="n">
        <v>80693</v>
      </c>
    </row>
    <row r="62" customFormat="false" ht="12.75" hidden="false" customHeight="false" outlineLevel="0" collapsed="false">
      <c r="A62" s="380" t="s">
        <v>762</v>
      </c>
      <c r="B62" s="381" t="n">
        <v>0</v>
      </c>
      <c r="C62" s="381" t="n">
        <v>0</v>
      </c>
      <c r="D62" s="381" t="n">
        <v>0</v>
      </c>
      <c r="E62" s="381" t="n">
        <v>0</v>
      </c>
      <c r="F62" s="60" t="n">
        <v>0</v>
      </c>
      <c r="G62" s="381" t="n">
        <v>0</v>
      </c>
      <c r="H62" s="381" t="n">
        <v>39962</v>
      </c>
      <c r="I62" s="381" t="n">
        <v>0</v>
      </c>
      <c r="J62" s="381" t="n">
        <v>0</v>
      </c>
      <c r="K62" s="381" t="n">
        <v>1107</v>
      </c>
      <c r="L62" s="60" t="n">
        <v>38855</v>
      </c>
    </row>
    <row r="63" customFormat="false" ht="12.75" hidden="false" customHeight="false" outlineLevel="0" collapsed="false">
      <c r="A63" s="380" t="s">
        <v>763</v>
      </c>
      <c r="B63" s="381" t="n">
        <v>-1</v>
      </c>
      <c r="C63" s="381" t="n">
        <v>0</v>
      </c>
      <c r="D63" s="381" t="n">
        <v>0</v>
      </c>
      <c r="E63" s="381" t="n">
        <v>0</v>
      </c>
      <c r="F63" s="60" t="n">
        <v>0</v>
      </c>
      <c r="G63" s="381" t="n">
        <v>0</v>
      </c>
      <c r="H63" s="381" t="n">
        <v>6954</v>
      </c>
      <c r="I63" s="381" t="n">
        <v>0</v>
      </c>
      <c r="J63" s="381" t="n">
        <v>0</v>
      </c>
      <c r="K63" s="381" t="n">
        <v>338</v>
      </c>
      <c r="L63" s="60" t="n">
        <v>6615</v>
      </c>
    </row>
    <row r="64" customFormat="false" ht="12.75" hidden="false" customHeight="false" outlineLevel="0" collapsed="false">
      <c r="A64" s="380" t="s">
        <v>764</v>
      </c>
      <c r="B64" s="381" t="n">
        <v>0</v>
      </c>
      <c r="C64" s="381" t="n">
        <v>0</v>
      </c>
      <c r="D64" s="381" t="n">
        <v>0</v>
      </c>
      <c r="E64" s="381" t="n">
        <v>0</v>
      </c>
      <c r="F64" s="60" t="n">
        <v>0</v>
      </c>
      <c r="G64" s="381" t="n">
        <v>0</v>
      </c>
      <c r="H64" s="381" t="n">
        <v>3491</v>
      </c>
      <c r="I64" s="381" t="n">
        <v>0</v>
      </c>
      <c r="J64" s="381" t="n">
        <v>0</v>
      </c>
      <c r="K64" s="381" t="n">
        <v>24</v>
      </c>
      <c r="L64" s="60" t="n">
        <v>3467</v>
      </c>
    </row>
    <row r="65" customFormat="false" ht="12.75" hidden="false" customHeight="false" outlineLevel="0" collapsed="false">
      <c r="A65" s="380" t="s">
        <v>765</v>
      </c>
      <c r="B65" s="381" t="n">
        <v>0</v>
      </c>
      <c r="C65" s="381" t="n">
        <v>0</v>
      </c>
      <c r="D65" s="381" t="n">
        <v>0</v>
      </c>
      <c r="E65" s="381" t="n">
        <v>0</v>
      </c>
      <c r="F65" s="60" t="n">
        <v>0</v>
      </c>
      <c r="G65" s="381" t="n">
        <v>0</v>
      </c>
      <c r="H65" s="381" t="n">
        <v>1444</v>
      </c>
      <c r="I65" s="381" t="n">
        <v>0</v>
      </c>
      <c r="J65" s="381" t="n">
        <v>0</v>
      </c>
      <c r="K65" s="381" t="n">
        <v>35</v>
      </c>
      <c r="L65" s="60" t="n">
        <v>1409</v>
      </c>
    </row>
    <row r="66" customFormat="false" ht="15" hidden="false" customHeight="false" outlineLevel="0" collapsed="false">
      <c r="A66" s="385"/>
      <c r="B66" s="381"/>
      <c r="C66" s="381"/>
      <c r="D66" s="381"/>
      <c r="E66" s="381"/>
      <c r="F66" s="60"/>
      <c r="G66" s="381"/>
      <c r="H66" s="381"/>
      <c r="I66" s="381"/>
      <c r="J66" s="381"/>
      <c r="K66" s="381"/>
      <c r="L66" s="381"/>
    </row>
    <row r="67" customFormat="false" ht="12.75" hidden="false" customHeight="false" outlineLevel="0" collapsed="false">
      <c r="A67" s="383" t="s">
        <v>766</v>
      </c>
      <c r="B67" s="383" t="n">
        <v>113</v>
      </c>
      <c r="C67" s="383" t="n">
        <v>0</v>
      </c>
      <c r="D67" s="383" t="n">
        <v>560</v>
      </c>
      <c r="E67" s="383" t="n">
        <v>0</v>
      </c>
      <c r="F67" s="383" t="n">
        <v>560</v>
      </c>
      <c r="G67" s="383" t="n">
        <v>438</v>
      </c>
      <c r="H67" s="383" t="n">
        <v>134279</v>
      </c>
      <c r="I67" s="383" t="n">
        <v>0</v>
      </c>
      <c r="J67" s="383" t="n">
        <v>0</v>
      </c>
      <c r="K67" s="383" t="n">
        <v>4351</v>
      </c>
      <c r="L67" s="383" t="n">
        <v>131039</v>
      </c>
    </row>
    <row r="68" customFormat="false" ht="15.75" hidden="false" customHeight="false" outlineLevel="0" collapsed="false">
      <c r="A68" s="386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3.5" hidden="false" customHeight="false" outlineLevel="0" collapsed="false">
      <c r="A69" s="387" t="s">
        <v>767</v>
      </c>
      <c r="B69" s="388" t="n">
        <v>37744136</v>
      </c>
      <c r="C69" s="388" t="n">
        <v>8206893</v>
      </c>
      <c r="D69" s="388" t="n">
        <v>6306655</v>
      </c>
      <c r="E69" s="388" t="n">
        <v>0</v>
      </c>
      <c r="F69" s="388" t="n">
        <v>14513548</v>
      </c>
      <c r="G69" s="388" t="n">
        <v>5760857</v>
      </c>
      <c r="H69" s="388" t="n">
        <v>2937096</v>
      </c>
      <c r="I69" s="388" t="n">
        <v>7424599</v>
      </c>
      <c r="J69" s="388" t="n">
        <v>584663</v>
      </c>
      <c r="K69" s="388" t="n">
        <v>1538332</v>
      </c>
      <c r="L69" s="388" t="n">
        <v>67426567</v>
      </c>
    </row>
    <row r="70" customFormat="false" ht="13.5" hidden="false" customHeight="false" outlineLevel="0" collapsed="false">
      <c r="A70" s="389"/>
      <c r="B70" s="390"/>
      <c r="C70" s="390"/>
      <c r="D70" s="390"/>
      <c r="E70" s="390"/>
      <c r="G70" s="390"/>
      <c r="H70" s="390"/>
      <c r="I70" s="390"/>
      <c r="J70" s="390"/>
      <c r="K70" s="390"/>
      <c r="L70" s="390"/>
    </row>
    <row r="71" s="393" customFormat="true" ht="11.25" hidden="false" customHeight="false" outlineLevel="0" collapsed="false">
      <c r="A71" s="142" t="s">
        <v>168</v>
      </c>
      <c r="B71" s="391"/>
      <c r="C71" s="391"/>
      <c r="D71" s="391"/>
      <c r="E71" s="391"/>
      <c r="F71" s="392"/>
      <c r="G71" s="391"/>
      <c r="H71" s="391"/>
      <c r="I71" s="391"/>
      <c r="J71" s="391"/>
      <c r="K71" s="391"/>
      <c r="L71" s="391"/>
    </row>
    <row r="72" s="393" customFormat="true" ht="11.25" hidden="false" customHeight="false" outlineLevel="0" collapsed="false">
      <c r="A72" s="142" t="s">
        <v>39</v>
      </c>
      <c r="B72" s="142"/>
      <c r="C72" s="391"/>
      <c r="D72" s="391"/>
      <c r="E72" s="391"/>
      <c r="F72" s="392"/>
      <c r="G72" s="391"/>
      <c r="H72" s="391"/>
      <c r="I72" s="391"/>
      <c r="J72" s="391"/>
      <c r="K72" s="391"/>
      <c r="L72" s="391"/>
    </row>
    <row r="73" s="393" customFormat="true" ht="11.25" hidden="false" customHeight="false" outlineLevel="0" collapsed="false">
      <c r="A73" s="142" t="s">
        <v>114</v>
      </c>
      <c r="B73" s="142"/>
      <c r="C73" s="391"/>
      <c r="D73" s="391"/>
      <c r="E73" s="391"/>
      <c r="F73" s="392"/>
      <c r="G73" s="391"/>
      <c r="H73" s="391"/>
      <c r="I73" s="391"/>
      <c r="J73" s="391"/>
      <c r="K73" s="391"/>
      <c r="L73" s="39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7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7272272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50167</v>
      </c>
      <c r="I11" s="73" t="n">
        <v>1397162</v>
      </c>
      <c r="J11" s="73" t="n">
        <v>0</v>
      </c>
      <c r="K11" s="73" t="n">
        <v>889872</v>
      </c>
      <c r="L11" s="74" t="n">
        <v>10196524</v>
      </c>
    </row>
    <row r="13" customFormat="false" ht="12.75" hidden="false" customHeight="false" outlineLevel="0" collapsed="false">
      <c r="A13" s="94" t="s">
        <v>195</v>
      </c>
    </row>
    <row r="14" customFormat="false" ht="12.75" hidden="false" customHeight="false" outlineLevel="0" collapsed="false">
      <c r="A14" s="72" t="s">
        <v>196</v>
      </c>
      <c r="B14" s="73" t="n">
        <v>6868563</v>
      </c>
      <c r="C14" s="73" t="n">
        <v>1330031</v>
      </c>
      <c r="D14" s="73" t="n">
        <v>332724</v>
      </c>
      <c r="E14" s="73" t="n">
        <v>0</v>
      </c>
      <c r="F14" s="74" t="n">
        <v>1662755</v>
      </c>
      <c r="G14" s="73" t="n">
        <v>517389</v>
      </c>
      <c r="H14" s="73" t="n">
        <v>260477</v>
      </c>
      <c r="I14" s="73" t="n">
        <v>1350681</v>
      </c>
      <c r="J14" s="73" t="n">
        <v>0</v>
      </c>
      <c r="K14" s="73" t="n">
        <v>884944</v>
      </c>
      <c r="L14" s="74" t="n">
        <v>9774921</v>
      </c>
    </row>
    <row r="15" customFormat="false" ht="12.75" hidden="false" customHeight="false" outlineLevel="0" collapsed="false">
      <c r="A15" s="72" t="s">
        <v>197</v>
      </c>
      <c r="B15" s="73" t="n">
        <v>6928703</v>
      </c>
      <c r="C15" s="73" t="n">
        <v>1341606</v>
      </c>
      <c r="D15" s="73" t="n">
        <v>337672</v>
      </c>
      <c r="E15" s="73" t="n">
        <v>0</v>
      </c>
      <c r="F15" s="74" t="n">
        <v>1679278</v>
      </c>
      <c r="G15" s="73" t="n">
        <v>507745</v>
      </c>
      <c r="H15" s="73" t="n">
        <v>261085</v>
      </c>
      <c r="I15" s="73" t="n">
        <v>1388548</v>
      </c>
      <c r="J15" s="73" t="n">
        <v>0</v>
      </c>
      <c r="K15" s="73" t="n">
        <v>903890</v>
      </c>
      <c r="L15" s="74" t="n">
        <v>9861469</v>
      </c>
    </row>
    <row r="16" customFormat="false" ht="12.75" hidden="false" customHeight="false" outlineLevel="0" collapsed="false">
      <c r="A16" s="72" t="s">
        <v>198</v>
      </c>
      <c r="B16" s="73" t="n">
        <v>8453393</v>
      </c>
      <c r="C16" s="73" t="n">
        <v>1358495</v>
      </c>
      <c r="D16" s="73" t="n">
        <v>321689</v>
      </c>
      <c r="E16" s="73" t="n">
        <v>0</v>
      </c>
      <c r="F16" s="74" t="n">
        <v>1680184</v>
      </c>
      <c r="G16" s="73" t="n">
        <v>499720</v>
      </c>
      <c r="H16" s="73" t="n">
        <v>287638</v>
      </c>
      <c r="I16" s="73" t="n">
        <v>1394612</v>
      </c>
      <c r="J16" s="73" t="n">
        <v>0</v>
      </c>
      <c r="K16" s="73" t="n">
        <v>902555</v>
      </c>
      <c r="L16" s="74" t="n">
        <v>11412992</v>
      </c>
    </row>
    <row r="17" customFormat="false" ht="12.75" hidden="false" customHeight="false" outlineLevel="0" collapsed="false">
      <c r="A17" s="72" t="s">
        <v>199</v>
      </c>
      <c r="B17" s="73" t="n">
        <v>9814295</v>
      </c>
      <c r="C17" s="73" t="n">
        <v>1424665</v>
      </c>
      <c r="D17" s="73" t="n">
        <v>331680</v>
      </c>
      <c r="E17" s="73" t="n">
        <v>0</v>
      </c>
      <c r="F17" s="74" t="n">
        <v>1756345</v>
      </c>
      <c r="G17" s="73" t="n">
        <v>501320</v>
      </c>
      <c r="H17" s="73" t="n">
        <v>292971</v>
      </c>
      <c r="I17" s="73" t="n">
        <v>1441802</v>
      </c>
      <c r="J17" s="73" t="n">
        <v>0</v>
      </c>
      <c r="K17" s="73" t="n">
        <v>907917</v>
      </c>
      <c r="L17" s="74" t="n">
        <v>12898816</v>
      </c>
    </row>
    <row r="18" customFormat="false" ht="12.75" hidden="false" customHeight="false" outlineLevel="0" collapsed="false">
      <c r="A18" s="72" t="s">
        <v>200</v>
      </c>
      <c r="B18" s="73" t="n">
        <v>9950694</v>
      </c>
      <c r="C18" s="73" t="n">
        <v>1479501</v>
      </c>
      <c r="D18" s="73" t="n">
        <v>347885</v>
      </c>
      <c r="E18" s="73" t="n">
        <v>0</v>
      </c>
      <c r="F18" s="74" t="n">
        <v>1827386</v>
      </c>
      <c r="G18" s="73" t="n">
        <v>498036</v>
      </c>
      <c r="H18" s="73" t="n">
        <v>322222</v>
      </c>
      <c r="I18" s="73" t="n">
        <v>1600541</v>
      </c>
      <c r="J18" s="73" t="n">
        <v>0</v>
      </c>
      <c r="K18" s="73" t="n">
        <v>927647</v>
      </c>
      <c r="L18" s="74" t="n">
        <v>13271232</v>
      </c>
    </row>
    <row r="19" customFormat="false" ht="12.75" hidden="false" customHeight="false" outlineLevel="0" collapsed="false">
      <c r="A19" s="72" t="s">
        <v>201</v>
      </c>
      <c r="B19" s="73" t="n">
        <v>10417844</v>
      </c>
      <c r="C19" s="73" t="n">
        <v>1547395</v>
      </c>
      <c r="D19" s="73" t="n">
        <v>370421</v>
      </c>
      <c r="E19" s="73" t="n">
        <v>0</v>
      </c>
      <c r="F19" s="74" t="n">
        <v>1917816</v>
      </c>
      <c r="G19" s="73" t="n">
        <v>505693</v>
      </c>
      <c r="H19" s="73" t="n">
        <v>383068</v>
      </c>
      <c r="I19" s="73" t="n">
        <v>1801889</v>
      </c>
      <c r="J19" s="73" t="n">
        <v>0</v>
      </c>
      <c r="K19" s="73" t="n">
        <v>870691</v>
      </c>
      <c r="L19" s="74" t="n">
        <v>14155619</v>
      </c>
    </row>
    <row r="20" customFormat="false" ht="12.75" hidden="false" customHeight="false" outlineLevel="0" collapsed="false">
      <c r="A20" s="72" t="s">
        <v>202</v>
      </c>
      <c r="B20" s="73" t="n">
        <v>10783170</v>
      </c>
      <c r="C20" s="73" t="n">
        <v>1580504</v>
      </c>
      <c r="D20" s="73" t="n">
        <v>404586</v>
      </c>
      <c r="E20" s="73" t="n">
        <v>0</v>
      </c>
      <c r="F20" s="74" t="n">
        <v>1985090</v>
      </c>
      <c r="G20" s="73" t="n">
        <v>507873</v>
      </c>
      <c r="H20" s="73" t="n">
        <v>423295</v>
      </c>
      <c r="I20" s="73" t="n">
        <v>1882493</v>
      </c>
      <c r="J20" s="73" t="n">
        <v>0</v>
      </c>
      <c r="K20" s="73" t="n">
        <v>873264</v>
      </c>
      <c r="L20" s="74" t="n">
        <v>14708657</v>
      </c>
    </row>
    <row r="21" customFormat="false" ht="12.75" hidden="false" customHeight="false" outlineLevel="0" collapsed="false">
      <c r="A21" s="72" t="s">
        <v>203</v>
      </c>
      <c r="B21" s="73" t="n">
        <v>11339137</v>
      </c>
      <c r="C21" s="73" t="n">
        <v>1640994</v>
      </c>
      <c r="D21" s="73" t="n">
        <v>448949</v>
      </c>
      <c r="E21" s="73" t="n">
        <v>0</v>
      </c>
      <c r="F21" s="74" t="n">
        <v>2089943</v>
      </c>
      <c r="G21" s="73" t="n">
        <v>515773</v>
      </c>
      <c r="H21" s="73" t="n">
        <v>447285</v>
      </c>
      <c r="I21" s="73" t="n">
        <v>1956013</v>
      </c>
      <c r="J21" s="73" t="n">
        <v>0</v>
      </c>
      <c r="K21" s="73" t="n">
        <v>861031</v>
      </c>
      <c r="L21" s="74" t="n">
        <v>15487120</v>
      </c>
    </row>
    <row r="22" customFormat="false" ht="12.75" hidden="false" customHeight="false" outlineLevel="0" collapsed="false">
      <c r="A22" s="72" t="s">
        <v>204</v>
      </c>
      <c r="B22" s="73" t="n">
        <v>11932899</v>
      </c>
      <c r="C22" s="73" t="n">
        <v>1719456</v>
      </c>
      <c r="D22" s="73" t="n">
        <v>487354</v>
      </c>
      <c r="E22" s="73" t="n">
        <v>0</v>
      </c>
      <c r="F22" s="74" t="n">
        <v>2206810</v>
      </c>
      <c r="G22" s="73" t="n">
        <v>528822</v>
      </c>
      <c r="H22" s="73" t="n">
        <v>483559</v>
      </c>
      <c r="I22" s="73" t="n">
        <v>2106488</v>
      </c>
      <c r="J22" s="73" t="n">
        <v>0</v>
      </c>
      <c r="K22" s="73" t="n">
        <v>849077</v>
      </c>
      <c r="L22" s="74" t="n">
        <v>16409501</v>
      </c>
    </row>
    <row r="23" customFormat="false" ht="12.75" hidden="false" customHeight="false" outlineLevel="0" collapsed="false">
      <c r="A23" s="72" t="s">
        <v>205</v>
      </c>
      <c r="B23" s="73" t="n">
        <v>12496207</v>
      </c>
      <c r="C23" s="73" t="n">
        <v>1800709</v>
      </c>
      <c r="D23" s="73" t="n">
        <v>536408</v>
      </c>
      <c r="E23" s="73" t="n">
        <v>0</v>
      </c>
      <c r="F23" s="74" t="n">
        <v>2337117</v>
      </c>
      <c r="G23" s="73" t="n">
        <v>532815</v>
      </c>
      <c r="H23" s="73" t="n">
        <v>517792</v>
      </c>
      <c r="I23" s="73" t="n">
        <v>2282057</v>
      </c>
      <c r="J23" s="73" t="n">
        <v>0</v>
      </c>
      <c r="K23" s="73" t="n">
        <v>837040</v>
      </c>
      <c r="L23" s="74" t="n">
        <v>17328948</v>
      </c>
    </row>
    <row r="24" customFormat="false" ht="12.75" hidden="false" customHeight="false" outlineLevel="0" collapsed="false">
      <c r="A24" s="72" t="s">
        <v>206</v>
      </c>
      <c r="B24" s="73" t="n">
        <v>13527175</v>
      </c>
      <c r="C24" s="73" t="n">
        <v>1860173</v>
      </c>
      <c r="D24" s="73" t="n">
        <v>593786</v>
      </c>
      <c r="E24" s="73" t="n">
        <v>0</v>
      </c>
      <c r="F24" s="74" t="n">
        <v>2453959</v>
      </c>
      <c r="G24" s="73" t="n">
        <v>550788</v>
      </c>
      <c r="H24" s="73" t="n">
        <v>569154</v>
      </c>
      <c r="I24" s="73" t="n">
        <v>2459897</v>
      </c>
      <c r="J24" s="73" t="n">
        <v>0</v>
      </c>
      <c r="K24" s="73" t="n">
        <v>832457</v>
      </c>
      <c r="L24" s="74" t="n">
        <v>18728516</v>
      </c>
    </row>
    <row r="25" customFormat="false" ht="12.75" hidden="false" customHeight="false" outlineLevel="0" collapsed="false">
      <c r="A25" s="72" t="s">
        <v>207</v>
      </c>
      <c r="B25" s="73" t="n">
        <v>15308868</v>
      </c>
      <c r="C25" s="73" t="n">
        <v>1980265</v>
      </c>
      <c r="D25" s="73" t="n">
        <v>683363</v>
      </c>
      <c r="E25" s="73" t="n">
        <v>0</v>
      </c>
      <c r="F25" s="74" t="n">
        <v>2663628</v>
      </c>
      <c r="G25" s="73" t="n">
        <v>565004</v>
      </c>
      <c r="H25" s="73" t="n">
        <v>635587</v>
      </c>
      <c r="I25" s="73" t="n">
        <v>2928795</v>
      </c>
      <c r="J25" s="73" t="n">
        <v>0</v>
      </c>
      <c r="K25" s="73" t="n">
        <v>818034</v>
      </c>
      <c r="L25" s="74" t="n">
        <v>21283848</v>
      </c>
    </row>
    <row r="27" customFormat="false" ht="12.75" hidden="false" customHeight="false" outlineLevel="0" collapsed="false">
      <c r="A27" s="94" t="s">
        <v>208</v>
      </c>
    </row>
    <row r="28" customFormat="false" ht="12.75" hidden="false" customHeight="false" outlineLevel="0" collapsed="false">
      <c r="A28" s="72" t="s">
        <v>196</v>
      </c>
      <c r="B28" s="73" t="n">
        <v>14506356</v>
      </c>
      <c r="C28" s="73" t="n">
        <v>2062550</v>
      </c>
      <c r="D28" s="73" t="n">
        <v>719594</v>
      </c>
      <c r="E28" s="73" t="n">
        <v>0</v>
      </c>
      <c r="F28" s="74" t="n">
        <v>2782144</v>
      </c>
      <c r="G28" s="73" t="n">
        <v>566824</v>
      </c>
      <c r="H28" s="73" t="n">
        <v>736955</v>
      </c>
      <c r="I28" s="73" t="n">
        <v>2927867</v>
      </c>
      <c r="J28" s="73" t="n">
        <v>0</v>
      </c>
      <c r="K28" s="73" t="n">
        <v>816551</v>
      </c>
      <c r="L28" s="74" t="n">
        <v>20703595</v>
      </c>
    </row>
    <row r="29" customFormat="false" ht="12.75" hidden="false" customHeight="false" outlineLevel="0" collapsed="false">
      <c r="A29" s="72" t="s">
        <v>197</v>
      </c>
      <c r="B29" s="73" t="n">
        <v>14266177</v>
      </c>
      <c r="C29" s="73" t="n">
        <v>2088861</v>
      </c>
      <c r="D29" s="73" t="n">
        <v>776795</v>
      </c>
      <c r="E29" s="73" t="n">
        <v>0</v>
      </c>
      <c r="F29" s="74" t="n">
        <v>2865656</v>
      </c>
      <c r="G29" s="73" t="n">
        <v>553527</v>
      </c>
      <c r="H29" s="73" t="n">
        <v>743048</v>
      </c>
      <c r="I29" s="73" t="n">
        <v>2955553</v>
      </c>
      <c r="J29" s="73" t="n">
        <v>0</v>
      </c>
      <c r="K29" s="73" t="n">
        <v>810745</v>
      </c>
      <c r="L29" s="74" t="n">
        <v>20573216</v>
      </c>
    </row>
    <row r="30" customFormat="false" ht="12.75" hidden="false" customHeight="false" outlineLevel="0" collapsed="false">
      <c r="A30" s="72" t="s">
        <v>198</v>
      </c>
      <c r="B30" s="73" t="n">
        <v>14936284</v>
      </c>
      <c r="C30" s="73" t="n">
        <v>2158143</v>
      </c>
      <c r="D30" s="73" t="n">
        <v>854220</v>
      </c>
      <c r="E30" s="73" t="n">
        <v>0</v>
      </c>
      <c r="F30" s="74" t="n">
        <v>3012363</v>
      </c>
      <c r="G30" s="73" t="n">
        <v>543934</v>
      </c>
      <c r="H30" s="73" t="n">
        <v>813564</v>
      </c>
      <c r="I30" s="73" t="n">
        <v>3023770</v>
      </c>
      <c r="J30" s="73" t="n">
        <v>0</v>
      </c>
      <c r="K30" s="73" t="n">
        <v>820456</v>
      </c>
      <c r="L30" s="74" t="n">
        <v>21509459</v>
      </c>
    </row>
    <row r="31" customFormat="false" ht="12.75" hidden="false" customHeight="false" outlineLevel="0" collapsed="false">
      <c r="A31" s="72" t="s">
        <v>199</v>
      </c>
      <c r="B31" s="73" t="n">
        <v>16652529</v>
      </c>
      <c r="C31" s="73" t="n">
        <v>2229513</v>
      </c>
      <c r="D31" s="73" t="n">
        <v>921021</v>
      </c>
      <c r="E31" s="73" t="n">
        <v>0</v>
      </c>
      <c r="F31" s="74" t="n">
        <v>3150534</v>
      </c>
      <c r="G31" s="73" t="n">
        <v>563183</v>
      </c>
      <c r="H31" s="73" t="n">
        <v>888130</v>
      </c>
      <c r="I31" s="73" t="n">
        <v>3123052</v>
      </c>
      <c r="J31" s="73" t="n">
        <v>0</v>
      </c>
      <c r="K31" s="73" t="n">
        <v>824075</v>
      </c>
      <c r="L31" s="74" t="n">
        <v>23553353</v>
      </c>
    </row>
    <row r="32" customFormat="false" ht="12.75" hidden="false" customHeight="false" outlineLevel="0" collapsed="false">
      <c r="A32" s="72" t="s">
        <v>200</v>
      </c>
      <c r="B32" s="73" t="n">
        <v>16799919</v>
      </c>
      <c r="C32" s="73" t="n">
        <v>2358492</v>
      </c>
      <c r="D32" s="73" t="n">
        <v>1014723</v>
      </c>
      <c r="E32" s="73" t="n">
        <v>0</v>
      </c>
      <c r="F32" s="74" t="n">
        <v>3373215</v>
      </c>
      <c r="G32" s="73" t="n">
        <v>609683</v>
      </c>
      <c r="H32" s="73" t="n">
        <v>986690</v>
      </c>
      <c r="I32" s="73" t="n">
        <v>3370302</v>
      </c>
      <c r="J32" s="73" t="n">
        <v>0</v>
      </c>
      <c r="K32" s="73" t="n">
        <v>829376</v>
      </c>
      <c r="L32" s="74" t="n">
        <v>24310433</v>
      </c>
    </row>
    <row r="33" customFormat="false" ht="12.75" hidden="false" customHeight="false" outlineLevel="0" collapsed="false">
      <c r="A33" s="72" t="s">
        <v>201</v>
      </c>
      <c r="B33" s="73" t="n">
        <v>17902236</v>
      </c>
      <c r="C33" s="73" t="n">
        <v>2477750</v>
      </c>
      <c r="D33" s="73" t="n">
        <v>1124783</v>
      </c>
      <c r="E33" s="73" t="n">
        <v>0</v>
      </c>
      <c r="F33" s="74" t="n">
        <v>3602533</v>
      </c>
      <c r="G33" s="73" t="n">
        <v>692822</v>
      </c>
      <c r="H33" s="73" t="n">
        <v>991812</v>
      </c>
      <c r="I33" s="73" t="n">
        <v>3637859</v>
      </c>
      <c r="J33" s="73" t="n">
        <v>0</v>
      </c>
      <c r="K33" s="73" t="n">
        <v>821524</v>
      </c>
      <c r="L33" s="74" t="n">
        <v>26005738</v>
      </c>
    </row>
    <row r="34" customFormat="false" ht="12.75" hidden="false" customHeight="false" outlineLevel="0" collapsed="false">
      <c r="A34" s="72" t="s">
        <v>202</v>
      </c>
      <c r="B34" s="73" t="n">
        <v>17800710</v>
      </c>
      <c r="C34" s="73" t="n">
        <v>2572265</v>
      </c>
      <c r="D34" s="73" t="n">
        <v>1241549</v>
      </c>
      <c r="E34" s="73" t="n">
        <v>0</v>
      </c>
      <c r="F34" s="74" t="n">
        <v>3813814</v>
      </c>
      <c r="G34" s="73" t="n">
        <v>758739</v>
      </c>
      <c r="H34" s="73" t="n">
        <v>1053358</v>
      </c>
      <c r="I34" s="73" t="n">
        <v>3626893</v>
      </c>
      <c r="J34" s="73" t="n">
        <v>0</v>
      </c>
      <c r="K34" s="73" t="n">
        <v>817165</v>
      </c>
      <c r="L34" s="74" t="n">
        <v>26236349</v>
      </c>
    </row>
    <row r="35" customFormat="false" ht="12.75" hidden="false" customHeight="false" outlineLevel="0" collapsed="false">
      <c r="A35" s="72" t="s">
        <v>203</v>
      </c>
      <c r="B35" s="73" t="n">
        <v>18423117</v>
      </c>
      <c r="C35" s="73" t="n">
        <v>2722454</v>
      </c>
      <c r="D35" s="73" t="n">
        <v>1396640</v>
      </c>
      <c r="E35" s="73" t="n">
        <v>0</v>
      </c>
      <c r="F35" s="74" t="n">
        <v>4119094</v>
      </c>
      <c r="G35" s="73" t="n">
        <v>856158</v>
      </c>
      <c r="H35" s="73" t="n">
        <v>1093613</v>
      </c>
      <c r="I35" s="73" t="n">
        <v>3687882</v>
      </c>
      <c r="J35" s="73" t="n">
        <v>0</v>
      </c>
      <c r="K35" s="73" t="n">
        <v>829968</v>
      </c>
      <c r="L35" s="74" t="n">
        <v>27349896</v>
      </c>
    </row>
    <row r="36" customFormat="false" ht="12.75" hidden="false" customHeight="false" outlineLevel="0" collapsed="false">
      <c r="A36" s="72" t="s">
        <v>204</v>
      </c>
      <c r="B36" s="73" t="n">
        <v>19372776</v>
      </c>
      <c r="C36" s="73" t="n">
        <v>2886059</v>
      </c>
      <c r="D36" s="73" t="n">
        <v>1536429</v>
      </c>
      <c r="E36" s="73" t="n">
        <v>0</v>
      </c>
      <c r="F36" s="74" t="n">
        <v>4422488</v>
      </c>
      <c r="G36" s="73" t="n">
        <v>1011923</v>
      </c>
      <c r="H36" s="73" t="n">
        <v>1165450</v>
      </c>
      <c r="I36" s="73" t="n">
        <v>3831488</v>
      </c>
      <c r="J36" s="73" t="n">
        <v>0</v>
      </c>
      <c r="K36" s="73" t="n">
        <v>841463</v>
      </c>
      <c r="L36" s="74" t="n">
        <v>28962662</v>
      </c>
    </row>
    <row r="37" customFormat="false" ht="12.75" hidden="false" customHeight="false" outlineLevel="0" collapsed="false">
      <c r="A37" s="72" t="s">
        <v>205</v>
      </c>
      <c r="B37" s="73" t="n">
        <v>20011446</v>
      </c>
      <c r="C37" s="73" t="n">
        <v>3048415</v>
      </c>
      <c r="D37" s="73" t="n">
        <v>1689855</v>
      </c>
      <c r="E37" s="73" t="n">
        <v>0</v>
      </c>
      <c r="F37" s="74" t="n">
        <v>4738270</v>
      </c>
      <c r="G37" s="73" t="n">
        <v>1195319</v>
      </c>
      <c r="H37" s="73" t="n">
        <v>1215496</v>
      </c>
      <c r="I37" s="73" t="n">
        <v>3928998</v>
      </c>
      <c r="J37" s="73" t="n">
        <v>0</v>
      </c>
      <c r="K37" s="73" t="n">
        <v>855319</v>
      </c>
      <c r="L37" s="74" t="n">
        <v>30234210</v>
      </c>
    </row>
    <row r="38" customFormat="false" ht="12.75" hidden="false" customHeight="false" outlineLevel="0" collapsed="false">
      <c r="A38" s="72" t="s">
        <v>206</v>
      </c>
      <c r="B38" s="73" t="n">
        <v>21453576</v>
      </c>
      <c r="C38" s="73" t="n">
        <v>3178558</v>
      </c>
      <c r="D38" s="73" t="n">
        <v>1915224</v>
      </c>
      <c r="E38" s="73" t="n">
        <v>0</v>
      </c>
      <c r="F38" s="74" t="n">
        <v>5093782</v>
      </c>
      <c r="G38" s="73" t="n">
        <v>1390640</v>
      </c>
      <c r="H38" s="73" t="n">
        <v>1336969</v>
      </c>
      <c r="I38" s="73" t="n">
        <v>4130890</v>
      </c>
      <c r="J38" s="73" t="n">
        <v>0</v>
      </c>
      <c r="K38" s="73" t="n">
        <v>859487</v>
      </c>
      <c r="L38" s="74" t="n">
        <v>32546370</v>
      </c>
    </row>
    <row r="39" customFormat="false" ht="12.75" hidden="false" customHeight="false" outlineLevel="0" collapsed="false">
      <c r="A39" s="72" t="s">
        <v>207</v>
      </c>
      <c r="B39" s="73" t="n">
        <v>25019769</v>
      </c>
      <c r="C39" s="73" t="n">
        <v>3426868</v>
      </c>
      <c r="D39" s="73" t="n">
        <v>2206794</v>
      </c>
      <c r="E39" s="73" t="n">
        <v>0</v>
      </c>
      <c r="F39" s="74" t="n">
        <v>5633662</v>
      </c>
      <c r="G39" s="73" t="n">
        <v>1663954</v>
      </c>
      <c r="H39" s="73" t="n">
        <v>1385532</v>
      </c>
      <c r="I39" s="73" t="n">
        <v>4438208</v>
      </c>
      <c r="J39" s="73" t="n">
        <v>0</v>
      </c>
      <c r="K39" s="73" t="n">
        <v>927183</v>
      </c>
      <c r="L39" s="74" t="n">
        <v>37213942</v>
      </c>
    </row>
    <row r="41" customFormat="false" ht="12.75" hidden="false" customHeight="false" outlineLevel="0" collapsed="false">
      <c r="A41" s="94" t="s">
        <v>209</v>
      </c>
    </row>
    <row r="42" customFormat="false" ht="12.75" hidden="false" customHeight="false" outlineLevel="0" collapsed="false">
      <c r="A42" s="72" t="s">
        <v>196</v>
      </c>
      <c r="B42" s="73" t="n">
        <v>23226123</v>
      </c>
      <c r="C42" s="73" t="n">
        <v>3585448</v>
      </c>
      <c r="D42" s="73" t="n">
        <v>2350605</v>
      </c>
      <c r="E42" s="73" t="n">
        <v>0</v>
      </c>
      <c r="F42" s="74" t="n">
        <v>5936053</v>
      </c>
      <c r="G42" s="73" t="n">
        <v>1744549</v>
      </c>
      <c r="H42" s="73" t="n">
        <v>1421851</v>
      </c>
      <c r="I42" s="73" t="n">
        <v>4588591</v>
      </c>
      <c r="J42" s="73" t="n">
        <v>0</v>
      </c>
      <c r="K42" s="73" t="n">
        <v>940953</v>
      </c>
      <c r="L42" s="74" t="n">
        <v>35976214</v>
      </c>
    </row>
    <row r="43" customFormat="false" ht="12.75" hidden="false" customHeight="false" outlineLevel="0" collapsed="false">
      <c r="A43" s="72" t="s">
        <v>197</v>
      </c>
      <c r="B43" s="73" t="n">
        <v>23164830</v>
      </c>
      <c r="C43" s="73" t="n">
        <v>3682601</v>
      </c>
      <c r="D43" s="73" t="n">
        <v>2528271</v>
      </c>
      <c r="E43" s="73" t="n">
        <v>0</v>
      </c>
      <c r="F43" s="74" t="n">
        <v>6210872</v>
      </c>
      <c r="G43" s="73" t="n">
        <v>1889910</v>
      </c>
      <c r="H43" s="73" t="n">
        <v>1452111</v>
      </c>
      <c r="I43" s="73" t="n">
        <v>4605393</v>
      </c>
      <c r="J43" s="73" t="n">
        <v>0</v>
      </c>
      <c r="K43" s="73" t="n">
        <v>954922</v>
      </c>
      <c r="L43" s="74" t="n">
        <v>36368194</v>
      </c>
    </row>
    <row r="44" customFormat="false" ht="12.75" hidden="false" customHeight="false" outlineLevel="0" collapsed="false">
      <c r="A44" s="72" t="s">
        <v>198</v>
      </c>
      <c r="B44" s="73" t="n">
        <v>23588092</v>
      </c>
      <c r="C44" s="73" t="n">
        <v>3857441</v>
      </c>
      <c r="D44" s="73" t="n">
        <v>2754103</v>
      </c>
      <c r="E44" s="73" t="n">
        <v>0</v>
      </c>
      <c r="F44" s="74" t="n">
        <v>6611544</v>
      </c>
      <c r="G44" s="73" t="n">
        <v>2089185</v>
      </c>
      <c r="H44" s="73" t="n">
        <v>1516273</v>
      </c>
      <c r="I44" s="73" t="n">
        <v>4715944</v>
      </c>
      <c r="J44" s="73" t="n">
        <v>0</v>
      </c>
      <c r="K44" s="73" t="n">
        <v>968517</v>
      </c>
      <c r="L44" s="74" t="n">
        <v>37552521</v>
      </c>
    </row>
    <row r="45" customFormat="false" ht="12.75" hidden="false" customHeight="false" outlineLevel="0" collapsed="false">
      <c r="A45" s="72" t="s">
        <v>199</v>
      </c>
      <c r="B45" s="73" t="n">
        <v>23875926</v>
      </c>
      <c r="C45" s="73" t="n">
        <v>4079765</v>
      </c>
      <c r="D45" s="73" t="n">
        <v>2917714</v>
      </c>
      <c r="E45" s="73" t="n">
        <v>0</v>
      </c>
      <c r="F45" s="74" t="n">
        <v>6997479</v>
      </c>
      <c r="G45" s="73" t="n">
        <v>2223983</v>
      </c>
      <c r="H45" s="73" t="n">
        <v>1570863</v>
      </c>
      <c r="I45" s="73" t="n">
        <v>4784267</v>
      </c>
      <c r="J45" s="73" t="n">
        <v>0</v>
      </c>
      <c r="K45" s="73" t="n">
        <v>989495</v>
      </c>
      <c r="L45" s="74" t="n">
        <v>38463023</v>
      </c>
    </row>
    <row r="46" customFormat="false" ht="12.75" hidden="false" customHeight="false" outlineLevel="0" collapsed="false">
      <c r="A46" s="72" t="s">
        <v>200</v>
      </c>
      <c r="B46" s="73" t="n">
        <v>25003264</v>
      </c>
      <c r="C46" s="73" t="n">
        <v>4350911</v>
      </c>
      <c r="D46" s="73" t="n">
        <v>3169193</v>
      </c>
      <c r="E46" s="73" t="n">
        <v>0</v>
      </c>
      <c r="F46" s="74" t="n">
        <v>7520104</v>
      </c>
      <c r="G46" s="73" t="n">
        <v>2440535</v>
      </c>
      <c r="H46" s="73" t="n">
        <v>1646666</v>
      </c>
      <c r="I46" s="73" t="n">
        <v>5115552</v>
      </c>
      <c r="J46" s="73" t="n">
        <v>0</v>
      </c>
      <c r="K46" s="73" t="n">
        <v>1015138</v>
      </c>
      <c r="L46" s="74" t="n">
        <v>40710983</v>
      </c>
    </row>
    <row r="47" customFormat="false" ht="12.75" hidden="false" customHeight="false" outlineLevel="0" collapsed="false">
      <c r="A47" s="72" t="s">
        <v>201</v>
      </c>
      <c r="B47" s="73" t="n">
        <v>27000864</v>
      </c>
      <c r="C47" s="73" t="n">
        <v>4572303</v>
      </c>
      <c r="D47" s="73" t="n">
        <v>3423347</v>
      </c>
      <c r="E47" s="73" t="n">
        <v>0</v>
      </c>
      <c r="F47" s="74" t="n">
        <v>7995650</v>
      </c>
      <c r="G47" s="73" t="n">
        <v>2902328</v>
      </c>
      <c r="H47" s="73" t="n">
        <v>1787962</v>
      </c>
      <c r="I47" s="73" t="n">
        <v>5637387</v>
      </c>
      <c r="J47" s="73" t="n">
        <v>0</v>
      </c>
      <c r="K47" s="73" t="n">
        <v>1079142</v>
      </c>
      <c r="L47" s="74" t="n">
        <v>44245049</v>
      </c>
    </row>
    <row r="48" customFormat="false" ht="12.75" hidden="false" customHeight="false" outlineLevel="0" collapsed="false">
      <c r="A48" s="72" t="s">
        <v>202</v>
      </c>
      <c r="B48" s="73" t="n">
        <v>26665758</v>
      </c>
      <c r="C48" s="73" t="n">
        <v>4854103</v>
      </c>
      <c r="D48" s="73" t="n">
        <v>3743371</v>
      </c>
      <c r="E48" s="73" t="n">
        <v>0</v>
      </c>
      <c r="F48" s="74" t="n">
        <v>8597474</v>
      </c>
      <c r="G48" s="73" t="n">
        <v>3314259</v>
      </c>
      <c r="H48" s="73" t="n">
        <v>1914468</v>
      </c>
      <c r="I48" s="73" t="n">
        <v>5542365</v>
      </c>
      <c r="J48" s="73" t="n">
        <v>272507</v>
      </c>
      <c r="K48" s="73" t="n">
        <v>1100439</v>
      </c>
      <c r="L48" s="74" t="n">
        <v>45206392</v>
      </c>
    </row>
    <row r="49" customFormat="false" ht="12.75" hidden="false" customHeight="false" outlineLevel="0" collapsed="false">
      <c r="A49" s="72" t="s">
        <v>203</v>
      </c>
      <c r="B49" s="73" t="n">
        <v>27298285</v>
      </c>
      <c r="C49" s="73" t="n">
        <v>5203698</v>
      </c>
      <c r="D49" s="73" t="n">
        <v>4056510</v>
      </c>
      <c r="E49" s="73" t="n">
        <v>0</v>
      </c>
      <c r="F49" s="74" t="n">
        <v>9260208</v>
      </c>
      <c r="G49" s="73" t="n">
        <v>3656280</v>
      </c>
      <c r="H49" s="73" t="n">
        <v>2009273</v>
      </c>
      <c r="I49" s="73" t="n">
        <v>5692248</v>
      </c>
      <c r="J49" s="73" t="n">
        <v>284026</v>
      </c>
      <c r="K49" s="73" t="n">
        <v>1140509</v>
      </c>
      <c r="L49" s="74" t="n">
        <v>47059811</v>
      </c>
    </row>
    <row r="50" customFormat="false" ht="12.75" hidden="false" customHeight="false" outlineLevel="0" collapsed="false">
      <c r="A50" s="72" t="s">
        <v>204</v>
      </c>
      <c r="B50" s="73" t="n">
        <v>29032191</v>
      </c>
      <c r="C50" s="73" t="n">
        <v>5577196</v>
      </c>
      <c r="D50" s="73" t="n">
        <v>4372321</v>
      </c>
      <c r="E50" s="73" t="n">
        <v>0</v>
      </c>
      <c r="F50" s="74" t="n">
        <v>9949517</v>
      </c>
      <c r="G50" s="73" t="n">
        <v>4024162</v>
      </c>
      <c r="H50" s="73" t="n">
        <v>2167173</v>
      </c>
      <c r="I50" s="73" t="n">
        <v>6063006</v>
      </c>
      <c r="J50" s="73" t="n">
        <v>360267</v>
      </c>
      <c r="K50" s="73" t="n">
        <v>1190627</v>
      </c>
      <c r="L50" s="74" t="n">
        <v>50405689</v>
      </c>
    </row>
    <row r="51" customFormat="false" ht="12.75" hidden="false" customHeight="false" outlineLevel="0" collapsed="false">
      <c r="A51" s="72" t="s">
        <v>205</v>
      </c>
      <c r="B51" s="73" t="n">
        <v>30666701</v>
      </c>
      <c r="C51" s="73" t="n">
        <v>5970779</v>
      </c>
      <c r="D51" s="73" t="n">
        <v>4704717</v>
      </c>
      <c r="E51" s="73" t="n">
        <v>0</v>
      </c>
      <c r="F51" s="74" t="n">
        <v>10675496</v>
      </c>
      <c r="G51" s="73" t="n">
        <v>4304015</v>
      </c>
      <c r="H51" s="73" t="n">
        <v>2315308</v>
      </c>
      <c r="I51" s="73" t="n">
        <v>6343231</v>
      </c>
      <c r="J51" s="73" t="n">
        <v>390691</v>
      </c>
      <c r="K51" s="73" t="n">
        <v>1268548</v>
      </c>
      <c r="L51" s="74" t="n">
        <v>53426894</v>
      </c>
    </row>
    <row r="52" customFormat="false" ht="12.75" hidden="false" customHeight="false" outlineLevel="0" collapsed="false">
      <c r="A52" s="72" t="s">
        <v>206</v>
      </c>
      <c r="B52" s="73" t="n">
        <v>34130471</v>
      </c>
      <c r="C52" s="73" t="n">
        <v>6285770</v>
      </c>
      <c r="D52" s="73" t="n">
        <v>5114601</v>
      </c>
      <c r="E52" s="73" t="n">
        <v>0</v>
      </c>
      <c r="F52" s="74" t="n">
        <v>11400371</v>
      </c>
      <c r="G52" s="73" t="n">
        <v>4709383</v>
      </c>
      <c r="H52" s="73" t="n">
        <v>2497596</v>
      </c>
      <c r="I52" s="73" t="n">
        <v>6660301</v>
      </c>
      <c r="J52" s="73" t="n">
        <v>428187</v>
      </c>
      <c r="K52" s="73" t="n">
        <v>1352204</v>
      </c>
      <c r="L52" s="74" t="n">
        <v>58474105</v>
      </c>
    </row>
    <row r="53" customFormat="false" ht="12.75" hidden="false" customHeight="false" outlineLevel="0" collapsed="false">
      <c r="A53" s="72" t="s">
        <v>207</v>
      </c>
      <c r="B53" s="73" t="n">
        <v>34406668</v>
      </c>
      <c r="C53" s="73" t="n">
        <v>6926963</v>
      </c>
      <c r="D53" s="73" t="n">
        <v>5513663</v>
      </c>
      <c r="E53" s="73" t="n">
        <v>0</v>
      </c>
      <c r="F53" s="74" t="n">
        <v>12440626</v>
      </c>
      <c r="G53" s="73" t="n">
        <v>5028416</v>
      </c>
      <c r="H53" s="73" t="n">
        <v>2655057</v>
      </c>
      <c r="I53" s="73" t="n">
        <v>6966512</v>
      </c>
      <c r="J53" s="73" t="n">
        <v>498561</v>
      </c>
      <c r="K53" s="73" t="n">
        <v>1406950</v>
      </c>
      <c r="L53" s="74" t="n">
        <v>60588890</v>
      </c>
    </row>
    <row r="55" customFormat="false" ht="12.75" hidden="false" customHeight="false" outlineLevel="0" collapsed="false">
      <c r="A55" s="94" t="s">
        <v>210</v>
      </c>
    </row>
    <row r="56" customFormat="false" ht="12.75" hidden="false" customHeight="false" outlineLevel="0" collapsed="false">
      <c r="A56" s="72" t="s">
        <v>196</v>
      </c>
      <c r="B56" s="73" t="n">
        <v>33390299</v>
      </c>
      <c r="C56" s="73" t="n">
        <v>7400424</v>
      </c>
      <c r="D56" s="73" t="n">
        <v>5738128</v>
      </c>
      <c r="E56" s="73" t="n">
        <v>0</v>
      </c>
      <c r="F56" s="74" t="n">
        <v>13138552</v>
      </c>
      <c r="G56" s="73" t="n">
        <v>5172994</v>
      </c>
      <c r="H56" s="73" t="n">
        <v>2730287</v>
      </c>
      <c r="I56" s="73" t="n">
        <v>6938598</v>
      </c>
      <c r="J56" s="73" t="n">
        <v>519023</v>
      </c>
      <c r="K56" s="73" t="n">
        <v>1444066</v>
      </c>
      <c r="L56" s="74" t="n">
        <v>60445687</v>
      </c>
    </row>
    <row r="57" customFormat="false" ht="12.75" hidden="false" customHeight="false" outlineLevel="0" collapsed="false">
      <c r="A57" s="72" t="s">
        <v>197</v>
      </c>
      <c r="B57" s="73" t="n">
        <v>34337648</v>
      </c>
      <c r="C57" s="73" t="n">
        <v>7789082</v>
      </c>
      <c r="D57" s="73" t="n">
        <v>5964896</v>
      </c>
      <c r="E57" s="73" t="n">
        <v>0</v>
      </c>
      <c r="F57" s="74" t="n">
        <v>13753978</v>
      </c>
      <c r="G57" s="73" t="n">
        <v>5398964</v>
      </c>
      <c r="H57" s="73" t="n">
        <v>2782750</v>
      </c>
      <c r="I57" s="73" t="n">
        <v>7159972</v>
      </c>
      <c r="J57" s="73" t="n">
        <v>533971</v>
      </c>
      <c r="K57" s="73" t="n">
        <v>1487564</v>
      </c>
      <c r="L57" s="74" t="n">
        <v>62479719</v>
      </c>
    </row>
    <row r="58" customFormat="false" ht="12.75" hidden="false" customHeight="false" outlineLevel="0" collapsed="false">
      <c r="A58" s="72" t="s">
        <v>198</v>
      </c>
      <c r="B58" s="73" t="n">
        <v>37744136</v>
      </c>
      <c r="C58" s="73" t="n">
        <v>8206893</v>
      </c>
      <c r="D58" s="73" t="n">
        <v>6306655</v>
      </c>
      <c r="E58" s="73" t="n">
        <v>0</v>
      </c>
      <c r="F58" s="74" t="n">
        <v>14513548</v>
      </c>
      <c r="G58" s="73" t="n">
        <v>5760857</v>
      </c>
      <c r="H58" s="73" t="n">
        <v>2937096</v>
      </c>
      <c r="I58" s="73" t="n">
        <v>7424599</v>
      </c>
      <c r="J58" s="73" t="n">
        <v>584663</v>
      </c>
      <c r="K58" s="73" t="n">
        <v>1538332</v>
      </c>
      <c r="L58" s="74" t="n">
        <v>67426567</v>
      </c>
    </row>
    <row r="59" customFormat="false" ht="13.5" hidden="false" customHeight="false" outlineLevel="0" collapsed="false">
      <c r="A59" s="95"/>
      <c r="B59" s="110"/>
      <c r="C59" s="110"/>
      <c r="D59" s="110"/>
      <c r="E59" s="110"/>
      <c r="F59" s="111"/>
      <c r="G59" s="110"/>
      <c r="H59" s="110"/>
      <c r="I59" s="110"/>
      <c r="J59" s="110"/>
      <c r="K59" s="110"/>
      <c r="L59" s="111"/>
    </row>
    <row r="60" customFormat="false" ht="12.75" hidden="false" customHeight="false" outlineLevel="0" collapsed="false">
      <c r="G60" s="74"/>
      <c r="H60" s="74"/>
    </row>
    <row r="61" customFormat="false" ht="12.75" hidden="false" customHeight="false" outlineLevel="0" collapsed="false">
      <c r="A61" s="98" t="s">
        <v>168</v>
      </c>
      <c r="B61" s="98"/>
      <c r="G61" s="74"/>
      <c r="H61" s="74"/>
    </row>
    <row r="62" customFormat="false" ht="12.75" hidden="false" customHeight="false" outlineLevel="0" collapsed="false">
      <c r="A62" s="98" t="s">
        <v>39</v>
      </c>
      <c r="B62" s="98"/>
      <c r="G62" s="74"/>
      <c r="H62" s="74"/>
    </row>
    <row r="63" customFormat="false" ht="12.75" hidden="false" customHeight="false" outlineLevel="0" collapsed="false">
      <c r="G63" s="74"/>
      <c r="H63" s="74"/>
    </row>
    <row r="64" customFormat="false" ht="12.75" hidden="false" customHeight="false" outlineLevel="0" collapsed="false">
      <c r="G64" s="74"/>
      <c r="H64" s="74"/>
    </row>
    <row r="65" customFormat="false" ht="12.75" hidden="false" customHeight="false" outlineLevel="0" collapsed="false">
      <c r="G65" s="74"/>
      <c r="H65" s="74"/>
    </row>
    <row r="66" customFormat="false" ht="12.75" hidden="false" customHeight="false" outlineLevel="0" collapsed="false">
      <c r="G66" s="74"/>
      <c r="H66" s="74"/>
    </row>
    <row r="67" customFormat="false" ht="12.75" hidden="false" customHeight="false" outlineLevel="0" collapsed="false">
      <c r="G67" s="74"/>
      <c r="H67" s="74"/>
    </row>
    <row r="68" customFormat="false" ht="12.75" hidden="false" customHeight="false" outlineLevel="0" collapsed="false">
      <c r="G68" s="74"/>
      <c r="H68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818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19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19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820</v>
      </c>
      <c r="B7" s="396" t="s">
        <v>821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2</v>
      </c>
      <c r="E8" s="46" t="s">
        <v>240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customFormat="false" ht="12.75" hidden="false" customHeight="false" outlineLevel="0" collapsed="false">
      <c r="A10" s="118" t="s">
        <v>720</v>
      </c>
      <c r="B10" s="398" t="n">
        <v>718164</v>
      </c>
      <c r="C10" s="398" t="n">
        <v>104</v>
      </c>
      <c r="D10" s="398" t="n">
        <v>2964</v>
      </c>
      <c r="E10" s="398" t="n">
        <v>0</v>
      </c>
      <c r="F10" s="399" t="n">
        <v>721232</v>
      </c>
    </row>
    <row r="11" customFormat="false" ht="12.75" hidden="false" customHeight="false" outlineLevel="0" collapsed="false">
      <c r="A11" s="118" t="s">
        <v>721</v>
      </c>
      <c r="B11" s="398" t="n">
        <v>889543</v>
      </c>
      <c r="C11" s="398" t="n">
        <v>14375</v>
      </c>
      <c r="D11" s="398" t="n">
        <v>853</v>
      </c>
      <c r="E11" s="398" t="n">
        <v>28</v>
      </c>
      <c r="F11" s="399" t="n">
        <v>904799</v>
      </c>
    </row>
    <row r="12" customFormat="false" ht="12.75" hidden="false" customHeight="false" outlineLevel="0" collapsed="false">
      <c r="A12" s="118" t="s">
        <v>722</v>
      </c>
      <c r="B12" s="398" t="n">
        <v>1021107</v>
      </c>
      <c r="C12" s="398" t="n">
        <v>2077</v>
      </c>
      <c r="D12" s="398" t="n">
        <v>3251</v>
      </c>
      <c r="E12" s="398" t="n">
        <v>1370</v>
      </c>
      <c r="F12" s="399" t="n">
        <v>1027805</v>
      </c>
    </row>
    <row r="13" customFormat="false" ht="12.75" hidden="false" customHeight="false" outlineLevel="0" collapsed="false">
      <c r="A13" s="118" t="s">
        <v>723</v>
      </c>
      <c r="B13" s="398" t="n">
        <v>457400</v>
      </c>
      <c r="C13" s="398" t="n">
        <v>693</v>
      </c>
      <c r="D13" s="398" t="n">
        <v>1364</v>
      </c>
      <c r="E13" s="398" t="n">
        <v>46</v>
      </c>
      <c r="F13" s="399" t="n">
        <v>459503</v>
      </c>
    </row>
    <row r="14" customFormat="false" ht="12.75" hidden="false" customHeight="false" outlineLevel="0" collapsed="false">
      <c r="A14" s="118" t="s">
        <v>724</v>
      </c>
      <c r="B14" s="398" t="n">
        <v>391693</v>
      </c>
      <c r="C14" s="398" t="n">
        <v>8</v>
      </c>
      <c r="D14" s="398" t="n">
        <v>5577</v>
      </c>
      <c r="E14" s="398" t="n">
        <v>11</v>
      </c>
      <c r="F14" s="399" t="n">
        <v>397289</v>
      </c>
    </row>
    <row r="15" customFormat="false" ht="12.75" hidden="false" customHeight="false" outlineLevel="0" collapsed="false">
      <c r="A15" s="118" t="s">
        <v>725</v>
      </c>
      <c r="B15" s="398" t="n">
        <v>132701</v>
      </c>
      <c r="C15" s="398" t="n">
        <v>0</v>
      </c>
      <c r="D15" s="398" t="n">
        <v>121</v>
      </c>
      <c r="E15" s="398" t="n">
        <v>4</v>
      </c>
      <c r="F15" s="399" t="n">
        <v>132826</v>
      </c>
    </row>
    <row r="16" customFormat="false" ht="12.75" hidden="false" customHeight="false" outlineLevel="0" collapsed="false">
      <c r="A16" s="118" t="s">
        <v>726</v>
      </c>
      <c r="B16" s="398" t="n">
        <v>148769</v>
      </c>
      <c r="C16" s="398" t="n">
        <v>0</v>
      </c>
      <c r="D16" s="398" t="n">
        <v>314</v>
      </c>
      <c r="E16" s="398" t="n">
        <v>0</v>
      </c>
      <c r="F16" s="399" t="n">
        <v>149083</v>
      </c>
    </row>
    <row r="17" customFormat="false" ht="12.75" hidden="false" customHeight="false" outlineLevel="0" collapsed="false">
      <c r="A17" s="118" t="s">
        <v>727</v>
      </c>
      <c r="B17" s="398" t="n">
        <v>339366</v>
      </c>
      <c r="C17" s="398" t="n">
        <v>262</v>
      </c>
      <c r="D17" s="398" t="n">
        <v>735</v>
      </c>
      <c r="E17" s="398" t="n">
        <v>9</v>
      </c>
      <c r="F17" s="399" t="n">
        <v>340372</v>
      </c>
    </row>
    <row r="18" customFormat="false" ht="12.75" hidden="false" customHeight="false" outlineLevel="0" collapsed="false">
      <c r="A18" s="118" t="s">
        <v>728</v>
      </c>
      <c r="B18" s="398" t="n">
        <v>63255</v>
      </c>
      <c r="C18" s="398" t="n">
        <v>0</v>
      </c>
      <c r="D18" s="398" t="n">
        <v>4</v>
      </c>
      <c r="E18" s="398" t="n">
        <v>0</v>
      </c>
      <c r="F18" s="399" t="n">
        <v>63259</v>
      </c>
    </row>
    <row r="19" customFormat="false" ht="12.75" hidden="false" customHeight="false" outlineLevel="0" collapsed="false">
      <c r="A19" s="118" t="s">
        <v>729</v>
      </c>
      <c r="B19" s="398" t="n">
        <v>161835</v>
      </c>
      <c r="C19" s="398" t="n">
        <v>0</v>
      </c>
      <c r="D19" s="398" t="n">
        <v>4</v>
      </c>
      <c r="E19" s="398" t="n">
        <v>0</v>
      </c>
      <c r="F19" s="399" t="n">
        <v>161839</v>
      </c>
    </row>
    <row r="20" customFormat="false" ht="12.75" hidden="false" customHeight="false" outlineLevel="0" collapsed="false">
      <c r="A20" s="118" t="s">
        <v>730</v>
      </c>
      <c r="B20" s="398" t="n">
        <v>122904</v>
      </c>
      <c r="C20" s="398" t="n">
        <v>0</v>
      </c>
      <c r="D20" s="398" t="n">
        <v>861</v>
      </c>
      <c r="E20" s="398" t="n">
        <v>0</v>
      </c>
      <c r="F20" s="399" t="n">
        <v>123765</v>
      </c>
    </row>
    <row r="21" customFormat="false" ht="12.75" hidden="false" customHeight="false" outlineLevel="0" collapsed="false">
      <c r="A21" s="118" t="s">
        <v>731</v>
      </c>
      <c r="B21" s="398" t="n">
        <v>145374</v>
      </c>
      <c r="C21" s="398" t="n">
        <v>0</v>
      </c>
      <c r="D21" s="398" t="n">
        <v>523</v>
      </c>
      <c r="E21" s="398" t="n">
        <v>467</v>
      </c>
      <c r="F21" s="399" t="n">
        <v>146364</v>
      </c>
    </row>
    <row r="22" customFormat="false" ht="12.75" hidden="false" customHeight="false" outlineLevel="0" collapsed="false">
      <c r="A22" s="118" t="s">
        <v>732</v>
      </c>
      <c r="B22" s="398" t="n">
        <v>65868</v>
      </c>
      <c r="C22" s="398" t="n">
        <v>0</v>
      </c>
      <c r="D22" s="398" t="n">
        <v>1242</v>
      </c>
      <c r="E22" s="398" t="n">
        <v>63</v>
      </c>
      <c r="F22" s="399" t="n">
        <v>67173</v>
      </c>
    </row>
    <row r="23" customFormat="false" ht="12.75" hidden="false" customHeight="false" outlineLevel="0" collapsed="false">
      <c r="A23" s="118" t="s">
        <v>733</v>
      </c>
      <c r="B23" s="398" t="n">
        <v>62454</v>
      </c>
      <c r="C23" s="398" t="n">
        <v>1406</v>
      </c>
      <c r="D23" s="398" t="n">
        <v>42</v>
      </c>
      <c r="E23" s="398" t="n">
        <v>768</v>
      </c>
      <c r="F23" s="399" t="n">
        <v>64670</v>
      </c>
    </row>
    <row r="24" customFormat="false" ht="12.75" hidden="false" customHeight="false" outlineLevel="0" collapsed="false">
      <c r="A24" s="118" t="s">
        <v>734</v>
      </c>
      <c r="B24" s="398" t="n">
        <v>70504</v>
      </c>
      <c r="C24" s="398" t="n">
        <v>0</v>
      </c>
      <c r="D24" s="398" t="n">
        <v>0</v>
      </c>
      <c r="E24" s="398" t="n">
        <v>0</v>
      </c>
      <c r="F24" s="399" t="n">
        <v>70504</v>
      </c>
    </row>
    <row r="25" customFormat="false" ht="12.75" hidden="false" customHeight="false" outlineLevel="0" collapsed="false">
      <c r="A25" s="118" t="s">
        <v>735</v>
      </c>
      <c r="B25" s="398" t="n">
        <v>115793</v>
      </c>
      <c r="C25" s="398" t="n">
        <v>193</v>
      </c>
      <c r="D25" s="398" t="n">
        <v>741</v>
      </c>
      <c r="E25" s="398" t="n">
        <v>0</v>
      </c>
      <c r="F25" s="399" t="n">
        <v>116727</v>
      </c>
    </row>
    <row r="26" customFormat="false" ht="12.75" hidden="false" customHeight="false" outlineLevel="0" collapsed="false">
      <c r="A26" s="118" t="s">
        <v>736</v>
      </c>
      <c r="B26" s="398" t="n">
        <v>0</v>
      </c>
      <c r="C26" s="398" t="n">
        <v>0</v>
      </c>
      <c r="D26" s="398" t="n">
        <v>0</v>
      </c>
      <c r="E26" s="398" t="n">
        <v>0</v>
      </c>
      <c r="F26" s="399" t="n">
        <v>0</v>
      </c>
    </row>
    <row r="27" customFormat="false" ht="12.75" hidden="false" customHeight="false" outlineLevel="0" collapsed="false">
      <c r="A27" s="118" t="s">
        <v>737</v>
      </c>
      <c r="B27" s="398" t="n">
        <v>168332</v>
      </c>
      <c r="C27" s="398" t="n">
        <v>929</v>
      </c>
      <c r="D27" s="398" t="n">
        <v>1256</v>
      </c>
      <c r="E27" s="398" t="n">
        <v>966</v>
      </c>
      <c r="F27" s="399" t="n">
        <v>171483</v>
      </c>
    </row>
    <row r="28" customFormat="false" ht="12.75" hidden="false" customHeight="false" outlineLevel="0" collapsed="false">
      <c r="A28" s="118" t="s">
        <v>738</v>
      </c>
      <c r="B28" s="398" t="n">
        <v>2379</v>
      </c>
      <c r="C28" s="398" t="n">
        <v>0</v>
      </c>
      <c r="D28" s="398" t="n">
        <v>160</v>
      </c>
      <c r="E28" s="398" t="n">
        <v>0</v>
      </c>
      <c r="F28" s="399" t="n">
        <v>2539</v>
      </c>
    </row>
    <row r="29" customFormat="false" ht="12.75" hidden="false" customHeight="false" outlineLevel="0" collapsed="false">
      <c r="A29" s="118" t="s">
        <v>739</v>
      </c>
      <c r="B29" s="398" t="n">
        <v>19129</v>
      </c>
      <c r="C29" s="398" t="n">
        <v>0</v>
      </c>
      <c r="D29" s="398" t="n">
        <v>3</v>
      </c>
      <c r="E29" s="398" t="n">
        <v>0</v>
      </c>
      <c r="F29" s="399" t="n">
        <v>19132</v>
      </c>
    </row>
    <row r="30" customFormat="false" ht="12.75" hidden="false" customHeight="false" outlineLevel="0" collapsed="false">
      <c r="A30" s="118" t="s">
        <v>740</v>
      </c>
      <c r="B30" s="398" t="n">
        <v>38652</v>
      </c>
      <c r="C30" s="398" t="n">
        <v>162</v>
      </c>
      <c r="D30" s="398" t="n">
        <v>144</v>
      </c>
      <c r="E30" s="398" t="n">
        <v>0</v>
      </c>
      <c r="F30" s="399" t="n">
        <v>38958</v>
      </c>
    </row>
    <row r="31" customFormat="false" ht="12.75" hidden="false" customHeight="false" outlineLevel="0" collapsed="false">
      <c r="A31" s="118" t="s">
        <v>741</v>
      </c>
      <c r="B31" s="398" t="n">
        <v>52987</v>
      </c>
      <c r="C31" s="398" t="n">
        <v>0</v>
      </c>
      <c r="D31" s="398" t="n">
        <v>2</v>
      </c>
      <c r="E31" s="398" t="n">
        <v>0</v>
      </c>
      <c r="F31" s="399" t="n">
        <v>52989</v>
      </c>
    </row>
    <row r="32" customFormat="false" ht="12.75" hidden="false" customHeight="false" outlineLevel="0" collapsed="false">
      <c r="A32" s="118" t="s">
        <v>742</v>
      </c>
      <c r="B32" s="398" t="n">
        <v>20009</v>
      </c>
      <c r="C32" s="398" t="n">
        <v>0</v>
      </c>
      <c r="D32" s="398" t="n">
        <v>0</v>
      </c>
      <c r="E32" s="398" t="n">
        <v>0</v>
      </c>
      <c r="F32" s="399" t="n">
        <v>20009</v>
      </c>
    </row>
    <row r="33" customFormat="false" ht="12.75" hidden="false" customHeight="false" outlineLevel="0" collapsed="false">
      <c r="A33" s="118" t="s">
        <v>743</v>
      </c>
      <c r="B33" s="398" t="n">
        <v>24222</v>
      </c>
      <c r="C33" s="398" t="n">
        <v>1504</v>
      </c>
      <c r="D33" s="398" t="n">
        <v>647</v>
      </c>
      <c r="E33" s="398" t="n">
        <v>0</v>
      </c>
      <c r="F33" s="399" t="n">
        <v>26373</v>
      </c>
    </row>
    <row r="34" customFormat="false" ht="12.75" hidden="false" customHeight="false" outlineLevel="0" collapsed="false">
      <c r="A34" s="118" t="s">
        <v>744</v>
      </c>
      <c r="B34" s="398" t="n">
        <v>11210</v>
      </c>
      <c r="C34" s="398" t="n">
        <v>0</v>
      </c>
      <c r="D34" s="398" t="n">
        <v>7</v>
      </c>
      <c r="E34" s="398" t="n">
        <v>0</v>
      </c>
      <c r="F34" s="399" t="n">
        <v>11217</v>
      </c>
    </row>
    <row r="35" customFormat="false" ht="12.75" hidden="false" customHeight="false" outlineLevel="0" collapsed="false">
      <c r="A35" s="118" t="s">
        <v>745</v>
      </c>
      <c r="B35" s="398" t="n">
        <v>7533</v>
      </c>
      <c r="C35" s="398" t="n">
        <v>0</v>
      </c>
      <c r="D35" s="398" t="n">
        <v>0</v>
      </c>
      <c r="E35" s="398" t="n">
        <v>0</v>
      </c>
      <c r="F35" s="399" t="n">
        <v>7533</v>
      </c>
    </row>
    <row r="36" customFormat="false" ht="12.75" hidden="false" customHeight="false" outlineLevel="0" collapsed="false">
      <c r="A36" s="118" t="s">
        <v>746</v>
      </c>
      <c r="B36" s="398" t="n">
        <v>0</v>
      </c>
      <c r="C36" s="398" t="n">
        <v>0</v>
      </c>
      <c r="D36" s="398" t="n">
        <v>0</v>
      </c>
      <c r="E36" s="398" t="n">
        <v>0</v>
      </c>
      <c r="F36" s="399" t="n">
        <v>0</v>
      </c>
    </row>
    <row r="37" customFormat="false" ht="12.75" hidden="false" customHeight="false" outlineLevel="0" collapsed="false">
      <c r="A37" s="118" t="s">
        <v>747</v>
      </c>
      <c r="B37" s="398" t="n">
        <v>352</v>
      </c>
      <c r="C37" s="398" t="n">
        <v>0</v>
      </c>
      <c r="D37" s="398" t="n">
        <v>0</v>
      </c>
      <c r="E37" s="398" t="n">
        <v>0</v>
      </c>
      <c r="F37" s="399" t="n">
        <v>352</v>
      </c>
    </row>
    <row r="38" customFormat="false" ht="12.75" hidden="false" customHeight="false" outlineLevel="0" collapsed="false">
      <c r="A38" s="118" t="s">
        <v>748</v>
      </c>
      <c r="B38" s="398" t="n">
        <v>5561</v>
      </c>
      <c r="C38" s="398" t="n">
        <v>0</v>
      </c>
      <c r="D38" s="398" t="n">
        <v>0</v>
      </c>
      <c r="E38" s="398" t="n">
        <v>0</v>
      </c>
      <c r="F38" s="399" t="n">
        <v>5561</v>
      </c>
    </row>
    <row r="39" customFormat="false" ht="12.75" hidden="false" customHeight="false" outlineLevel="0" collapsed="false">
      <c r="A39" s="118" t="s">
        <v>749</v>
      </c>
      <c r="B39" s="398" t="n">
        <v>9555</v>
      </c>
      <c r="C39" s="398" t="n">
        <v>0</v>
      </c>
      <c r="D39" s="398" t="n">
        <v>0</v>
      </c>
      <c r="E39" s="398" t="n">
        <v>0</v>
      </c>
      <c r="F39" s="399" t="n">
        <v>9555</v>
      </c>
    </row>
    <row r="40" customFormat="false" ht="12.75" hidden="false" customHeight="false" outlineLevel="0" collapsed="false">
      <c r="A40" s="118" t="s">
        <v>750</v>
      </c>
      <c r="B40" s="398" t="n">
        <v>9558</v>
      </c>
      <c r="C40" s="398" t="n">
        <v>0</v>
      </c>
      <c r="D40" s="398" t="n">
        <v>0</v>
      </c>
      <c r="E40" s="398" t="n">
        <v>0</v>
      </c>
      <c r="F40" s="399" t="n">
        <v>9558</v>
      </c>
    </row>
    <row r="41" customFormat="false" ht="12.75" hidden="false" customHeight="false" outlineLevel="0" collapsed="false">
      <c r="A41" s="118" t="s">
        <v>751</v>
      </c>
      <c r="B41" s="398" t="n">
        <v>709</v>
      </c>
      <c r="C41" s="398" t="n">
        <v>0</v>
      </c>
      <c r="D41" s="398" t="n">
        <v>0</v>
      </c>
      <c r="E41" s="398" t="n">
        <v>0</v>
      </c>
      <c r="F41" s="399" t="n">
        <v>709</v>
      </c>
    </row>
    <row r="42" customFormat="false" ht="12.75" hidden="false" customHeight="false" outlineLevel="0" collapsed="false">
      <c r="A42" s="118" t="s">
        <v>823</v>
      </c>
      <c r="B42" s="398" t="n">
        <v>832</v>
      </c>
      <c r="C42" s="398" t="n">
        <v>0</v>
      </c>
      <c r="D42" s="398" t="n">
        <v>0</v>
      </c>
      <c r="E42" s="398" t="n">
        <v>0</v>
      </c>
      <c r="F42" s="399" t="n">
        <v>832</v>
      </c>
    </row>
    <row r="43" customFormat="false" ht="12.75" hidden="false" customHeight="false" outlineLevel="0" collapsed="false">
      <c r="A43" s="118" t="s">
        <v>753</v>
      </c>
      <c r="B43" s="398" t="n">
        <v>0</v>
      </c>
      <c r="C43" s="398" t="n">
        <v>0</v>
      </c>
      <c r="D43" s="398" t="n">
        <v>0</v>
      </c>
      <c r="E43" s="398" t="n">
        <v>0</v>
      </c>
      <c r="F43" s="399" t="n">
        <v>0</v>
      </c>
    </row>
    <row r="44" customFormat="false" ht="15" hidden="false" customHeight="false" outlineLevel="0" collapsed="false">
      <c r="A44" s="400"/>
      <c r="B44" s="167"/>
      <c r="C44" s="167"/>
      <c r="D44" s="167"/>
      <c r="E44" s="167"/>
      <c r="F44" s="167"/>
    </row>
    <row r="45" customFormat="false" ht="12.75" hidden="false" customHeight="false" outlineLevel="0" collapsed="false">
      <c r="A45" s="401" t="s">
        <v>754</v>
      </c>
      <c r="B45" s="401" t="n">
        <v>5277750</v>
      </c>
      <c r="C45" s="401" t="n">
        <v>21713</v>
      </c>
      <c r="D45" s="401" t="n">
        <v>20815</v>
      </c>
      <c r="E45" s="401" t="n">
        <v>3732</v>
      </c>
      <c r="F45" s="401" t="n">
        <v>5324010</v>
      </c>
    </row>
    <row r="46" customFormat="false" ht="12.75" hidden="false" customHeight="false" outlineLevel="0" collapsed="false">
      <c r="A46" s="402"/>
      <c r="B46" s="402"/>
      <c r="C46" s="402"/>
      <c r="D46" s="402"/>
      <c r="E46" s="402"/>
      <c r="F46" s="402"/>
    </row>
    <row r="47" customFormat="false" ht="15" hidden="false" customHeight="false" outlineLevel="0" collapsed="false">
      <c r="A47" s="400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403" t="s">
        <v>755</v>
      </c>
      <c r="B48" s="167"/>
      <c r="C48" s="167"/>
      <c r="D48" s="167"/>
      <c r="E48" s="167"/>
      <c r="F48" s="167"/>
    </row>
    <row r="49" customFormat="false" ht="15" hidden="false" customHeight="false" outlineLevel="0" collapsed="false">
      <c r="A49" s="400"/>
      <c r="B49" s="167"/>
      <c r="C49" s="167"/>
      <c r="D49" s="167"/>
      <c r="E49" s="167"/>
      <c r="F49" s="167"/>
    </row>
    <row r="50" customFormat="false" ht="12.75" hidden="false" customHeight="false" outlineLevel="0" collapsed="false">
      <c r="A50" s="118" t="s">
        <v>756</v>
      </c>
      <c r="B50" s="398" t="n">
        <v>201021</v>
      </c>
      <c r="C50" s="398" t="n">
        <v>0</v>
      </c>
      <c r="D50" s="398" t="n">
        <v>3652</v>
      </c>
      <c r="E50" s="398" t="n">
        <v>0</v>
      </c>
      <c r="F50" s="399" t="n">
        <v>204673</v>
      </c>
    </row>
    <row r="51" customFormat="false" ht="12.75" hidden="false" customHeight="false" outlineLevel="0" collapsed="false">
      <c r="A51" s="118" t="s">
        <v>757</v>
      </c>
      <c r="B51" s="398" t="n">
        <v>215791</v>
      </c>
      <c r="C51" s="398" t="n">
        <v>0</v>
      </c>
      <c r="D51" s="398" t="n">
        <v>1827</v>
      </c>
      <c r="E51" s="398" t="n">
        <v>0</v>
      </c>
      <c r="F51" s="399" t="n">
        <v>217618</v>
      </c>
    </row>
    <row r="52" customFormat="false" ht="12.75" hidden="false" customHeight="false" outlineLevel="0" collapsed="false">
      <c r="A52" s="118" t="s">
        <v>758</v>
      </c>
      <c r="B52" s="398" t="n">
        <v>14044</v>
      </c>
      <c r="C52" s="398" t="n">
        <v>0</v>
      </c>
      <c r="D52" s="398" t="n">
        <v>74</v>
      </c>
      <c r="E52" s="398" t="n">
        <v>0</v>
      </c>
      <c r="F52" s="399" t="n">
        <v>14118</v>
      </c>
    </row>
    <row r="53" customFormat="false" ht="12.75" hidden="false" customHeight="false" outlineLevel="0" collapsed="false">
      <c r="A53" s="118" t="s">
        <v>824</v>
      </c>
      <c r="B53" s="398" t="n">
        <v>0</v>
      </c>
      <c r="C53" s="398" t="n">
        <v>0</v>
      </c>
      <c r="D53" s="398" t="n">
        <v>0</v>
      </c>
      <c r="E53" s="398" t="n">
        <v>0</v>
      </c>
      <c r="F53" s="399" t="n">
        <v>0</v>
      </c>
    </row>
    <row r="54" customFormat="false" ht="15" hidden="false" customHeight="false" outlineLevel="0" collapsed="false">
      <c r="A54" s="400"/>
      <c r="B54" s="167"/>
      <c r="C54" s="167"/>
      <c r="D54" s="167"/>
      <c r="E54" s="167"/>
      <c r="F54" s="167"/>
    </row>
    <row r="55" customFormat="false" ht="12.75" hidden="false" customHeight="false" outlineLevel="0" collapsed="false">
      <c r="A55" s="401" t="s">
        <v>760</v>
      </c>
      <c r="B55" s="401" t="n">
        <v>430856</v>
      </c>
      <c r="C55" s="401" t="n">
        <v>0</v>
      </c>
      <c r="D55" s="401" t="n">
        <v>5553</v>
      </c>
      <c r="E55" s="401" t="n">
        <v>0</v>
      </c>
      <c r="F55" s="401" t="n">
        <v>436409</v>
      </c>
    </row>
    <row r="56" customFormat="false" ht="12.75" hidden="false" customHeight="false" outlineLevel="0" collapsed="false">
      <c r="A56" s="402"/>
      <c r="B56" s="402"/>
      <c r="C56" s="402"/>
      <c r="D56" s="402"/>
      <c r="E56" s="402"/>
      <c r="F56" s="402"/>
    </row>
    <row r="57" customFormat="false" ht="15" hidden="false" customHeight="false" outlineLevel="0" collapsed="false">
      <c r="A57" s="400"/>
      <c r="B57" s="167"/>
      <c r="C57" s="167"/>
      <c r="D57" s="167"/>
      <c r="E57" s="167"/>
      <c r="F57" s="167"/>
    </row>
    <row r="58" customFormat="false" ht="12.75" hidden="false" customHeight="false" outlineLevel="0" collapsed="false">
      <c r="A58" s="403" t="s">
        <v>59</v>
      </c>
      <c r="B58" s="167"/>
      <c r="C58" s="167"/>
      <c r="D58" s="167"/>
      <c r="E58" s="167"/>
      <c r="F58" s="167"/>
    </row>
    <row r="59" customFormat="false" ht="15" hidden="false" customHeight="false" outlineLevel="0" collapsed="false">
      <c r="A59" s="400"/>
      <c r="B59" s="167"/>
      <c r="C59" s="167"/>
      <c r="D59" s="167"/>
      <c r="E59" s="167"/>
      <c r="F59" s="167"/>
    </row>
    <row r="60" customFormat="false" ht="12.75" hidden="false" customHeight="false" outlineLevel="0" collapsed="false">
      <c r="A60" s="118" t="s">
        <v>761</v>
      </c>
      <c r="B60" s="398" t="n">
        <v>438</v>
      </c>
      <c r="C60" s="398" t="n">
        <v>0</v>
      </c>
      <c r="D60" s="398" t="n">
        <v>0</v>
      </c>
      <c r="E60" s="398" t="n">
        <v>0</v>
      </c>
      <c r="F60" s="399" t="n">
        <v>438</v>
      </c>
    </row>
    <row r="61" customFormat="false" ht="12.75" hidden="false" customHeight="false" outlineLevel="0" collapsed="false">
      <c r="A61" s="118" t="s">
        <v>762</v>
      </c>
      <c r="B61" s="398" t="n">
        <v>0</v>
      </c>
      <c r="C61" s="398" t="n">
        <v>0</v>
      </c>
      <c r="D61" s="398" t="n">
        <v>0</v>
      </c>
      <c r="E61" s="398" t="n">
        <v>0</v>
      </c>
      <c r="F61" s="399" t="n">
        <v>0</v>
      </c>
    </row>
    <row r="62" customFormat="false" ht="12.75" hidden="false" customHeight="false" outlineLevel="0" collapsed="false">
      <c r="A62" s="118" t="s">
        <v>763</v>
      </c>
      <c r="B62" s="398" t="n">
        <v>0</v>
      </c>
      <c r="C62" s="398" t="n">
        <v>0</v>
      </c>
      <c r="D62" s="398" t="n">
        <v>0</v>
      </c>
      <c r="E62" s="398" t="n">
        <v>0</v>
      </c>
      <c r="F62" s="399" t="n">
        <v>0</v>
      </c>
    </row>
    <row r="63" customFormat="false" ht="12.75" hidden="false" customHeight="false" outlineLevel="0" collapsed="false">
      <c r="A63" s="118" t="s">
        <v>764</v>
      </c>
      <c r="B63" s="398" t="n">
        <v>0</v>
      </c>
      <c r="C63" s="398" t="n">
        <v>0</v>
      </c>
      <c r="D63" s="398" t="n">
        <v>0</v>
      </c>
      <c r="E63" s="398" t="n">
        <v>0</v>
      </c>
      <c r="F63" s="399" t="n">
        <v>0</v>
      </c>
    </row>
    <row r="64" customFormat="false" ht="12.75" hidden="false" customHeight="false" outlineLevel="0" collapsed="false">
      <c r="A64" s="118" t="s">
        <v>765</v>
      </c>
      <c r="B64" s="398" t="n">
        <v>0</v>
      </c>
      <c r="C64" s="398" t="n">
        <v>0</v>
      </c>
      <c r="D64" s="398" t="n">
        <v>0</v>
      </c>
      <c r="E64" s="398" t="n">
        <v>0</v>
      </c>
      <c r="F64" s="399" t="n">
        <v>0</v>
      </c>
    </row>
    <row r="65" customFormat="false" ht="15" hidden="false" customHeight="false" outlineLevel="0" collapsed="false">
      <c r="A65" s="400"/>
      <c r="B65" s="167"/>
      <c r="C65" s="167"/>
      <c r="D65" s="167"/>
      <c r="E65" s="167"/>
      <c r="F65" s="167"/>
    </row>
    <row r="66" customFormat="false" ht="12.75" hidden="false" customHeight="false" outlineLevel="0" collapsed="false">
      <c r="A66" s="401" t="s">
        <v>766</v>
      </c>
      <c r="B66" s="401" t="n">
        <v>438</v>
      </c>
      <c r="C66" s="401" t="n">
        <v>0</v>
      </c>
      <c r="D66" s="401" t="n">
        <v>0</v>
      </c>
      <c r="E66" s="401" t="n">
        <v>0</v>
      </c>
      <c r="F66" s="401" t="n">
        <v>438</v>
      </c>
    </row>
    <row r="67" customFormat="false" ht="15.75" hidden="false" customHeight="false" outlineLevel="0" collapsed="false">
      <c r="A67" s="386"/>
      <c r="B67" s="167"/>
      <c r="C67" s="167"/>
      <c r="D67" s="167"/>
      <c r="E67" s="167"/>
      <c r="F67" s="167"/>
    </row>
    <row r="68" customFormat="false" ht="13.5" hidden="false" customHeight="false" outlineLevel="0" collapsed="false">
      <c r="A68" s="387" t="s">
        <v>767</v>
      </c>
      <c r="B68" s="388" t="n">
        <v>5709044</v>
      </c>
      <c r="C68" s="388" t="n">
        <v>21713</v>
      </c>
      <c r="D68" s="388" t="n">
        <v>26368</v>
      </c>
      <c r="E68" s="388" t="n">
        <v>3732</v>
      </c>
      <c r="F68" s="388" t="n">
        <v>5760857</v>
      </c>
    </row>
    <row r="69" customFormat="false" ht="13.5" hidden="false" customHeight="false" outlineLevel="0" collapsed="false"/>
    <row r="70" customFormat="false" ht="12.75" hidden="false" customHeight="false" outlineLevel="0" collapsed="false">
      <c r="A70" s="142" t="s">
        <v>168</v>
      </c>
    </row>
    <row r="71" customFormat="false" ht="12.75" hidden="false" customHeight="false" outlineLevel="0" collapsed="false">
      <c r="A71" s="142" t="s">
        <v>39</v>
      </c>
      <c r="B71" s="142"/>
    </row>
    <row r="72" customFormat="false" ht="12.75" hidden="false" customHeight="false" outlineLevel="0" collapsed="false">
      <c r="A72" s="142" t="s">
        <v>114</v>
      </c>
      <c r="B72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50" t="s">
        <v>124</v>
      </c>
      <c r="H8" s="50" t="s">
        <v>125</v>
      </c>
      <c r="I8" s="50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176911</v>
      </c>
      <c r="C10" s="55" t="n">
        <v>2553116</v>
      </c>
      <c r="D10" s="55" t="n">
        <v>2742054</v>
      </c>
      <c r="E10" s="55" t="n">
        <v>1394393</v>
      </c>
      <c r="F10" s="56"/>
      <c r="G10" s="57" t="n">
        <v>-14.7351315020547</v>
      </c>
      <c r="H10" s="57" t="n">
        <v>-20.610206801179</v>
      </c>
      <c r="I10" s="57" t="n">
        <v>56.118899047829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30647011</v>
      </c>
      <c r="C12" s="55" t="n">
        <v>29665398</v>
      </c>
      <c r="D12" s="55" t="n">
        <v>28192246</v>
      </c>
      <c r="E12" s="55" t="n">
        <v>15209409</v>
      </c>
      <c r="F12" s="56"/>
      <c r="G12" s="57" t="n">
        <v>3.30894936922808</v>
      </c>
      <c r="H12" s="57" t="n">
        <v>8.70723460628146</v>
      </c>
      <c r="I12" s="57" t="n">
        <v>101.50034100601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220377</v>
      </c>
      <c r="C14" s="55" t="n">
        <v>266807</v>
      </c>
      <c r="D14" s="55" t="n">
        <v>294751</v>
      </c>
      <c r="E14" s="55" t="n">
        <v>89388</v>
      </c>
      <c r="F14" s="56"/>
      <c r="G14" s="57" t="n">
        <v>-17.4020921490066</v>
      </c>
      <c r="H14" s="57" t="n">
        <v>-25.2328236375788</v>
      </c>
      <c r="I14" s="57" t="n">
        <v>146.539804000537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776045</v>
      </c>
      <c r="C16" s="55" t="n">
        <v>744234</v>
      </c>
      <c r="D16" s="55" t="n">
        <v>632426</v>
      </c>
      <c r="E16" s="55" t="n">
        <v>662314</v>
      </c>
      <c r="F16" s="56"/>
      <c r="G16" s="57" t="n">
        <v>4.27432769800896</v>
      </c>
      <c r="H16" s="57" t="n">
        <v>22.7092181535864</v>
      </c>
      <c r="I16" s="57" t="n">
        <v>17.1717644500947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18858</v>
      </c>
      <c r="C18" s="55" t="n">
        <v>20895</v>
      </c>
      <c r="D18" s="55" t="n">
        <v>20931</v>
      </c>
      <c r="E18" s="55" t="n">
        <v>7474</v>
      </c>
      <c r="F18" s="56"/>
      <c r="G18" s="57" t="n">
        <v>-9.74874371859296</v>
      </c>
      <c r="H18" s="57" t="n">
        <v>-9.90397018775978</v>
      </c>
      <c r="I18" s="57" t="n">
        <v>152.314690928552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4993329</v>
      </c>
      <c r="C20" s="55" t="n">
        <v>3146085</v>
      </c>
      <c r="D20" s="55" t="n">
        <v>3370723</v>
      </c>
      <c r="E20" s="55" t="n">
        <v>3417339</v>
      </c>
      <c r="F20" s="56"/>
      <c r="G20" s="57" t="n">
        <v>58.715641821502</v>
      </c>
      <c r="H20" s="57" t="n">
        <v>48.1382184178291</v>
      </c>
      <c r="I20" s="57" t="n">
        <v>46.11746156878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4061</v>
      </c>
      <c r="C22" s="55" t="n">
        <v>4311</v>
      </c>
      <c r="D22" s="55" t="n">
        <v>4356</v>
      </c>
      <c r="E22" s="55" t="n">
        <v>2031</v>
      </c>
      <c r="F22" s="56"/>
      <c r="G22" s="57" t="n">
        <v>-5.79911853398284</v>
      </c>
      <c r="H22" s="57" t="n">
        <v>-6.7722681359045</v>
      </c>
      <c r="I22" s="57" t="n">
        <v>99.950763170851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8828470</v>
      </c>
      <c r="C24" s="55" t="n">
        <v>36392224</v>
      </c>
      <c r="D24" s="55" t="n">
        <v>35248775</v>
      </c>
      <c r="E24" s="55" t="n">
        <v>20778286</v>
      </c>
      <c r="F24" s="56"/>
      <c r="G24" s="57" t="n">
        <v>6.69441361978867</v>
      </c>
      <c r="H24" s="57" t="n">
        <v>10.1555160427561</v>
      </c>
      <c r="I24" s="57" t="n">
        <v>86.8704184743631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826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3.5" hidden="false" customHeight="true" outlineLevel="0" collapsed="false">
      <c r="A7" s="125" t="s">
        <v>695</v>
      </c>
      <c r="B7" s="126" t="s">
        <v>237</v>
      </c>
      <c r="C7" s="126"/>
      <c r="D7" s="126"/>
      <c r="E7" s="126"/>
      <c r="F7" s="126"/>
      <c r="G7" s="127" t="s">
        <v>238</v>
      </c>
      <c r="H7" s="128" t="s">
        <v>239</v>
      </c>
    </row>
    <row r="8" customFormat="false" ht="12.75" hidden="false" customHeight="false" outlineLevel="0" collapsed="false">
      <c r="A8" s="125"/>
      <c r="B8" s="129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125"/>
      <c r="B9" s="11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 t="s">
        <v>217</v>
      </c>
      <c r="C11" s="119" t="s">
        <v>218</v>
      </c>
      <c r="D11" s="119" t="s">
        <v>219</v>
      </c>
      <c r="E11" s="119" t="s">
        <v>240</v>
      </c>
      <c r="F11" s="119" t="s">
        <v>241</v>
      </c>
      <c r="G11" s="127"/>
      <c r="H11" s="128"/>
    </row>
    <row r="12" customFormat="false" ht="13.5" hidden="false" customHeight="false" outlineLevel="0" collapsed="false">
      <c r="A12" s="125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32" t="s">
        <v>247</v>
      </c>
      <c r="H12" s="133" t="s">
        <v>248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customFormat="false" ht="12.75" hidden="false" customHeight="false" outlineLevel="0" collapsed="false">
      <c r="A14" s="118" t="s">
        <v>720</v>
      </c>
      <c r="B14" s="134" t="n">
        <v>349065</v>
      </c>
      <c r="C14" s="134" t="n">
        <v>105</v>
      </c>
      <c r="D14" s="134" t="n">
        <v>4380</v>
      </c>
      <c r="E14" s="134" t="n">
        <v>0</v>
      </c>
      <c r="F14" s="135" t="n">
        <v>353550</v>
      </c>
      <c r="G14" s="134" t="n">
        <v>0</v>
      </c>
      <c r="H14" s="136" t="n">
        <v>353550</v>
      </c>
    </row>
    <row r="15" customFormat="false" ht="12.75" hidden="false" customHeight="false" outlineLevel="0" collapsed="false">
      <c r="A15" s="118" t="s">
        <v>721</v>
      </c>
      <c r="B15" s="134" t="n">
        <v>410954</v>
      </c>
      <c r="C15" s="134" t="n">
        <v>7</v>
      </c>
      <c r="D15" s="134" t="n">
        <v>5152</v>
      </c>
      <c r="E15" s="134" t="n">
        <v>335</v>
      </c>
      <c r="F15" s="135" t="n">
        <v>416448</v>
      </c>
      <c r="G15" s="134" t="n">
        <v>0</v>
      </c>
      <c r="H15" s="136" t="n">
        <v>416448</v>
      </c>
    </row>
    <row r="16" customFormat="false" ht="12.75" hidden="false" customHeight="false" outlineLevel="0" collapsed="false">
      <c r="A16" s="118" t="s">
        <v>722</v>
      </c>
      <c r="B16" s="134" t="n">
        <v>316514</v>
      </c>
      <c r="C16" s="134" t="n">
        <v>0</v>
      </c>
      <c r="D16" s="134" t="n">
        <v>3072</v>
      </c>
      <c r="E16" s="134" t="n">
        <v>0</v>
      </c>
      <c r="F16" s="135" t="n">
        <v>319586</v>
      </c>
      <c r="G16" s="134" t="n">
        <v>0</v>
      </c>
      <c r="H16" s="136" t="n">
        <v>319586</v>
      </c>
    </row>
    <row r="17" customFormat="false" ht="12.75" hidden="false" customHeight="false" outlineLevel="0" collapsed="false">
      <c r="A17" s="118" t="s">
        <v>723</v>
      </c>
      <c r="B17" s="134" t="n">
        <v>416442</v>
      </c>
      <c r="C17" s="134" t="n">
        <v>0</v>
      </c>
      <c r="D17" s="134" t="n">
        <v>5862</v>
      </c>
      <c r="E17" s="134" t="n">
        <v>18</v>
      </c>
      <c r="F17" s="135" t="n">
        <v>422322</v>
      </c>
      <c r="G17" s="134" t="n">
        <v>0</v>
      </c>
      <c r="H17" s="136" t="n">
        <v>422322</v>
      </c>
    </row>
    <row r="18" customFormat="false" ht="12.75" hidden="false" customHeight="false" outlineLevel="0" collapsed="false">
      <c r="A18" s="118" t="s">
        <v>724</v>
      </c>
      <c r="B18" s="134" t="n">
        <v>94097</v>
      </c>
      <c r="C18" s="134" t="n">
        <v>0</v>
      </c>
      <c r="D18" s="134" t="n">
        <v>5274</v>
      </c>
      <c r="E18" s="134" t="n">
        <v>0</v>
      </c>
      <c r="F18" s="135" t="n">
        <v>99371</v>
      </c>
      <c r="G18" s="134" t="n">
        <v>0</v>
      </c>
      <c r="H18" s="136" t="n">
        <v>99371</v>
      </c>
    </row>
    <row r="19" customFormat="false" ht="12.75" hidden="false" customHeight="false" outlineLevel="0" collapsed="false">
      <c r="A19" s="118" t="s">
        <v>725</v>
      </c>
      <c r="B19" s="134" t="n">
        <v>96939</v>
      </c>
      <c r="C19" s="134" t="n">
        <v>0</v>
      </c>
      <c r="D19" s="134" t="n">
        <v>518</v>
      </c>
      <c r="E19" s="134" t="n">
        <v>222</v>
      </c>
      <c r="F19" s="135" t="n">
        <v>97679</v>
      </c>
      <c r="G19" s="134" t="n">
        <v>700</v>
      </c>
      <c r="H19" s="136" t="n">
        <v>98379</v>
      </c>
    </row>
    <row r="20" customFormat="false" ht="12.75" hidden="false" customHeight="false" outlineLevel="0" collapsed="false">
      <c r="A20" s="118" t="s">
        <v>827</v>
      </c>
      <c r="B20" s="134" t="n">
        <v>68252</v>
      </c>
      <c r="C20" s="134" t="n">
        <v>0</v>
      </c>
      <c r="D20" s="134" t="n">
        <v>777</v>
      </c>
      <c r="E20" s="134" t="n">
        <v>104</v>
      </c>
      <c r="F20" s="135" t="n">
        <v>69133</v>
      </c>
      <c r="G20" s="134" t="n">
        <v>8000</v>
      </c>
      <c r="H20" s="136" t="n">
        <v>77133</v>
      </c>
    </row>
    <row r="21" customFormat="false" ht="12.75" hidden="false" customHeight="false" outlineLevel="0" collapsed="false">
      <c r="A21" s="118" t="s">
        <v>727</v>
      </c>
      <c r="B21" s="134" t="n">
        <v>50876</v>
      </c>
      <c r="C21" s="134" t="n">
        <v>0</v>
      </c>
      <c r="D21" s="134" t="n">
        <v>834</v>
      </c>
      <c r="E21" s="134" t="n">
        <v>181</v>
      </c>
      <c r="F21" s="135" t="n">
        <v>51891</v>
      </c>
      <c r="G21" s="134" t="n">
        <v>0</v>
      </c>
      <c r="H21" s="136" t="n">
        <v>51891</v>
      </c>
    </row>
    <row r="22" customFormat="false" ht="12.75" hidden="false" customHeight="false" outlineLevel="0" collapsed="false">
      <c r="A22" s="118" t="s">
        <v>728</v>
      </c>
      <c r="B22" s="134" t="n">
        <v>35570</v>
      </c>
      <c r="C22" s="134" t="n">
        <v>0</v>
      </c>
      <c r="D22" s="134" t="n">
        <v>739</v>
      </c>
      <c r="E22" s="134" t="n">
        <v>0</v>
      </c>
      <c r="F22" s="135" t="n">
        <v>36309</v>
      </c>
      <c r="G22" s="134" t="n">
        <v>0</v>
      </c>
      <c r="H22" s="136" t="n">
        <v>36309</v>
      </c>
    </row>
    <row r="23" customFormat="false" ht="12.75" hidden="false" customHeight="false" outlineLevel="0" collapsed="false">
      <c r="A23" s="118" t="s">
        <v>729</v>
      </c>
      <c r="B23" s="134" t="n">
        <v>44974</v>
      </c>
      <c r="C23" s="134" t="n">
        <v>0</v>
      </c>
      <c r="D23" s="134" t="n">
        <v>934</v>
      </c>
      <c r="E23" s="134" t="n">
        <v>305</v>
      </c>
      <c r="F23" s="135" t="n">
        <v>46213</v>
      </c>
      <c r="G23" s="134" t="n">
        <v>2000</v>
      </c>
      <c r="H23" s="136" t="n">
        <v>48213</v>
      </c>
    </row>
    <row r="24" customFormat="false" ht="12.75" hidden="false" customHeight="false" outlineLevel="0" collapsed="false">
      <c r="A24" s="118" t="s">
        <v>730</v>
      </c>
      <c r="B24" s="134" t="n">
        <v>14248</v>
      </c>
      <c r="C24" s="134" t="n">
        <v>34</v>
      </c>
      <c r="D24" s="134" t="n">
        <v>1184</v>
      </c>
      <c r="E24" s="134" t="n">
        <v>100</v>
      </c>
      <c r="F24" s="135" t="n">
        <v>15566</v>
      </c>
      <c r="G24" s="134" t="n">
        <v>30000</v>
      </c>
      <c r="H24" s="136" t="n">
        <v>45566</v>
      </c>
    </row>
    <row r="25" customFormat="false" ht="12.75" hidden="false" customHeight="false" outlineLevel="0" collapsed="false">
      <c r="A25" s="118" t="s">
        <v>731</v>
      </c>
      <c r="B25" s="134" t="n">
        <v>43763</v>
      </c>
      <c r="C25" s="134" t="n">
        <v>0</v>
      </c>
      <c r="D25" s="134" t="n">
        <v>3949</v>
      </c>
      <c r="E25" s="134" t="n">
        <v>37</v>
      </c>
      <c r="F25" s="135" t="n">
        <v>47749</v>
      </c>
      <c r="G25" s="134" t="n">
        <v>7500</v>
      </c>
      <c r="H25" s="136" t="n">
        <v>55249</v>
      </c>
    </row>
    <row r="26" customFormat="false" ht="12.75" hidden="false" customHeight="false" outlineLevel="0" collapsed="false">
      <c r="A26" s="118" t="s">
        <v>732</v>
      </c>
      <c r="B26" s="134" t="n">
        <v>20680</v>
      </c>
      <c r="C26" s="134" t="n">
        <v>0</v>
      </c>
      <c r="D26" s="134" t="n">
        <v>719</v>
      </c>
      <c r="E26" s="134" t="n">
        <v>0</v>
      </c>
      <c r="F26" s="135" t="n">
        <v>21399</v>
      </c>
      <c r="G26" s="134" t="n">
        <v>422</v>
      </c>
      <c r="H26" s="136" t="n">
        <v>21821</v>
      </c>
    </row>
    <row r="27" customFormat="false" ht="12.75" hidden="false" customHeight="false" outlineLevel="0" collapsed="false">
      <c r="A27" s="118" t="s">
        <v>733</v>
      </c>
      <c r="B27" s="134" t="n">
        <v>39749</v>
      </c>
      <c r="C27" s="134" t="n">
        <v>0</v>
      </c>
      <c r="D27" s="134" t="n">
        <v>159</v>
      </c>
      <c r="E27" s="134" t="n">
        <v>246</v>
      </c>
      <c r="F27" s="135" t="n">
        <v>40154</v>
      </c>
      <c r="G27" s="134" t="n">
        <v>0</v>
      </c>
      <c r="H27" s="136" t="n">
        <v>40154</v>
      </c>
    </row>
    <row r="28" customFormat="false" ht="12.75" hidden="false" customHeight="false" outlineLevel="0" collapsed="false">
      <c r="A28" s="118" t="s">
        <v>734</v>
      </c>
      <c r="B28" s="134" t="n">
        <v>37332</v>
      </c>
      <c r="C28" s="134" t="n">
        <v>0</v>
      </c>
      <c r="D28" s="134" t="n">
        <v>28</v>
      </c>
      <c r="E28" s="134" t="n">
        <v>0</v>
      </c>
      <c r="F28" s="135" t="n">
        <v>37360</v>
      </c>
      <c r="G28" s="134" t="n">
        <v>0</v>
      </c>
      <c r="H28" s="136" t="n">
        <v>37360</v>
      </c>
    </row>
    <row r="29" customFormat="false" ht="12.75" hidden="false" customHeight="false" outlineLevel="0" collapsed="false">
      <c r="A29" s="118" t="s">
        <v>735</v>
      </c>
      <c r="B29" s="134" t="n">
        <v>78879</v>
      </c>
      <c r="C29" s="134" t="n">
        <v>75</v>
      </c>
      <c r="D29" s="134" t="n">
        <v>1375</v>
      </c>
      <c r="E29" s="134" t="n">
        <v>0</v>
      </c>
      <c r="F29" s="135" t="n">
        <v>80329</v>
      </c>
      <c r="G29" s="134" t="n">
        <v>0</v>
      </c>
      <c r="H29" s="136" t="n">
        <v>80329</v>
      </c>
    </row>
    <row r="30" customFormat="false" ht="12.75" hidden="false" customHeight="false" outlineLevel="0" collapsed="false">
      <c r="A30" s="118" t="s">
        <v>736</v>
      </c>
      <c r="B30" s="134" t="n">
        <v>35705</v>
      </c>
      <c r="C30" s="134" t="n">
        <v>0</v>
      </c>
      <c r="D30" s="134" t="n">
        <v>346</v>
      </c>
      <c r="E30" s="134" t="n">
        <v>0</v>
      </c>
      <c r="F30" s="135" t="n">
        <v>36051</v>
      </c>
      <c r="G30" s="134" t="n">
        <v>0</v>
      </c>
      <c r="H30" s="136" t="n">
        <v>36051</v>
      </c>
    </row>
    <row r="31" customFormat="false" ht="12.75" hidden="false" customHeight="false" outlineLevel="0" collapsed="false">
      <c r="A31" s="118" t="s">
        <v>737</v>
      </c>
      <c r="B31" s="134" t="n">
        <v>32198</v>
      </c>
      <c r="C31" s="134" t="n">
        <v>0</v>
      </c>
      <c r="D31" s="134" t="n">
        <v>1021</v>
      </c>
      <c r="E31" s="134" t="n">
        <v>0</v>
      </c>
      <c r="F31" s="135" t="n">
        <v>33219</v>
      </c>
      <c r="G31" s="134" t="n">
        <v>0</v>
      </c>
      <c r="H31" s="136" t="n">
        <v>33219</v>
      </c>
    </row>
    <row r="32" customFormat="false" ht="12.75" hidden="false" customHeight="false" outlineLevel="0" collapsed="false">
      <c r="A32" s="118" t="s">
        <v>738</v>
      </c>
      <c r="B32" s="134" t="n">
        <v>17085</v>
      </c>
      <c r="C32" s="134" t="n">
        <v>0</v>
      </c>
      <c r="D32" s="134" t="n">
        <v>490</v>
      </c>
      <c r="E32" s="134" t="n">
        <v>0</v>
      </c>
      <c r="F32" s="135" t="n">
        <v>17575</v>
      </c>
      <c r="G32" s="134" t="n">
        <v>0</v>
      </c>
      <c r="H32" s="136" t="n">
        <v>17575</v>
      </c>
    </row>
    <row r="33" customFormat="false" ht="12.75" hidden="false" customHeight="false" outlineLevel="0" collapsed="false">
      <c r="A33" s="118" t="s">
        <v>739</v>
      </c>
      <c r="B33" s="134" t="n">
        <v>14876</v>
      </c>
      <c r="C33" s="134" t="n">
        <v>0</v>
      </c>
      <c r="D33" s="134" t="n">
        <v>1140</v>
      </c>
      <c r="E33" s="134" t="n">
        <v>0</v>
      </c>
      <c r="F33" s="135" t="n">
        <v>16016</v>
      </c>
      <c r="G33" s="134" t="n">
        <v>0</v>
      </c>
      <c r="H33" s="136" t="n">
        <v>16016</v>
      </c>
    </row>
    <row r="34" customFormat="false" ht="12.75" hidden="false" customHeight="false" outlineLevel="0" collapsed="false">
      <c r="A34" s="118" t="s">
        <v>740</v>
      </c>
      <c r="B34" s="134" t="n">
        <v>5071</v>
      </c>
      <c r="C34" s="134" t="n">
        <v>0</v>
      </c>
      <c r="D34" s="134" t="n">
        <v>77</v>
      </c>
      <c r="E34" s="134" t="n">
        <v>0</v>
      </c>
      <c r="F34" s="135" t="n">
        <v>5148</v>
      </c>
      <c r="G34" s="134" t="n">
        <v>0</v>
      </c>
      <c r="H34" s="136" t="n">
        <v>5148</v>
      </c>
    </row>
    <row r="35" customFormat="false" ht="12.75" hidden="false" customHeight="false" outlineLevel="0" collapsed="false">
      <c r="A35" s="118" t="s">
        <v>741</v>
      </c>
      <c r="B35" s="134" t="n">
        <v>34061</v>
      </c>
      <c r="C35" s="134" t="n">
        <v>0</v>
      </c>
      <c r="D35" s="134" t="n">
        <v>287</v>
      </c>
      <c r="E35" s="134" t="n">
        <v>0</v>
      </c>
      <c r="F35" s="135" t="n">
        <v>34348</v>
      </c>
      <c r="G35" s="134" t="n">
        <v>0</v>
      </c>
      <c r="H35" s="136" t="n">
        <v>34348</v>
      </c>
    </row>
    <row r="36" customFormat="false" ht="12.75" hidden="false" customHeight="false" outlineLevel="0" collapsed="false">
      <c r="A36" s="118" t="s">
        <v>742</v>
      </c>
      <c r="B36" s="134" t="n">
        <v>45052</v>
      </c>
      <c r="C36" s="134" t="n">
        <v>0</v>
      </c>
      <c r="D36" s="134" t="n">
        <v>43</v>
      </c>
      <c r="E36" s="134" t="n">
        <v>0</v>
      </c>
      <c r="F36" s="135" t="n">
        <v>45095</v>
      </c>
      <c r="G36" s="134" t="n">
        <v>0</v>
      </c>
      <c r="H36" s="136" t="n">
        <v>45095</v>
      </c>
    </row>
    <row r="37" customFormat="false" ht="12.75" hidden="false" customHeight="false" outlineLevel="0" collapsed="false">
      <c r="A37" s="118" t="s">
        <v>828</v>
      </c>
      <c r="B37" s="134" t="n">
        <v>8473</v>
      </c>
      <c r="C37" s="134" t="n">
        <v>0</v>
      </c>
      <c r="D37" s="134" t="n">
        <v>812</v>
      </c>
      <c r="E37" s="134" t="n">
        <v>0</v>
      </c>
      <c r="F37" s="135" t="n">
        <v>9285</v>
      </c>
      <c r="G37" s="134" t="n">
        <v>0</v>
      </c>
      <c r="H37" s="136" t="n">
        <v>9285</v>
      </c>
    </row>
    <row r="38" customFormat="false" ht="12.75" hidden="false" customHeight="false" outlineLevel="0" collapsed="false">
      <c r="A38" s="118" t="s">
        <v>744</v>
      </c>
      <c r="B38" s="134" t="n">
        <v>1362</v>
      </c>
      <c r="C38" s="134" t="n">
        <v>0</v>
      </c>
      <c r="D38" s="134" t="n">
        <v>116</v>
      </c>
      <c r="E38" s="134" t="n">
        <v>0</v>
      </c>
      <c r="F38" s="135" t="n">
        <v>1478</v>
      </c>
      <c r="G38" s="134" t="n">
        <v>0</v>
      </c>
      <c r="H38" s="136" t="n">
        <v>1478</v>
      </c>
    </row>
    <row r="39" customFormat="false" ht="12.75" hidden="false" customHeight="false" outlineLevel="0" collapsed="false">
      <c r="A39" s="118" t="s">
        <v>745</v>
      </c>
      <c r="B39" s="134" t="n">
        <v>1770</v>
      </c>
      <c r="C39" s="134" t="n">
        <v>0</v>
      </c>
      <c r="D39" s="134" t="n">
        <v>0</v>
      </c>
      <c r="E39" s="134" t="n">
        <v>39</v>
      </c>
      <c r="F39" s="135" t="n">
        <v>1809</v>
      </c>
      <c r="G39" s="134" t="n">
        <v>1719</v>
      </c>
      <c r="H39" s="136" t="n">
        <v>3528</v>
      </c>
    </row>
    <row r="40" customFormat="false" ht="12.75" hidden="false" customHeight="false" outlineLevel="0" collapsed="false">
      <c r="A40" s="118" t="s">
        <v>746</v>
      </c>
      <c r="B40" s="134" t="n">
        <v>3157</v>
      </c>
      <c r="C40" s="134" t="n">
        <v>0</v>
      </c>
      <c r="D40" s="134" t="n">
        <v>237</v>
      </c>
      <c r="E40" s="134" t="n">
        <v>0</v>
      </c>
      <c r="F40" s="135" t="n">
        <v>3394</v>
      </c>
      <c r="G40" s="134" t="n">
        <v>3084</v>
      </c>
      <c r="H40" s="136" t="n">
        <v>6478</v>
      </c>
    </row>
    <row r="41" customFormat="false" ht="12.75" hidden="false" customHeight="false" outlineLevel="0" collapsed="false">
      <c r="A41" s="118" t="s">
        <v>747</v>
      </c>
      <c r="B41" s="134" t="n">
        <v>0</v>
      </c>
      <c r="C41" s="134" t="n">
        <v>0</v>
      </c>
      <c r="D41" s="134" t="n">
        <v>0</v>
      </c>
      <c r="E41" s="134" t="n">
        <v>0</v>
      </c>
      <c r="F41" s="135" t="n">
        <v>0</v>
      </c>
      <c r="G41" s="134" t="n">
        <v>2480</v>
      </c>
      <c r="H41" s="136" t="n">
        <v>2480</v>
      </c>
    </row>
    <row r="42" customFormat="false" ht="12.75" hidden="false" customHeight="false" outlineLevel="0" collapsed="false">
      <c r="A42" s="118" t="s">
        <v>748</v>
      </c>
      <c r="B42" s="134" t="n">
        <v>344</v>
      </c>
      <c r="C42" s="134" t="n">
        <v>0</v>
      </c>
      <c r="D42" s="134" t="n">
        <v>0</v>
      </c>
      <c r="E42" s="134" t="n">
        <v>0</v>
      </c>
      <c r="F42" s="135" t="n">
        <v>344</v>
      </c>
      <c r="G42" s="134" t="n">
        <v>2755</v>
      </c>
      <c r="H42" s="136" t="n">
        <v>3099</v>
      </c>
    </row>
    <row r="43" customFormat="false" ht="12.75" hidden="false" customHeight="false" outlineLevel="0" collapsed="false">
      <c r="A43" s="118" t="s">
        <v>749</v>
      </c>
      <c r="B43" s="134" t="n">
        <v>7087</v>
      </c>
      <c r="C43" s="134" t="n">
        <v>0</v>
      </c>
      <c r="D43" s="134" t="n">
        <v>958</v>
      </c>
      <c r="E43" s="134" t="n">
        <v>0</v>
      </c>
      <c r="F43" s="135" t="n">
        <v>8045</v>
      </c>
      <c r="G43" s="134" t="n">
        <v>0</v>
      </c>
      <c r="H43" s="136" t="n">
        <v>8045</v>
      </c>
    </row>
    <row r="44" customFormat="false" ht="12.75" hidden="false" customHeight="false" outlineLevel="0" collapsed="false">
      <c r="A44" s="118" t="s">
        <v>750</v>
      </c>
      <c r="B44" s="134" t="n">
        <v>2643</v>
      </c>
      <c r="C44" s="134" t="n">
        <v>0</v>
      </c>
      <c r="D44" s="134" t="n">
        <v>9</v>
      </c>
      <c r="E44" s="134" t="n">
        <v>0</v>
      </c>
      <c r="F44" s="135" t="n">
        <v>2652</v>
      </c>
      <c r="G44" s="134" t="n">
        <v>0</v>
      </c>
      <c r="H44" s="136" t="n">
        <v>2652</v>
      </c>
    </row>
    <row r="45" customFormat="false" ht="12.75" hidden="false" customHeight="false" outlineLevel="0" collapsed="false">
      <c r="A45" s="118" t="s">
        <v>751</v>
      </c>
      <c r="B45" s="134" t="n">
        <v>2899</v>
      </c>
      <c r="C45" s="134" t="n">
        <v>0</v>
      </c>
      <c r="D45" s="134" t="n">
        <v>0</v>
      </c>
      <c r="E45" s="134" t="n">
        <v>0</v>
      </c>
      <c r="F45" s="135" t="n">
        <v>2899</v>
      </c>
      <c r="G45" s="134" t="n">
        <v>0</v>
      </c>
      <c r="H45" s="136" t="n">
        <v>2899</v>
      </c>
    </row>
    <row r="46" customFormat="false" ht="12.75" hidden="false" customHeight="false" outlineLevel="0" collapsed="false">
      <c r="A46" s="118" t="s">
        <v>823</v>
      </c>
      <c r="B46" s="134" t="n">
        <v>0</v>
      </c>
      <c r="C46" s="134" t="n">
        <v>0</v>
      </c>
      <c r="D46" s="134" t="n">
        <v>0</v>
      </c>
      <c r="E46" s="134" t="n">
        <v>0</v>
      </c>
      <c r="F46" s="135" t="n">
        <v>0</v>
      </c>
      <c r="G46" s="134" t="n">
        <v>0</v>
      </c>
      <c r="H46" s="136" t="n">
        <v>0</v>
      </c>
    </row>
    <row r="47" customFormat="false" ht="12.75" hidden="false" customHeight="false" outlineLevel="0" collapsed="false">
      <c r="A47" s="118" t="s">
        <v>753</v>
      </c>
      <c r="B47" s="134" t="n">
        <v>22</v>
      </c>
      <c r="C47" s="134" t="n">
        <v>0</v>
      </c>
      <c r="D47" s="134" t="n">
        <v>0</v>
      </c>
      <c r="E47" s="134" t="n">
        <v>0</v>
      </c>
      <c r="F47" s="135" t="n">
        <v>22</v>
      </c>
      <c r="G47" s="134" t="n">
        <v>0</v>
      </c>
      <c r="H47" s="136" t="n">
        <v>22</v>
      </c>
    </row>
    <row r="48" customFormat="false" ht="15" hidden="false" customHeight="false" outlineLevel="0" collapsed="false">
      <c r="A48" s="385"/>
      <c r="B48" s="167"/>
      <c r="C48" s="167"/>
      <c r="D48" s="167"/>
      <c r="E48" s="167"/>
      <c r="F48" s="166"/>
      <c r="G48" s="167"/>
      <c r="H48" s="167"/>
    </row>
    <row r="49" customFormat="false" ht="12.75" hidden="false" customHeight="false" outlineLevel="0" collapsed="false">
      <c r="A49" s="383" t="s">
        <v>754</v>
      </c>
      <c r="B49" s="383" t="n">
        <v>2330139</v>
      </c>
      <c r="C49" s="383" t="n">
        <v>221</v>
      </c>
      <c r="D49" s="383" t="n">
        <v>40492</v>
      </c>
      <c r="E49" s="383" t="n">
        <v>1587</v>
      </c>
      <c r="F49" s="383" t="n">
        <v>2372439</v>
      </c>
      <c r="G49" s="383" t="n">
        <v>58660</v>
      </c>
      <c r="H49" s="383" t="n">
        <v>2431099</v>
      </c>
    </row>
    <row r="50" customFormat="fals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6"/>
      <c r="G51" s="167"/>
      <c r="H51" s="167"/>
    </row>
    <row r="52" customFormat="false" ht="12.75" hidden="false" customHeight="false" outlineLevel="0" collapsed="false">
      <c r="A52" s="61" t="s">
        <v>755</v>
      </c>
      <c r="B52" s="167"/>
      <c r="C52" s="167"/>
      <c r="D52" s="167"/>
      <c r="E52" s="167"/>
      <c r="F52" s="166"/>
      <c r="G52" s="167"/>
      <c r="H52" s="167"/>
    </row>
    <row r="53" customFormat="false" ht="15" hidden="false" customHeight="false" outlineLevel="0" collapsed="false">
      <c r="A53" s="385"/>
      <c r="B53" s="167"/>
      <c r="C53" s="167"/>
      <c r="D53" s="167"/>
      <c r="E53" s="167"/>
      <c r="F53" s="166"/>
      <c r="G53" s="167"/>
      <c r="H53" s="167"/>
    </row>
    <row r="54" customFormat="false" ht="12.75" hidden="false" customHeight="false" outlineLevel="0" collapsed="false">
      <c r="A54" s="118" t="s">
        <v>756</v>
      </c>
      <c r="B54" s="134" t="n">
        <v>115433</v>
      </c>
      <c r="C54" s="134" t="n">
        <v>0</v>
      </c>
      <c r="D54" s="134" t="n">
        <v>34975</v>
      </c>
      <c r="E54" s="134" t="n">
        <v>0</v>
      </c>
      <c r="F54" s="135" t="n">
        <v>150408</v>
      </c>
      <c r="G54" s="134" t="n">
        <v>0</v>
      </c>
      <c r="H54" s="136" t="n">
        <v>150408</v>
      </c>
    </row>
    <row r="55" customFormat="false" ht="12.75" hidden="false" customHeight="false" outlineLevel="0" collapsed="false">
      <c r="A55" s="118" t="s">
        <v>757</v>
      </c>
      <c r="B55" s="134" t="n">
        <v>265637</v>
      </c>
      <c r="C55" s="134" t="n">
        <v>137</v>
      </c>
      <c r="D55" s="134" t="n">
        <v>14895</v>
      </c>
      <c r="E55" s="134" t="n">
        <v>136</v>
      </c>
      <c r="F55" s="135" t="n">
        <v>280805</v>
      </c>
      <c r="G55" s="134" t="n">
        <v>0</v>
      </c>
      <c r="H55" s="136" t="n">
        <v>280805</v>
      </c>
    </row>
    <row r="56" customFormat="false" ht="12.75" hidden="false" customHeight="false" outlineLevel="0" collapsed="false">
      <c r="A56" s="118" t="s">
        <v>758</v>
      </c>
      <c r="B56" s="134" t="n">
        <v>947</v>
      </c>
      <c r="C56" s="134" t="n">
        <v>0</v>
      </c>
      <c r="D56" s="134" t="n">
        <v>5</v>
      </c>
      <c r="E56" s="134" t="n">
        <v>0</v>
      </c>
      <c r="F56" s="135" t="n">
        <v>952</v>
      </c>
      <c r="G56" s="134" t="n">
        <v>0</v>
      </c>
      <c r="H56" s="136" t="n">
        <v>952</v>
      </c>
    </row>
    <row r="57" customFormat="false" ht="12.75" hidden="false" customHeight="false" outlineLevel="0" collapsed="false">
      <c r="A57" s="118" t="s">
        <v>824</v>
      </c>
      <c r="B57" s="134" t="n">
        <v>0</v>
      </c>
      <c r="C57" s="134" t="n">
        <v>0</v>
      </c>
      <c r="D57" s="134" t="n">
        <v>0</v>
      </c>
      <c r="E57" s="134" t="n">
        <v>0</v>
      </c>
      <c r="F57" s="135" t="n">
        <v>0</v>
      </c>
      <c r="G57" s="134" t="n">
        <v>0</v>
      </c>
      <c r="H57" s="136" t="n">
        <v>0</v>
      </c>
    </row>
    <row r="58" customFormat="false" ht="15" hidden="false" customHeight="false" outlineLevel="0" collapsed="false">
      <c r="A58" s="385"/>
      <c r="B58" s="167"/>
      <c r="C58" s="167"/>
      <c r="D58" s="167"/>
      <c r="E58" s="167"/>
      <c r="F58" s="166"/>
      <c r="G58" s="167"/>
      <c r="H58" s="167"/>
    </row>
    <row r="59" customFormat="false" ht="12.75" hidden="false" customHeight="false" outlineLevel="0" collapsed="false">
      <c r="A59" s="383" t="s">
        <v>760</v>
      </c>
      <c r="B59" s="383" t="n">
        <v>382017</v>
      </c>
      <c r="C59" s="383" t="n">
        <v>137</v>
      </c>
      <c r="D59" s="383" t="n">
        <v>49875</v>
      </c>
      <c r="E59" s="383" t="n">
        <v>136</v>
      </c>
      <c r="F59" s="383" t="n">
        <v>432165</v>
      </c>
      <c r="G59" s="383" t="n">
        <v>0</v>
      </c>
      <c r="H59" s="383" t="n">
        <v>432165</v>
      </c>
    </row>
    <row r="60" customFormat="fals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6"/>
      <c r="G61" s="167"/>
      <c r="H61" s="167"/>
    </row>
    <row r="62" customFormat="false" ht="12.75" hidden="false" customHeight="false" outlineLevel="0" collapsed="false">
      <c r="A62" s="61" t="s">
        <v>59</v>
      </c>
      <c r="B62" s="167"/>
      <c r="C62" s="167"/>
      <c r="D62" s="167"/>
      <c r="E62" s="167"/>
      <c r="F62" s="166"/>
      <c r="G62" s="167"/>
      <c r="H62" s="167"/>
    </row>
    <row r="63" customFormat="false" ht="15" hidden="false" customHeight="false" outlineLevel="0" collapsed="false">
      <c r="A63" s="385"/>
      <c r="B63" s="167"/>
      <c r="C63" s="167"/>
      <c r="D63" s="167"/>
      <c r="E63" s="167"/>
      <c r="F63" s="166"/>
      <c r="G63" s="167"/>
      <c r="H63" s="167"/>
    </row>
    <row r="64" customFormat="false" ht="12.75" hidden="false" customHeight="false" outlineLevel="0" collapsed="false">
      <c r="A64" s="118" t="s">
        <v>761</v>
      </c>
      <c r="B64" s="134" t="n">
        <v>80863</v>
      </c>
      <c r="C64" s="134" t="n">
        <v>175</v>
      </c>
      <c r="D64" s="134" t="n">
        <v>1390</v>
      </c>
      <c r="E64" s="134" t="n">
        <v>0</v>
      </c>
      <c r="F64" s="135" t="n">
        <v>82428</v>
      </c>
      <c r="G64" s="134" t="n">
        <v>0</v>
      </c>
      <c r="H64" s="136" t="n">
        <v>82428</v>
      </c>
    </row>
    <row r="65" customFormat="false" ht="12.75" hidden="false" customHeight="false" outlineLevel="0" collapsed="false">
      <c r="A65" s="118" t="s">
        <v>762</v>
      </c>
      <c r="B65" s="134" t="n">
        <v>39138</v>
      </c>
      <c r="C65" s="134" t="n">
        <v>0</v>
      </c>
      <c r="D65" s="134" t="n">
        <v>824</v>
      </c>
      <c r="E65" s="134" t="n">
        <v>0</v>
      </c>
      <c r="F65" s="135" t="n">
        <v>39962</v>
      </c>
      <c r="G65" s="134" t="n">
        <v>0</v>
      </c>
      <c r="H65" s="136" t="n">
        <v>39962</v>
      </c>
    </row>
    <row r="66" customFormat="false" ht="12.75" hidden="false" customHeight="false" outlineLevel="0" collapsed="false">
      <c r="A66" s="118" t="s">
        <v>763</v>
      </c>
      <c r="B66" s="134" t="n">
        <v>6706</v>
      </c>
      <c r="C66" s="134" t="n">
        <v>0</v>
      </c>
      <c r="D66" s="134" t="n">
        <v>248</v>
      </c>
      <c r="E66" s="134" t="n">
        <v>0</v>
      </c>
      <c r="F66" s="135" t="n">
        <v>6954</v>
      </c>
      <c r="G66" s="134" t="n">
        <v>0</v>
      </c>
      <c r="H66" s="136" t="n">
        <v>6954</v>
      </c>
    </row>
    <row r="67" customFormat="false" ht="12.75" hidden="false" customHeight="false" outlineLevel="0" collapsed="false">
      <c r="A67" s="118" t="s">
        <v>764</v>
      </c>
      <c r="B67" s="134" t="n">
        <v>3491</v>
      </c>
      <c r="C67" s="134" t="n">
        <v>0</v>
      </c>
      <c r="D67" s="134" t="n">
        <v>0</v>
      </c>
      <c r="E67" s="134" t="n">
        <v>0</v>
      </c>
      <c r="F67" s="135" t="n">
        <v>3491</v>
      </c>
      <c r="G67" s="134" t="n">
        <v>0</v>
      </c>
      <c r="H67" s="136" t="n">
        <v>3491</v>
      </c>
    </row>
    <row r="68" customFormat="false" ht="12.75" hidden="false" customHeight="false" outlineLevel="0" collapsed="false">
      <c r="A68" s="118" t="s">
        <v>765</v>
      </c>
      <c r="B68" s="134" t="n">
        <v>1439</v>
      </c>
      <c r="C68" s="134" t="n">
        <v>0</v>
      </c>
      <c r="D68" s="134" t="n">
        <v>5</v>
      </c>
      <c r="E68" s="134" t="n">
        <v>0</v>
      </c>
      <c r="F68" s="135" t="n">
        <v>1444</v>
      </c>
      <c r="G68" s="134" t="n">
        <v>0</v>
      </c>
      <c r="H68" s="136" t="n">
        <v>1444</v>
      </c>
    </row>
    <row r="69" customFormat="false" ht="15" hidden="false" customHeight="false" outlineLevel="0" collapsed="false">
      <c r="A69" s="385"/>
      <c r="B69" s="167"/>
      <c r="C69" s="167"/>
      <c r="D69" s="167"/>
      <c r="E69" s="167"/>
      <c r="F69" s="166"/>
      <c r="G69" s="167"/>
      <c r="H69" s="167"/>
    </row>
    <row r="70" customFormat="false" ht="12.75" hidden="false" customHeight="false" outlineLevel="0" collapsed="false">
      <c r="A70" s="383" t="s">
        <v>766</v>
      </c>
      <c r="B70" s="383" t="n">
        <v>131637</v>
      </c>
      <c r="C70" s="383" t="n">
        <v>175</v>
      </c>
      <c r="D70" s="383" t="n">
        <v>2467</v>
      </c>
      <c r="E70" s="383" t="n">
        <v>0</v>
      </c>
      <c r="F70" s="383" t="n">
        <v>134279</v>
      </c>
      <c r="G70" s="383" t="n">
        <v>0</v>
      </c>
      <c r="H70" s="383" t="n">
        <v>134279</v>
      </c>
    </row>
    <row r="71" customFormat="false" ht="15.75" hidden="false" customHeight="false" outlineLevel="0" collapsed="false">
      <c r="A71" s="386"/>
      <c r="B71" s="167"/>
      <c r="C71" s="167"/>
      <c r="D71" s="167"/>
      <c r="E71" s="167"/>
      <c r="F71" s="167"/>
      <c r="G71" s="167"/>
      <c r="H71" s="167"/>
    </row>
    <row r="72" customFormat="false" ht="13.5" hidden="false" customHeight="false" outlineLevel="0" collapsed="false">
      <c r="A72" s="405" t="s">
        <v>829</v>
      </c>
      <c r="B72" s="406" t="n">
        <v>2843793</v>
      </c>
      <c r="C72" s="406" t="n">
        <v>533</v>
      </c>
      <c r="D72" s="406" t="n">
        <v>92834</v>
      </c>
      <c r="E72" s="406" t="n">
        <v>1723</v>
      </c>
      <c r="F72" s="406" t="n">
        <v>2938883</v>
      </c>
      <c r="G72" s="406" t="n">
        <v>58660</v>
      </c>
      <c r="H72" s="406" t="n">
        <v>2997543</v>
      </c>
    </row>
    <row r="73" customFormat="false" ht="13.5" hidden="false" customHeight="false" outlineLevel="0" collapsed="false">
      <c r="A73" s="139"/>
      <c r="B73" s="140"/>
      <c r="C73" s="140"/>
      <c r="D73" s="140"/>
      <c r="E73" s="140"/>
      <c r="F73" s="141"/>
      <c r="G73" s="140"/>
      <c r="H73" s="140"/>
    </row>
    <row r="74" s="143" customFormat="true" ht="11.25" hidden="false" customHeight="false" outlineLevel="0" collapsed="false">
      <c r="A74" s="142" t="s">
        <v>249</v>
      </c>
      <c r="B74" s="142"/>
      <c r="C74" s="142"/>
      <c r="D74" s="142"/>
      <c r="E74" s="142"/>
      <c r="F74" s="142"/>
      <c r="G74" s="142"/>
      <c r="H74" s="142"/>
    </row>
    <row r="75" s="143" customFormat="true" ht="11.25" hidden="false" customHeight="false" outlineLevel="0" collapsed="false">
      <c r="A75" s="142" t="s">
        <v>39</v>
      </c>
      <c r="B75" s="142"/>
      <c r="C75" s="142"/>
      <c r="D75" s="142"/>
      <c r="E75" s="142"/>
      <c r="F75" s="142"/>
      <c r="G75" s="142"/>
      <c r="H75" s="142"/>
    </row>
    <row r="76" s="143" customFormat="true" ht="11.25" hidden="false" customHeight="false" outlineLevel="0" collapsed="false">
      <c r="A76" s="142" t="s">
        <v>114</v>
      </c>
      <c r="B76" s="142"/>
      <c r="C76" s="142"/>
      <c r="D76" s="142"/>
      <c r="E76" s="142"/>
      <c r="F76" s="142"/>
      <c r="G76" s="142"/>
      <c r="H76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30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35685</v>
      </c>
      <c r="C15" s="134" t="n">
        <v>600</v>
      </c>
      <c r="D15" s="134" t="n">
        <v>12440</v>
      </c>
      <c r="E15" s="134" t="n">
        <v>1442</v>
      </c>
      <c r="F15" s="135" t="n">
        <v>250167</v>
      </c>
      <c r="G15" s="134" t="n">
        <v>0</v>
      </c>
      <c r="H15" s="136" t="n">
        <v>250167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45307</v>
      </c>
      <c r="C18" s="134" t="n">
        <v>523</v>
      </c>
      <c r="D18" s="134" t="n">
        <v>13208</v>
      </c>
      <c r="E18" s="134" t="n">
        <v>1439</v>
      </c>
      <c r="F18" s="135" t="n">
        <v>260477</v>
      </c>
      <c r="G18" s="134" t="n">
        <v>10060</v>
      </c>
      <c r="H18" s="136" t="n">
        <v>270537</v>
      </c>
    </row>
    <row r="19" customFormat="false" ht="12.75" hidden="false" customHeight="false" outlineLevel="0" collapsed="false">
      <c r="A19" s="72" t="s">
        <v>197</v>
      </c>
      <c r="B19" s="134" t="n">
        <v>245357</v>
      </c>
      <c r="C19" s="134" t="n">
        <v>442</v>
      </c>
      <c r="D19" s="134" t="n">
        <v>13898</v>
      </c>
      <c r="E19" s="134" t="n">
        <v>1388</v>
      </c>
      <c r="F19" s="135" t="n">
        <v>261085</v>
      </c>
      <c r="G19" s="134" t="n">
        <v>10520</v>
      </c>
      <c r="H19" s="136" t="n">
        <v>271605</v>
      </c>
    </row>
    <row r="20" customFormat="false" ht="12.75" hidden="false" customHeight="false" outlineLevel="0" collapsed="false">
      <c r="A20" s="72" t="s">
        <v>198</v>
      </c>
      <c r="B20" s="134" t="n">
        <v>272626</v>
      </c>
      <c r="C20" s="134" t="n">
        <v>388</v>
      </c>
      <c r="D20" s="134" t="n">
        <v>13721</v>
      </c>
      <c r="E20" s="134" t="n">
        <v>903</v>
      </c>
      <c r="F20" s="135" t="n">
        <v>287638</v>
      </c>
      <c r="G20" s="134" t="n">
        <v>10980</v>
      </c>
      <c r="H20" s="136" t="n">
        <v>298618</v>
      </c>
    </row>
    <row r="21" customFormat="false" ht="12.75" hidden="false" customHeight="false" outlineLevel="0" collapsed="false">
      <c r="A21" s="72" t="s">
        <v>199</v>
      </c>
      <c r="B21" s="134" t="n">
        <v>278202</v>
      </c>
      <c r="C21" s="134" t="n">
        <v>306</v>
      </c>
      <c r="D21" s="134" t="n">
        <v>14303</v>
      </c>
      <c r="E21" s="134" t="n">
        <v>160</v>
      </c>
      <c r="F21" s="135" t="n">
        <v>292971</v>
      </c>
      <c r="G21" s="134" t="n">
        <v>11580</v>
      </c>
      <c r="H21" s="136" t="n">
        <v>304551</v>
      </c>
    </row>
    <row r="22" customFormat="false" ht="12.75" hidden="false" customHeight="false" outlineLevel="0" collapsed="false">
      <c r="A22" s="72" t="s">
        <v>200</v>
      </c>
      <c r="B22" s="134" t="n">
        <v>306071</v>
      </c>
      <c r="C22" s="134" t="n">
        <v>507</v>
      </c>
      <c r="D22" s="134" t="n">
        <v>15463</v>
      </c>
      <c r="E22" s="134" t="n">
        <v>181</v>
      </c>
      <c r="F22" s="135" t="n">
        <v>322222</v>
      </c>
      <c r="G22" s="134" t="n">
        <v>11980</v>
      </c>
      <c r="H22" s="136" t="n">
        <v>334202</v>
      </c>
    </row>
    <row r="23" customFormat="false" ht="12.75" hidden="false" customHeight="false" outlineLevel="0" collapsed="false">
      <c r="A23" s="72" t="s">
        <v>201</v>
      </c>
      <c r="B23" s="134" t="n">
        <v>365886</v>
      </c>
      <c r="C23" s="134" t="n">
        <v>484</v>
      </c>
      <c r="D23" s="134" t="n">
        <v>16485</v>
      </c>
      <c r="E23" s="134" t="n">
        <v>213</v>
      </c>
      <c r="F23" s="135" t="n">
        <v>383068</v>
      </c>
      <c r="G23" s="134" t="n">
        <v>17482</v>
      </c>
      <c r="H23" s="136" t="n">
        <v>400550</v>
      </c>
    </row>
    <row r="24" customFormat="false" ht="12.75" hidden="false" customHeight="false" outlineLevel="0" collapsed="false">
      <c r="A24" s="72" t="s">
        <v>202</v>
      </c>
      <c r="B24" s="134" t="n">
        <v>404213</v>
      </c>
      <c r="C24" s="134" t="n">
        <v>477</v>
      </c>
      <c r="D24" s="134" t="n">
        <v>18389</v>
      </c>
      <c r="E24" s="134" t="n">
        <v>216</v>
      </c>
      <c r="F24" s="135" t="n">
        <v>423295</v>
      </c>
      <c r="G24" s="134" t="n">
        <v>20264</v>
      </c>
      <c r="H24" s="136" t="n">
        <v>443559</v>
      </c>
    </row>
    <row r="25" customFormat="false" ht="12.75" hidden="false" customHeight="false" outlineLevel="0" collapsed="false">
      <c r="A25" s="72" t="s">
        <v>203</v>
      </c>
      <c r="B25" s="134" t="n">
        <v>425075</v>
      </c>
      <c r="C25" s="134" t="n">
        <v>457</v>
      </c>
      <c r="D25" s="134" t="n">
        <v>21539</v>
      </c>
      <c r="E25" s="134" t="n">
        <v>214</v>
      </c>
      <c r="F25" s="135" t="n">
        <v>447285</v>
      </c>
      <c r="G25" s="134" t="n">
        <v>21294</v>
      </c>
      <c r="H25" s="136" t="n">
        <v>468579</v>
      </c>
    </row>
    <row r="26" customFormat="false" ht="12.75" hidden="false" customHeight="false" outlineLevel="0" collapsed="false">
      <c r="A26" s="72" t="s">
        <v>204</v>
      </c>
      <c r="B26" s="134" t="n">
        <v>458969</v>
      </c>
      <c r="C26" s="134" t="n">
        <v>407</v>
      </c>
      <c r="D26" s="134" t="n">
        <v>24009</v>
      </c>
      <c r="E26" s="134" t="n">
        <v>174</v>
      </c>
      <c r="F26" s="135" t="n">
        <v>483559</v>
      </c>
      <c r="G26" s="134" t="n">
        <v>22140</v>
      </c>
      <c r="H26" s="136" t="n">
        <v>505699</v>
      </c>
    </row>
    <row r="27" customFormat="false" ht="12.75" hidden="false" customHeight="false" outlineLevel="0" collapsed="false">
      <c r="A27" s="72" t="s">
        <v>205</v>
      </c>
      <c r="B27" s="134" t="n">
        <v>489070</v>
      </c>
      <c r="C27" s="134" t="n">
        <v>323</v>
      </c>
      <c r="D27" s="134" t="n">
        <v>28207</v>
      </c>
      <c r="E27" s="134" t="n">
        <v>192</v>
      </c>
      <c r="F27" s="135" t="n">
        <v>517792</v>
      </c>
      <c r="G27" s="134" t="n">
        <v>23804</v>
      </c>
      <c r="H27" s="136" t="n">
        <v>541596</v>
      </c>
    </row>
    <row r="28" customFormat="false" ht="12.75" hidden="false" customHeight="false" outlineLevel="0" collapsed="false">
      <c r="A28" s="72" t="s">
        <v>206</v>
      </c>
      <c r="B28" s="134" t="n">
        <v>540479</v>
      </c>
      <c r="C28" s="134" t="n">
        <v>281</v>
      </c>
      <c r="D28" s="134" t="n">
        <v>28221</v>
      </c>
      <c r="E28" s="134" t="n">
        <v>173</v>
      </c>
      <c r="F28" s="135" t="n">
        <v>569154</v>
      </c>
      <c r="G28" s="134" t="n">
        <v>22609</v>
      </c>
      <c r="H28" s="136" t="n">
        <v>591763</v>
      </c>
    </row>
    <row r="29" customFormat="false" ht="12.75" hidden="false" customHeight="false" outlineLevel="0" collapsed="false">
      <c r="A29" s="72" t="s">
        <v>207</v>
      </c>
      <c r="B29" s="134" t="n">
        <v>606296</v>
      </c>
      <c r="C29" s="134" t="n">
        <v>260</v>
      </c>
      <c r="D29" s="134" t="n">
        <v>28877</v>
      </c>
      <c r="E29" s="134" t="n">
        <v>154</v>
      </c>
      <c r="F29" s="135" t="n">
        <v>635587</v>
      </c>
      <c r="G29" s="134" t="n">
        <v>22671</v>
      </c>
      <c r="H29" s="136" t="n">
        <v>658258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704015</v>
      </c>
      <c r="C32" s="134" t="n">
        <v>298</v>
      </c>
      <c r="D32" s="134" t="n">
        <v>32454</v>
      </c>
      <c r="E32" s="134" t="n">
        <v>188</v>
      </c>
      <c r="F32" s="135" t="n">
        <v>736955</v>
      </c>
      <c r="G32" s="134" t="n">
        <v>28238</v>
      </c>
      <c r="H32" s="136" t="n">
        <v>765193</v>
      </c>
    </row>
    <row r="33" customFormat="false" ht="12.75" hidden="false" customHeight="false" outlineLevel="0" collapsed="false">
      <c r="A33" s="72" t="s">
        <v>197</v>
      </c>
      <c r="B33" s="134" t="n">
        <v>713657</v>
      </c>
      <c r="C33" s="134" t="n">
        <v>384</v>
      </c>
      <c r="D33" s="134" t="n">
        <v>28821</v>
      </c>
      <c r="E33" s="134" t="n">
        <v>186</v>
      </c>
      <c r="F33" s="135" t="n">
        <v>743048</v>
      </c>
      <c r="G33" s="134" t="n">
        <v>42372</v>
      </c>
      <c r="H33" s="136" t="n">
        <v>785420</v>
      </c>
    </row>
    <row r="34" customFormat="false" ht="12.75" hidden="false" customHeight="false" outlineLevel="0" collapsed="false">
      <c r="A34" s="72" t="s">
        <v>198</v>
      </c>
      <c r="B34" s="134" t="n">
        <v>782006</v>
      </c>
      <c r="C34" s="134" t="n">
        <v>351</v>
      </c>
      <c r="D34" s="134" t="n">
        <v>30963</v>
      </c>
      <c r="E34" s="134" t="n">
        <v>244</v>
      </c>
      <c r="F34" s="135" t="n">
        <v>813564</v>
      </c>
      <c r="G34" s="134" t="n">
        <v>30069</v>
      </c>
      <c r="H34" s="136" t="n">
        <v>843633</v>
      </c>
    </row>
    <row r="35" customFormat="false" ht="12.75" hidden="false" customHeight="false" outlineLevel="0" collapsed="false">
      <c r="A35" s="72" t="s">
        <v>199</v>
      </c>
      <c r="B35" s="134" t="n">
        <v>854534</v>
      </c>
      <c r="C35" s="134" t="n">
        <v>337</v>
      </c>
      <c r="D35" s="134" t="n">
        <v>33016</v>
      </c>
      <c r="E35" s="134" t="n">
        <v>243</v>
      </c>
      <c r="F35" s="135" t="n">
        <v>888130</v>
      </c>
      <c r="G35" s="134" t="n">
        <v>24791</v>
      </c>
      <c r="H35" s="136" t="n">
        <v>912921</v>
      </c>
    </row>
    <row r="36" customFormat="false" ht="12.75" hidden="false" customHeight="false" outlineLevel="0" collapsed="false">
      <c r="A36" s="72" t="s">
        <v>200</v>
      </c>
      <c r="B36" s="134" t="n">
        <v>949001</v>
      </c>
      <c r="C36" s="134" t="n">
        <v>307</v>
      </c>
      <c r="D36" s="134" t="n">
        <v>37115</v>
      </c>
      <c r="E36" s="134" t="n">
        <v>267</v>
      </c>
      <c r="F36" s="135" t="n">
        <v>986690</v>
      </c>
      <c r="G36" s="134" t="n">
        <v>24527</v>
      </c>
      <c r="H36" s="136" t="n">
        <v>1011217</v>
      </c>
    </row>
    <row r="37" customFormat="false" ht="12.75" hidden="false" customHeight="false" outlineLevel="0" collapsed="false">
      <c r="A37" s="72" t="s">
        <v>201</v>
      </c>
      <c r="B37" s="134" t="n">
        <v>955572</v>
      </c>
      <c r="C37" s="134" t="n">
        <v>415</v>
      </c>
      <c r="D37" s="134" t="n">
        <v>35551</v>
      </c>
      <c r="E37" s="134" t="n">
        <v>274</v>
      </c>
      <c r="F37" s="135" t="n">
        <v>991812</v>
      </c>
      <c r="G37" s="134" t="n">
        <v>23939</v>
      </c>
      <c r="H37" s="136" t="n">
        <v>1015751</v>
      </c>
    </row>
    <row r="38" customFormat="false" ht="12.75" hidden="false" customHeight="false" outlineLevel="0" collapsed="false">
      <c r="A38" s="72" t="s">
        <v>202</v>
      </c>
      <c r="B38" s="134" t="n">
        <v>1015123</v>
      </c>
      <c r="C38" s="134" t="n">
        <v>450</v>
      </c>
      <c r="D38" s="134" t="n">
        <v>37511</v>
      </c>
      <c r="E38" s="134" t="n">
        <v>274</v>
      </c>
      <c r="F38" s="135" t="n">
        <v>1053358</v>
      </c>
      <c r="G38" s="134" t="n">
        <v>22818</v>
      </c>
      <c r="H38" s="136" t="n">
        <v>1076176</v>
      </c>
    </row>
    <row r="39" customFormat="false" ht="12.75" hidden="false" customHeight="false" outlineLevel="0" collapsed="false">
      <c r="A39" s="72" t="s">
        <v>203</v>
      </c>
      <c r="B39" s="134" t="n">
        <v>1054324</v>
      </c>
      <c r="C39" s="134" t="n">
        <v>423</v>
      </c>
      <c r="D39" s="134" t="n">
        <v>38553</v>
      </c>
      <c r="E39" s="134" t="n">
        <v>313</v>
      </c>
      <c r="F39" s="135" t="n">
        <v>1093613</v>
      </c>
      <c r="G39" s="134" t="n">
        <v>22358</v>
      </c>
      <c r="H39" s="136" t="n">
        <v>1115971</v>
      </c>
    </row>
    <row r="40" customFormat="false" ht="12.75" hidden="false" customHeight="false" outlineLevel="0" collapsed="false">
      <c r="A40" s="72" t="s">
        <v>204</v>
      </c>
      <c r="B40" s="134" t="n">
        <v>1125784</v>
      </c>
      <c r="C40" s="134" t="n">
        <v>366</v>
      </c>
      <c r="D40" s="134" t="n">
        <v>39096</v>
      </c>
      <c r="E40" s="134" t="n">
        <v>202</v>
      </c>
      <c r="F40" s="135" t="n">
        <v>1165448</v>
      </c>
      <c r="G40" s="134" t="n">
        <v>23455</v>
      </c>
      <c r="H40" s="136" t="n">
        <v>1188903</v>
      </c>
    </row>
    <row r="41" customFormat="false" ht="12.75" hidden="false" customHeight="false" outlineLevel="0" collapsed="false">
      <c r="A41" s="72" t="s">
        <v>205</v>
      </c>
      <c r="B41" s="134" t="n">
        <v>1167599</v>
      </c>
      <c r="C41" s="134" t="n">
        <v>302</v>
      </c>
      <c r="D41" s="134" t="n">
        <v>47393</v>
      </c>
      <c r="E41" s="134" t="n">
        <v>202</v>
      </c>
      <c r="F41" s="135" t="n">
        <v>1215496</v>
      </c>
      <c r="G41" s="134" t="n">
        <v>23114</v>
      </c>
      <c r="H41" s="136" t="n">
        <v>1238610</v>
      </c>
    </row>
    <row r="42" customFormat="false" ht="12.75" hidden="false" customHeight="false" outlineLevel="0" collapsed="false">
      <c r="A42" s="72" t="s">
        <v>206</v>
      </c>
      <c r="B42" s="134" t="n">
        <v>1286518</v>
      </c>
      <c r="C42" s="134" t="n">
        <v>280</v>
      </c>
      <c r="D42" s="134" t="n">
        <v>49925</v>
      </c>
      <c r="E42" s="134" t="n">
        <v>246</v>
      </c>
      <c r="F42" s="135" t="n">
        <v>1336969</v>
      </c>
      <c r="G42" s="134" t="n">
        <v>23335</v>
      </c>
      <c r="H42" s="136" t="n">
        <v>1360304</v>
      </c>
    </row>
    <row r="43" customFormat="false" ht="12.75" hidden="false" customHeight="false" outlineLevel="0" collapsed="false">
      <c r="A43" s="72" t="s">
        <v>207</v>
      </c>
      <c r="B43" s="134" t="n">
        <v>1343624</v>
      </c>
      <c r="C43" s="134" t="n">
        <v>326</v>
      </c>
      <c r="D43" s="134" t="n">
        <v>41467</v>
      </c>
      <c r="E43" s="134" t="n">
        <v>115</v>
      </c>
      <c r="F43" s="135" t="n">
        <v>1385532</v>
      </c>
      <c r="G43" s="134" t="n">
        <v>22959</v>
      </c>
      <c r="H43" s="136" t="n">
        <v>1408491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372773</v>
      </c>
      <c r="C46" s="134" t="n">
        <v>291</v>
      </c>
      <c r="D46" s="134" t="n">
        <v>48565</v>
      </c>
      <c r="E46" s="134" t="n">
        <v>222</v>
      </c>
      <c r="F46" s="135" t="n">
        <v>1421851</v>
      </c>
      <c r="G46" s="134" t="n">
        <v>16912</v>
      </c>
      <c r="H46" s="136" t="n">
        <v>1438763</v>
      </c>
    </row>
    <row r="47" customFormat="false" ht="12.75" hidden="false" customHeight="false" outlineLevel="0" collapsed="false">
      <c r="A47" s="72" t="s">
        <v>197</v>
      </c>
      <c r="B47" s="134" t="n">
        <v>1404244</v>
      </c>
      <c r="C47" s="134" t="n">
        <v>272</v>
      </c>
      <c r="D47" s="134" t="n">
        <v>47149</v>
      </c>
      <c r="E47" s="134" t="n">
        <v>446</v>
      </c>
      <c r="F47" s="135" t="n">
        <v>1452111</v>
      </c>
      <c r="G47" s="134" t="n">
        <v>16535</v>
      </c>
      <c r="H47" s="136" t="n">
        <v>1468646</v>
      </c>
    </row>
    <row r="48" customFormat="false" ht="12.75" hidden="false" customHeight="false" outlineLevel="0" collapsed="false">
      <c r="A48" s="72" t="s">
        <v>198</v>
      </c>
      <c r="B48" s="134" t="n">
        <v>1466657</v>
      </c>
      <c r="C48" s="134" t="n">
        <v>255</v>
      </c>
      <c r="D48" s="134" t="n">
        <v>48943</v>
      </c>
      <c r="E48" s="134" t="n">
        <v>418</v>
      </c>
      <c r="F48" s="135" t="n">
        <v>1516273</v>
      </c>
      <c r="G48" s="134" t="n">
        <v>16476</v>
      </c>
      <c r="H48" s="136" t="n">
        <v>1532749</v>
      </c>
    </row>
    <row r="49" customFormat="false" ht="12.75" hidden="false" customHeight="false" outlineLevel="0" collapsed="false">
      <c r="A49" s="72" t="s">
        <v>199</v>
      </c>
      <c r="B49" s="134" t="n">
        <v>1517723</v>
      </c>
      <c r="C49" s="134" t="n">
        <v>402</v>
      </c>
      <c r="D49" s="134" t="n">
        <v>52196</v>
      </c>
      <c r="E49" s="134" t="n">
        <v>542</v>
      </c>
      <c r="F49" s="135" t="n">
        <v>1570863</v>
      </c>
      <c r="G49" s="134" t="n">
        <v>15363</v>
      </c>
      <c r="H49" s="136" t="n">
        <v>1586226</v>
      </c>
    </row>
    <row r="50" customFormat="false" ht="12.75" hidden="false" customHeight="false" outlineLevel="0" collapsed="false">
      <c r="A50" s="72" t="s">
        <v>200</v>
      </c>
      <c r="B50" s="134" t="n">
        <v>1591136</v>
      </c>
      <c r="C50" s="134" t="n">
        <v>407</v>
      </c>
      <c r="D50" s="134" t="n">
        <v>54471</v>
      </c>
      <c r="E50" s="134" t="n">
        <v>652</v>
      </c>
      <c r="F50" s="135" t="n">
        <v>1646666</v>
      </c>
      <c r="G50" s="134" t="n">
        <v>15056</v>
      </c>
      <c r="H50" s="136" t="n">
        <v>1661722</v>
      </c>
    </row>
    <row r="51" customFormat="false" ht="12.75" hidden="false" customHeight="false" outlineLevel="0" collapsed="false">
      <c r="A51" s="72" t="s">
        <v>201</v>
      </c>
      <c r="B51" s="134" t="n">
        <v>1735669</v>
      </c>
      <c r="C51" s="134" t="n">
        <v>338</v>
      </c>
      <c r="D51" s="134" t="n">
        <v>51226</v>
      </c>
      <c r="E51" s="134" t="n">
        <v>729</v>
      </c>
      <c r="F51" s="135" t="n">
        <v>1787962</v>
      </c>
      <c r="G51" s="134" t="n">
        <v>15404</v>
      </c>
      <c r="H51" s="136" t="n">
        <v>1803366</v>
      </c>
    </row>
    <row r="52" customFormat="false" ht="12.75" hidden="false" customHeight="false" outlineLevel="0" collapsed="false">
      <c r="A52" s="72" t="s">
        <v>202</v>
      </c>
      <c r="B52" s="134" t="n">
        <v>1854350</v>
      </c>
      <c r="C52" s="134" t="n">
        <v>376</v>
      </c>
      <c r="D52" s="134" t="n">
        <v>58953</v>
      </c>
      <c r="E52" s="134" t="n">
        <v>789</v>
      </c>
      <c r="F52" s="135" t="n">
        <v>1914468</v>
      </c>
      <c r="G52" s="134" t="n">
        <v>17156</v>
      </c>
      <c r="H52" s="136" t="n">
        <v>1931624</v>
      </c>
    </row>
    <row r="53" customFormat="false" ht="12.75" hidden="false" customHeight="false" outlineLevel="0" collapsed="false">
      <c r="A53" s="72" t="s">
        <v>203</v>
      </c>
      <c r="B53" s="134" t="n">
        <v>1945701</v>
      </c>
      <c r="C53" s="134" t="n">
        <v>362</v>
      </c>
      <c r="D53" s="134" t="n">
        <v>62379</v>
      </c>
      <c r="E53" s="134" t="n">
        <v>831</v>
      </c>
      <c r="F53" s="135" t="n">
        <v>2009273</v>
      </c>
      <c r="G53" s="134" t="n">
        <v>12788</v>
      </c>
      <c r="H53" s="136" t="n">
        <v>2022061</v>
      </c>
    </row>
    <row r="54" customFormat="false" ht="12.75" hidden="false" customHeight="false" outlineLevel="0" collapsed="false">
      <c r="A54" s="72" t="s">
        <v>204</v>
      </c>
      <c r="B54" s="134" t="n">
        <v>2107435</v>
      </c>
      <c r="C54" s="134" t="n">
        <v>297</v>
      </c>
      <c r="D54" s="134" t="n">
        <v>58616</v>
      </c>
      <c r="E54" s="134" t="n">
        <v>825</v>
      </c>
      <c r="F54" s="135" t="n">
        <v>2167173</v>
      </c>
      <c r="G54" s="134" t="n">
        <v>12798</v>
      </c>
      <c r="H54" s="136" t="n">
        <v>2179971</v>
      </c>
    </row>
    <row r="55" customFormat="false" ht="12.75" hidden="false" customHeight="false" outlineLevel="0" collapsed="false">
      <c r="A55" s="72" t="s">
        <v>205</v>
      </c>
      <c r="B55" s="134" t="n">
        <v>2242400</v>
      </c>
      <c r="C55" s="134" t="n">
        <v>275</v>
      </c>
      <c r="D55" s="134" t="n">
        <v>71643</v>
      </c>
      <c r="E55" s="134" t="n">
        <v>990</v>
      </c>
      <c r="F55" s="135" t="n">
        <v>2315308</v>
      </c>
      <c r="G55" s="134" t="n">
        <v>12818</v>
      </c>
      <c r="H55" s="136" t="n">
        <v>2328126</v>
      </c>
    </row>
    <row r="56" customFormat="false" ht="12.75" hidden="false" customHeight="false" outlineLevel="0" collapsed="false">
      <c r="A56" s="72" t="s">
        <v>206</v>
      </c>
      <c r="B56" s="134" t="n">
        <v>2418889</v>
      </c>
      <c r="C56" s="134" t="n">
        <v>345</v>
      </c>
      <c r="D56" s="134" t="n">
        <v>77271</v>
      </c>
      <c r="E56" s="134" t="n">
        <v>1091</v>
      </c>
      <c r="F56" s="135" t="n">
        <v>2497596</v>
      </c>
      <c r="G56" s="134" t="n">
        <v>12831</v>
      </c>
      <c r="H56" s="136" t="n">
        <v>2510427</v>
      </c>
    </row>
    <row r="57" customFormat="false" ht="12.75" hidden="false" customHeight="false" outlineLevel="0" collapsed="false">
      <c r="A57" s="72" t="s">
        <v>207</v>
      </c>
      <c r="B57" s="134" t="n">
        <v>2580812</v>
      </c>
      <c r="C57" s="134" t="n">
        <v>379</v>
      </c>
      <c r="D57" s="134" t="n">
        <v>72227</v>
      </c>
      <c r="E57" s="134" t="n">
        <v>1639</v>
      </c>
      <c r="F57" s="135" t="n">
        <v>2655057</v>
      </c>
      <c r="G57" s="134" t="n">
        <v>27837</v>
      </c>
      <c r="H57" s="136" t="n">
        <v>268289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2648618</v>
      </c>
      <c r="C60" s="134" t="n">
        <v>441</v>
      </c>
      <c r="D60" s="134" t="n">
        <v>79756</v>
      </c>
      <c r="E60" s="134" t="n">
        <v>1472</v>
      </c>
      <c r="F60" s="135" t="n">
        <v>2730287</v>
      </c>
      <c r="G60" s="134" t="n">
        <v>53633</v>
      </c>
      <c r="H60" s="136" t="n">
        <v>2783920</v>
      </c>
    </row>
    <row r="61" customFormat="false" ht="12.75" hidden="false" customHeight="false" outlineLevel="0" collapsed="false">
      <c r="A61" s="72" t="s">
        <v>197</v>
      </c>
      <c r="B61" s="134" t="n">
        <v>2692786</v>
      </c>
      <c r="C61" s="134" t="n">
        <v>451</v>
      </c>
      <c r="D61" s="134" t="n">
        <v>87742</v>
      </c>
      <c r="E61" s="134" t="n">
        <v>1771</v>
      </c>
      <c r="F61" s="135" t="n">
        <v>2782750</v>
      </c>
      <c r="G61" s="134" t="n">
        <v>58651</v>
      </c>
      <c r="H61" s="136" t="n">
        <v>2841401</v>
      </c>
    </row>
    <row r="62" customFormat="false" ht="12.75" hidden="false" customHeight="false" outlineLevel="0" collapsed="false">
      <c r="A62" s="72" t="s">
        <v>198</v>
      </c>
      <c r="B62" s="134" t="n">
        <v>2843793</v>
      </c>
      <c r="C62" s="134" t="n">
        <v>533</v>
      </c>
      <c r="D62" s="134" t="n">
        <v>92834</v>
      </c>
      <c r="E62" s="134" t="n">
        <v>1723</v>
      </c>
      <c r="F62" s="135" t="n">
        <v>2938883</v>
      </c>
      <c r="G62" s="134" t="n">
        <v>58660</v>
      </c>
      <c r="H62" s="136" t="n">
        <v>2997543</v>
      </c>
    </row>
    <row r="63" customFormat="false" ht="13.5" hidden="false" customHeight="false" outlineLevel="0" collapsed="false">
      <c r="A63" s="95"/>
      <c r="B63" s="137"/>
      <c r="C63" s="137"/>
      <c r="D63" s="137"/>
      <c r="E63" s="137"/>
      <c r="F63" s="83"/>
      <c r="G63" s="137"/>
      <c r="H63" s="138"/>
    </row>
    <row r="64" customFormat="false" ht="12.75" hidden="false" customHeight="false" outlineLevel="0" collapsed="false">
      <c r="A64" s="139"/>
      <c r="B64" s="140"/>
      <c r="C64" s="140"/>
      <c r="D64" s="140"/>
      <c r="E64" s="140"/>
      <c r="F64" s="141"/>
      <c r="G64" s="140"/>
      <c r="H64" s="140"/>
    </row>
    <row r="65" s="143" customFormat="true" ht="11.25" hidden="false" customHeight="false" outlineLevel="0" collapsed="false">
      <c r="A65" s="142" t="s">
        <v>249</v>
      </c>
      <c r="B65" s="142"/>
      <c r="C65" s="142"/>
      <c r="D65" s="142"/>
      <c r="E65" s="142"/>
      <c r="F65" s="142"/>
      <c r="G65" s="142"/>
      <c r="H65" s="142"/>
    </row>
    <row r="66" s="143" customFormat="true" ht="11.25" hidden="false" customHeight="false" outlineLevel="0" collapsed="false">
      <c r="A66" s="98" t="s">
        <v>39</v>
      </c>
      <c r="B66" s="142"/>
      <c r="C66" s="142"/>
      <c r="D66" s="142"/>
      <c r="E66" s="142"/>
      <c r="F66" s="142"/>
      <c r="G66" s="142"/>
      <c r="H66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7" min="7" style="144" width="17.7"/>
    <col collapsed="false" customWidth="true" hidden="false" outlineLevel="0" max="8" min="8" style="144" width="14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18.7"/>
    <col collapsed="false" customWidth="true" hidden="false" outlineLevel="0" max="12" min="12" style="144" width="21.7"/>
    <col collapsed="false" customWidth="true" hidden="fals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83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s="147" customFormat="true" ht="18" hidden="false" customHeight="false" outlineLevel="0" collapsed="false">
      <c r="A5" s="148" t="s">
        <v>23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" hidden="false" customHeight="true" outlineLevel="0" collapsed="false">
      <c r="A7" s="150" t="s">
        <v>833</v>
      </c>
      <c r="B7" s="151" t="s">
        <v>253</v>
      </c>
      <c r="C7" s="151"/>
      <c r="D7" s="151"/>
      <c r="E7" s="151"/>
      <c r="F7" s="151"/>
      <c r="G7" s="152" t="s">
        <v>254</v>
      </c>
      <c r="H7" s="152"/>
      <c r="I7" s="152"/>
      <c r="J7" s="152"/>
      <c r="K7" s="152"/>
      <c r="L7" s="152"/>
      <c r="M7" s="152"/>
      <c r="N7" s="152"/>
      <c r="O7" s="153" t="s">
        <v>834</v>
      </c>
    </row>
    <row r="8" customFormat="false" ht="12.75" hidden="false" customHeight="true" outlineLevel="0" collapsed="false">
      <c r="A8" s="150"/>
      <c r="B8" s="154"/>
      <c r="C8" s="154"/>
      <c r="D8" s="154"/>
      <c r="E8" s="154"/>
      <c r="F8" s="154"/>
      <c r="G8" s="155" t="s">
        <v>256</v>
      </c>
      <c r="H8" s="156" t="s">
        <v>257</v>
      </c>
      <c r="I8" s="157" t="s">
        <v>258</v>
      </c>
      <c r="J8" s="156" t="s">
        <v>259</v>
      </c>
      <c r="K8" s="156" t="s">
        <v>260</v>
      </c>
      <c r="L8" s="156" t="s">
        <v>261</v>
      </c>
      <c r="M8" s="156" t="s">
        <v>262</v>
      </c>
      <c r="N8" s="158" t="s">
        <v>263</v>
      </c>
      <c r="O8" s="153"/>
    </row>
    <row r="9" customFormat="false" ht="12.75" hidden="false" customHeight="false" outlineLevel="0" collapsed="false">
      <c r="A9" s="150"/>
      <c r="B9" s="154"/>
      <c r="C9" s="154"/>
      <c r="D9" s="154"/>
      <c r="E9" s="154"/>
      <c r="F9" s="154"/>
      <c r="G9" s="155"/>
      <c r="H9" s="156"/>
      <c r="I9" s="157"/>
      <c r="J9" s="156"/>
      <c r="K9" s="156"/>
      <c r="L9" s="156"/>
      <c r="M9" s="156"/>
      <c r="N9" s="158"/>
      <c r="O9" s="153"/>
    </row>
    <row r="10" customFormat="false" ht="12.75" hidden="false" customHeight="false" outlineLevel="0" collapsed="false">
      <c r="A10" s="150"/>
      <c r="B10" s="154" t="s">
        <v>217</v>
      </c>
      <c r="C10" s="154" t="s">
        <v>218</v>
      </c>
      <c r="D10" s="154" t="s">
        <v>219</v>
      </c>
      <c r="E10" s="154" t="s">
        <v>240</v>
      </c>
      <c r="F10" s="154" t="s">
        <v>241</v>
      </c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3.5" hidden="false" customHeight="false" outlineLevel="0" collapsed="false">
      <c r="A11" s="150"/>
      <c r="B11" s="131" t="s">
        <v>242</v>
      </c>
      <c r="C11" s="131" t="s">
        <v>243</v>
      </c>
      <c r="D11" s="131" t="s">
        <v>244</v>
      </c>
      <c r="E11" s="131" t="s">
        <v>245</v>
      </c>
      <c r="F11" s="131" t="s">
        <v>246</v>
      </c>
      <c r="G11" s="159" t="s">
        <v>247</v>
      </c>
      <c r="H11" s="131" t="s">
        <v>264</v>
      </c>
      <c r="I11" s="131" t="s">
        <v>265</v>
      </c>
      <c r="J11" s="131" t="s">
        <v>266</v>
      </c>
      <c r="K11" s="131" t="s">
        <v>267</v>
      </c>
      <c r="L11" s="131" t="s">
        <v>268</v>
      </c>
      <c r="M11" s="131" t="s">
        <v>269</v>
      </c>
      <c r="N11" s="131" t="s">
        <v>835</v>
      </c>
      <c r="O11" s="153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  <c r="L12" s="160"/>
      <c r="M12" s="160"/>
      <c r="N12" s="160"/>
    </row>
    <row r="13" customFormat="false" ht="12.75" hidden="false" customHeight="false" outlineLevel="0" collapsed="false">
      <c r="A13" s="160" t="s">
        <v>720</v>
      </c>
      <c r="B13" s="160" t="n">
        <v>925830</v>
      </c>
      <c r="C13" s="160" t="n">
        <v>0</v>
      </c>
      <c r="D13" s="160" t="n">
        <v>4452</v>
      </c>
      <c r="E13" s="160" t="n">
        <v>0</v>
      </c>
      <c r="F13" s="161" t="n">
        <v>930282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407" t="n">
        <v>930282</v>
      </c>
    </row>
    <row r="14" customFormat="false" ht="12.75" hidden="false" customHeight="false" outlineLevel="0" collapsed="false">
      <c r="A14" s="160" t="s">
        <v>721</v>
      </c>
      <c r="B14" s="160" t="n">
        <v>896379</v>
      </c>
      <c r="C14" s="160" t="n">
        <v>0</v>
      </c>
      <c r="D14" s="160" t="n">
        <v>1279</v>
      </c>
      <c r="E14" s="160" t="n">
        <v>100</v>
      </c>
      <c r="F14" s="161" t="n">
        <v>897758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407" t="n">
        <v>897758</v>
      </c>
    </row>
    <row r="15" customFormat="false" ht="12.75" hidden="false" customHeight="false" outlineLevel="0" collapsed="false">
      <c r="A15" s="160" t="s">
        <v>722</v>
      </c>
      <c r="B15" s="160" t="n">
        <v>1228673</v>
      </c>
      <c r="C15" s="160" t="n">
        <v>182</v>
      </c>
      <c r="D15" s="160" t="n">
        <v>6671</v>
      </c>
      <c r="E15" s="160" t="n">
        <v>462</v>
      </c>
      <c r="F15" s="161" t="n">
        <v>1235988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407" t="n">
        <v>1235988</v>
      </c>
    </row>
    <row r="16" customFormat="false" ht="12.75" hidden="false" customHeight="false" outlineLevel="0" collapsed="false">
      <c r="A16" s="160" t="s">
        <v>723</v>
      </c>
      <c r="B16" s="160" t="n">
        <v>825771</v>
      </c>
      <c r="C16" s="160" t="n">
        <v>8637</v>
      </c>
      <c r="D16" s="160" t="n">
        <v>6308</v>
      </c>
      <c r="E16" s="160" t="n">
        <v>158</v>
      </c>
      <c r="F16" s="161" t="n">
        <v>840874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1" t="n">
        <v>840874</v>
      </c>
    </row>
    <row r="17" customFormat="false" ht="12.75" hidden="false" customHeight="false" outlineLevel="0" collapsed="false">
      <c r="A17" s="160" t="s">
        <v>724</v>
      </c>
      <c r="B17" s="160" t="n">
        <v>357406</v>
      </c>
      <c r="C17" s="160" t="n">
        <v>0</v>
      </c>
      <c r="D17" s="160" t="n">
        <v>20341</v>
      </c>
      <c r="E17" s="160" t="n">
        <v>0</v>
      </c>
      <c r="F17" s="161" t="n">
        <v>377747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407" t="n">
        <v>377747</v>
      </c>
    </row>
    <row r="18" customFormat="false" ht="12.75" hidden="false" customHeight="false" outlineLevel="0" collapsed="false">
      <c r="A18" s="160" t="s">
        <v>725</v>
      </c>
      <c r="B18" s="160" t="n">
        <v>351408</v>
      </c>
      <c r="C18" s="160" t="n">
        <v>0</v>
      </c>
      <c r="D18" s="160" t="n">
        <v>750</v>
      </c>
      <c r="E18" s="160" t="n">
        <v>129</v>
      </c>
      <c r="F18" s="161" t="n">
        <v>352287</v>
      </c>
      <c r="G18" s="160" t="n">
        <v>0</v>
      </c>
      <c r="H18" s="160" t="n">
        <v>0</v>
      </c>
      <c r="I18" s="160" t="n">
        <v>0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0</v>
      </c>
      <c r="O18" s="407" t="n">
        <v>352287</v>
      </c>
    </row>
    <row r="19" customFormat="false" ht="12.75" hidden="false" customHeight="false" outlineLevel="0" collapsed="false">
      <c r="A19" s="160" t="s">
        <v>827</v>
      </c>
      <c r="B19" s="160" t="n">
        <v>322403</v>
      </c>
      <c r="C19" s="160" t="n">
        <v>610</v>
      </c>
      <c r="D19" s="160" t="n">
        <v>331</v>
      </c>
      <c r="E19" s="160" t="n">
        <v>0</v>
      </c>
      <c r="F19" s="161" t="n">
        <v>323344</v>
      </c>
      <c r="G19" s="160" t="n">
        <v>0</v>
      </c>
      <c r="H19" s="160" t="n">
        <v>0</v>
      </c>
      <c r="I19" s="160" t="n">
        <v>763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763</v>
      </c>
      <c r="O19" s="407" t="n">
        <v>324107</v>
      </c>
    </row>
    <row r="20" customFormat="false" ht="12.75" hidden="false" customHeight="false" outlineLevel="0" collapsed="false">
      <c r="A20" s="160" t="s">
        <v>727</v>
      </c>
      <c r="B20" s="160" t="n">
        <v>268098</v>
      </c>
      <c r="C20" s="160" t="n">
        <v>370</v>
      </c>
      <c r="D20" s="160" t="n">
        <v>1232</v>
      </c>
      <c r="E20" s="160" t="n">
        <v>479</v>
      </c>
      <c r="F20" s="161" t="n">
        <v>270179</v>
      </c>
      <c r="G20" s="160" t="n">
        <v>0</v>
      </c>
      <c r="H20" s="160" t="n">
        <v>0</v>
      </c>
      <c r="I20" s="160" t="n">
        <v>18234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18234</v>
      </c>
      <c r="O20" s="407" t="n">
        <v>288413</v>
      </c>
    </row>
    <row r="21" customFormat="false" ht="12.75" hidden="false" customHeight="false" outlineLevel="0" collapsed="false">
      <c r="A21" s="160" t="s">
        <v>728</v>
      </c>
      <c r="B21" s="160" t="n">
        <v>104522</v>
      </c>
      <c r="C21" s="160" t="n">
        <v>0</v>
      </c>
      <c r="D21" s="160" t="n">
        <v>211</v>
      </c>
      <c r="E21" s="160" t="n">
        <v>0</v>
      </c>
      <c r="F21" s="161" t="n">
        <v>104733</v>
      </c>
      <c r="G21" s="160" t="n">
        <v>0</v>
      </c>
      <c r="H21" s="160" t="n">
        <v>0</v>
      </c>
      <c r="I21" s="160" t="n">
        <v>3581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3581</v>
      </c>
      <c r="O21" s="407" t="n">
        <v>108314</v>
      </c>
    </row>
    <row r="22" customFormat="false" ht="12.75" hidden="false" customHeight="false" outlineLevel="0" collapsed="false">
      <c r="A22" s="160" t="s">
        <v>729</v>
      </c>
      <c r="B22" s="160" t="n">
        <v>250003</v>
      </c>
      <c r="C22" s="160" t="n">
        <v>2029</v>
      </c>
      <c r="D22" s="160" t="n">
        <v>581</v>
      </c>
      <c r="E22" s="160" t="n">
        <v>300</v>
      </c>
      <c r="F22" s="161" t="n">
        <v>252913</v>
      </c>
      <c r="G22" s="160" t="n">
        <v>0</v>
      </c>
      <c r="H22" s="160" t="n">
        <v>0</v>
      </c>
      <c r="I22" s="160" t="n">
        <v>5486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5486</v>
      </c>
      <c r="O22" s="407" t="n">
        <v>258399</v>
      </c>
    </row>
    <row r="23" customFormat="false" ht="12.75" hidden="false" customHeight="false" outlineLevel="0" collapsed="false">
      <c r="A23" s="160" t="s">
        <v>730</v>
      </c>
      <c r="B23" s="160" t="n">
        <v>125157</v>
      </c>
      <c r="C23" s="160" t="n">
        <v>400</v>
      </c>
      <c r="D23" s="160" t="n">
        <v>4059</v>
      </c>
      <c r="E23" s="160" t="n">
        <v>362</v>
      </c>
      <c r="F23" s="161" t="n">
        <v>129978</v>
      </c>
      <c r="G23" s="160" t="n">
        <v>0</v>
      </c>
      <c r="H23" s="160" t="n">
        <v>18852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18852</v>
      </c>
      <c r="O23" s="407" t="n">
        <v>148830</v>
      </c>
    </row>
    <row r="24" customFormat="false" ht="12.75" hidden="false" customHeight="false" outlineLevel="0" collapsed="false">
      <c r="A24" s="160" t="s">
        <v>731</v>
      </c>
      <c r="B24" s="160" t="n">
        <v>228771</v>
      </c>
      <c r="C24" s="160" t="n">
        <v>0</v>
      </c>
      <c r="D24" s="160" t="n">
        <v>3078</v>
      </c>
      <c r="E24" s="160" t="n">
        <v>0</v>
      </c>
      <c r="F24" s="161" t="n">
        <v>231849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407" t="n">
        <v>231849</v>
      </c>
    </row>
    <row r="25" customFormat="false" ht="12.75" hidden="false" customHeight="false" outlineLevel="0" collapsed="false">
      <c r="A25" s="160" t="s">
        <v>732</v>
      </c>
      <c r="B25" s="160" t="n">
        <v>51255</v>
      </c>
      <c r="C25" s="160" t="n">
        <v>0</v>
      </c>
      <c r="D25" s="160" t="n">
        <v>4694</v>
      </c>
      <c r="E25" s="160" t="n">
        <v>0</v>
      </c>
      <c r="F25" s="161" t="n">
        <v>55949</v>
      </c>
      <c r="G25" s="160" t="n">
        <v>0</v>
      </c>
      <c r="H25" s="160" t="n">
        <v>0</v>
      </c>
      <c r="I25" s="160" t="n">
        <v>1457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14570</v>
      </c>
      <c r="O25" s="407" t="n">
        <v>70519</v>
      </c>
    </row>
    <row r="26" customFormat="false" ht="12.75" hidden="false" customHeight="false" outlineLevel="0" collapsed="false">
      <c r="A26" s="160" t="s">
        <v>733</v>
      </c>
      <c r="B26" s="160" t="n">
        <v>150485</v>
      </c>
      <c r="C26" s="160" t="n">
        <v>0</v>
      </c>
      <c r="D26" s="160" t="n">
        <v>0</v>
      </c>
      <c r="E26" s="160" t="n">
        <v>0</v>
      </c>
      <c r="F26" s="161" t="n">
        <v>150485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407" t="n">
        <v>150485</v>
      </c>
    </row>
    <row r="27" customFormat="false" ht="12.75" hidden="false" customHeight="false" outlineLevel="0" collapsed="false">
      <c r="A27" s="160" t="s">
        <v>734</v>
      </c>
      <c r="B27" s="160" t="n">
        <v>103332</v>
      </c>
      <c r="C27" s="160" t="n">
        <v>0</v>
      </c>
      <c r="D27" s="160" t="n">
        <v>27</v>
      </c>
      <c r="E27" s="160" t="n">
        <v>0</v>
      </c>
      <c r="F27" s="161" t="n">
        <v>103359</v>
      </c>
      <c r="G27" s="160" t="n">
        <v>0</v>
      </c>
      <c r="H27" s="160" t="n">
        <v>0</v>
      </c>
      <c r="I27" s="160" t="n">
        <v>3646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3646</v>
      </c>
      <c r="O27" s="407" t="n">
        <v>107005</v>
      </c>
    </row>
    <row r="28" customFormat="false" ht="12.75" hidden="false" customHeight="false" outlineLevel="0" collapsed="false">
      <c r="A28" s="160" t="s">
        <v>735</v>
      </c>
      <c r="B28" s="160" t="n">
        <v>170036</v>
      </c>
      <c r="C28" s="160" t="n">
        <v>0</v>
      </c>
      <c r="D28" s="160" t="n">
        <v>170</v>
      </c>
      <c r="E28" s="160" t="n">
        <v>0</v>
      </c>
      <c r="F28" s="161" t="n">
        <v>170206</v>
      </c>
      <c r="G28" s="160" t="n">
        <v>0</v>
      </c>
      <c r="H28" s="160" t="n">
        <v>0</v>
      </c>
      <c r="I28" s="160" t="n">
        <v>0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0</v>
      </c>
      <c r="O28" s="407" t="n">
        <v>170206</v>
      </c>
    </row>
    <row r="29" customFormat="false" ht="12.75" hidden="false" customHeight="false" outlineLevel="0" collapsed="false">
      <c r="A29" s="160" t="s">
        <v>736</v>
      </c>
      <c r="B29" s="160" t="n">
        <v>62634</v>
      </c>
      <c r="C29" s="160" t="n">
        <v>0</v>
      </c>
      <c r="D29" s="160" t="n">
        <v>503</v>
      </c>
      <c r="E29" s="160" t="n">
        <v>0</v>
      </c>
      <c r="F29" s="161" t="n">
        <v>63137</v>
      </c>
      <c r="G29" s="160" t="n">
        <v>0</v>
      </c>
      <c r="H29" s="160" t="n">
        <v>0</v>
      </c>
      <c r="I29" s="160" t="n">
        <v>4493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4493</v>
      </c>
      <c r="O29" s="407" t="n">
        <v>67630</v>
      </c>
    </row>
    <row r="30" customFormat="false" ht="12.75" hidden="false" customHeight="false" outlineLevel="0" collapsed="false">
      <c r="A30" s="160" t="s">
        <v>737</v>
      </c>
      <c r="B30" s="160" t="n">
        <v>111783</v>
      </c>
      <c r="C30" s="160" t="n">
        <v>0</v>
      </c>
      <c r="D30" s="160" t="n">
        <v>148</v>
      </c>
      <c r="E30" s="160" t="n">
        <v>0</v>
      </c>
      <c r="F30" s="161" t="n">
        <v>111931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407" t="n">
        <v>111931</v>
      </c>
    </row>
    <row r="31" customFormat="false" ht="12.75" hidden="false" customHeight="false" outlineLevel="0" collapsed="false">
      <c r="A31" s="160" t="s">
        <v>738</v>
      </c>
      <c r="B31" s="160" t="n">
        <v>65631</v>
      </c>
      <c r="C31" s="160" t="n">
        <v>0</v>
      </c>
      <c r="D31" s="160" t="n">
        <v>8</v>
      </c>
      <c r="E31" s="160" t="n">
        <v>0</v>
      </c>
      <c r="F31" s="161" t="n">
        <v>65639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407" t="n">
        <v>65639</v>
      </c>
    </row>
    <row r="32" customFormat="false" ht="12.75" hidden="false" customHeight="false" outlineLevel="0" collapsed="false">
      <c r="A32" s="160" t="s">
        <v>739</v>
      </c>
      <c r="B32" s="160" t="n">
        <v>68077</v>
      </c>
      <c r="C32" s="160" t="n">
        <v>0</v>
      </c>
      <c r="D32" s="160" t="n">
        <v>1504</v>
      </c>
      <c r="E32" s="160" t="n">
        <v>0</v>
      </c>
      <c r="F32" s="161" t="n">
        <v>69581</v>
      </c>
      <c r="G32" s="160" t="n">
        <v>0</v>
      </c>
      <c r="H32" s="160" t="n">
        <v>0</v>
      </c>
      <c r="I32" s="160" t="n">
        <v>0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0</v>
      </c>
      <c r="O32" s="407" t="n">
        <v>69581</v>
      </c>
    </row>
    <row r="33" customFormat="false" ht="12.75" hidden="false" customHeight="false" outlineLevel="0" collapsed="false">
      <c r="A33" s="160" t="s">
        <v>740</v>
      </c>
      <c r="B33" s="160" t="n">
        <v>25449</v>
      </c>
      <c r="C33" s="160" t="n">
        <v>0</v>
      </c>
      <c r="D33" s="160" t="n">
        <v>1176</v>
      </c>
      <c r="E33" s="160" t="n">
        <v>0</v>
      </c>
      <c r="F33" s="161" t="n">
        <v>26625</v>
      </c>
      <c r="G33" s="160" t="n">
        <v>0</v>
      </c>
      <c r="H33" s="160" t="n">
        <v>0</v>
      </c>
      <c r="I33" s="160" t="n">
        <v>6321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6321</v>
      </c>
      <c r="O33" s="407" t="n">
        <v>32946</v>
      </c>
    </row>
    <row r="34" customFormat="false" ht="12.75" hidden="false" customHeight="false" outlineLevel="0" collapsed="false">
      <c r="A34" s="160" t="s">
        <v>741</v>
      </c>
      <c r="B34" s="160" t="n">
        <v>67283</v>
      </c>
      <c r="C34" s="160" t="n">
        <v>0</v>
      </c>
      <c r="D34" s="160" t="n">
        <v>82</v>
      </c>
      <c r="E34" s="160" t="n">
        <v>0</v>
      </c>
      <c r="F34" s="161" t="n">
        <v>67365</v>
      </c>
      <c r="G34" s="160" t="n">
        <v>0</v>
      </c>
      <c r="H34" s="160" t="n">
        <v>0</v>
      </c>
      <c r="I34" s="160" t="n">
        <v>1418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1418</v>
      </c>
      <c r="O34" s="407" t="n">
        <v>68783</v>
      </c>
    </row>
    <row r="35" customFormat="false" ht="12.75" hidden="false" customHeight="false" outlineLevel="0" collapsed="false">
      <c r="A35" s="160" t="s">
        <v>742</v>
      </c>
      <c r="B35" s="160" t="n">
        <v>108682</v>
      </c>
      <c r="C35" s="160" t="n">
        <v>0</v>
      </c>
      <c r="D35" s="160" t="n">
        <v>0</v>
      </c>
      <c r="E35" s="160" t="n">
        <v>0</v>
      </c>
      <c r="F35" s="161" t="n">
        <v>108682</v>
      </c>
      <c r="G35" s="160" t="n">
        <v>0</v>
      </c>
      <c r="H35" s="160" t="n">
        <v>0</v>
      </c>
      <c r="I35" s="160" t="n">
        <v>0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0</v>
      </c>
      <c r="O35" s="407" t="n">
        <v>108682</v>
      </c>
    </row>
    <row r="36" customFormat="false" ht="12.75" hidden="false" customHeight="false" outlineLevel="0" collapsed="false">
      <c r="A36" s="160" t="s">
        <v>828</v>
      </c>
      <c r="B36" s="160" t="n">
        <v>25416</v>
      </c>
      <c r="C36" s="160" t="n">
        <v>0</v>
      </c>
      <c r="D36" s="160" t="n">
        <v>1430</v>
      </c>
      <c r="E36" s="160" t="n">
        <v>0</v>
      </c>
      <c r="F36" s="161" t="n">
        <v>26846</v>
      </c>
      <c r="G36" s="160" t="n">
        <v>0</v>
      </c>
      <c r="H36" s="160" t="n">
        <v>0</v>
      </c>
      <c r="I36" s="160" t="n">
        <v>8422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8422</v>
      </c>
      <c r="O36" s="407" t="n">
        <v>35268</v>
      </c>
    </row>
    <row r="37" customFormat="false" ht="12.75" hidden="false" customHeight="false" outlineLevel="0" collapsed="false">
      <c r="A37" s="160" t="s">
        <v>744</v>
      </c>
      <c r="B37" s="160" t="n">
        <v>9158</v>
      </c>
      <c r="C37" s="160" t="n">
        <v>0</v>
      </c>
      <c r="D37" s="160" t="n">
        <v>13</v>
      </c>
      <c r="E37" s="160" t="n">
        <v>0</v>
      </c>
      <c r="F37" s="161" t="n">
        <v>9171</v>
      </c>
      <c r="G37" s="160" t="n">
        <v>0</v>
      </c>
      <c r="H37" s="160" t="n">
        <v>0</v>
      </c>
      <c r="I37" s="160" t="n">
        <v>1449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1449</v>
      </c>
      <c r="O37" s="407" t="n">
        <v>10620</v>
      </c>
    </row>
    <row r="38" customFormat="false" ht="12.75" hidden="false" customHeight="false" outlineLevel="0" collapsed="false">
      <c r="A38" s="160" t="s">
        <v>745</v>
      </c>
      <c r="B38" s="160" t="n">
        <v>15616</v>
      </c>
      <c r="C38" s="160" t="n">
        <v>0</v>
      </c>
      <c r="D38" s="160" t="n">
        <v>0</v>
      </c>
      <c r="E38" s="160" t="n">
        <v>0</v>
      </c>
      <c r="F38" s="161" t="n">
        <v>15616</v>
      </c>
      <c r="G38" s="160" t="n">
        <v>0</v>
      </c>
      <c r="H38" s="160" t="n">
        <v>0</v>
      </c>
      <c r="I38" s="160" t="n">
        <v>2373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2373</v>
      </c>
      <c r="O38" s="407" t="n">
        <v>17989</v>
      </c>
    </row>
    <row r="39" customFormat="false" ht="12.75" hidden="false" customHeight="false" outlineLevel="0" collapsed="false">
      <c r="A39" s="160" t="s">
        <v>746</v>
      </c>
      <c r="B39" s="160" t="n">
        <v>24551</v>
      </c>
      <c r="C39" s="160" t="n">
        <v>0</v>
      </c>
      <c r="D39" s="160" t="n">
        <v>114</v>
      </c>
      <c r="E39" s="160" t="n">
        <v>0</v>
      </c>
      <c r="F39" s="161" t="n">
        <v>24665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0</v>
      </c>
      <c r="O39" s="407" t="n">
        <v>24665</v>
      </c>
    </row>
    <row r="40" customFormat="false" ht="12.75" hidden="false" customHeight="false" outlineLevel="0" collapsed="false">
      <c r="A40" s="160" t="s">
        <v>747</v>
      </c>
      <c r="B40" s="160" t="n">
        <v>10694</v>
      </c>
      <c r="C40" s="160" t="n">
        <v>0</v>
      </c>
      <c r="D40" s="160" t="n">
        <v>0</v>
      </c>
      <c r="E40" s="160" t="n">
        <v>0</v>
      </c>
      <c r="F40" s="161" t="n">
        <v>10694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407" t="n">
        <v>10694</v>
      </c>
    </row>
    <row r="41" customFormat="false" ht="12.75" hidden="false" customHeight="false" outlineLevel="0" collapsed="false">
      <c r="A41" s="160" t="s">
        <v>748</v>
      </c>
      <c r="B41" s="160" t="n">
        <v>11898</v>
      </c>
      <c r="C41" s="160" t="n">
        <v>0</v>
      </c>
      <c r="D41" s="160" t="n">
        <v>91</v>
      </c>
      <c r="E41" s="160" t="n">
        <v>0</v>
      </c>
      <c r="F41" s="161" t="n">
        <v>11989</v>
      </c>
      <c r="G41" s="160" t="n">
        <v>0</v>
      </c>
      <c r="H41" s="160" t="n">
        <v>0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0</v>
      </c>
      <c r="O41" s="407" t="n">
        <v>11989</v>
      </c>
    </row>
    <row r="42" customFormat="false" ht="12.75" hidden="false" customHeight="false" outlineLevel="0" collapsed="false">
      <c r="A42" s="160" t="s">
        <v>749</v>
      </c>
      <c r="B42" s="160" t="n">
        <v>27065</v>
      </c>
      <c r="C42" s="160" t="n">
        <v>0</v>
      </c>
      <c r="D42" s="160" t="n">
        <v>407</v>
      </c>
      <c r="E42" s="160" t="n">
        <v>0</v>
      </c>
      <c r="F42" s="161" t="n">
        <v>27472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407" t="n">
        <v>27472</v>
      </c>
    </row>
    <row r="43" customFormat="false" ht="12.75" hidden="false" customHeight="false" outlineLevel="0" collapsed="false">
      <c r="A43" s="160" t="s">
        <v>750</v>
      </c>
      <c r="B43" s="160" t="n">
        <v>13184</v>
      </c>
      <c r="C43" s="160" t="n">
        <v>0</v>
      </c>
      <c r="D43" s="160" t="n">
        <v>30</v>
      </c>
      <c r="E43" s="160" t="n">
        <v>0</v>
      </c>
      <c r="F43" s="161" t="n">
        <v>13214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0</v>
      </c>
      <c r="O43" s="407" t="n">
        <v>13214</v>
      </c>
    </row>
    <row r="44" customFormat="false" ht="12.75" hidden="false" customHeight="false" outlineLevel="0" collapsed="false">
      <c r="A44" s="160" t="s">
        <v>751</v>
      </c>
      <c r="B44" s="160" t="n">
        <v>2390</v>
      </c>
      <c r="C44" s="160" t="n">
        <v>0</v>
      </c>
      <c r="D44" s="160" t="n">
        <v>0</v>
      </c>
      <c r="E44" s="160" t="n">
        <v>0</v>
      </c>
      <c r="F44" s="161" t="n">
        <v>2390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407" t="n">
        <v>2390</v>
      </c>
    </row>
    <row r="45" customFormat="false" ht="12.75" hidden="false" customHeight="false" outlineLevel="0" collapsed="false">
      <c r="A45" s="160" t="s">
        <v>823</v>
      </c>
      <c r="B45" s="160" t="n">
        <v>0</v>
      </c>
      <c r="C45" s="160" t="n">
        <v>0</v>
      </c>
      <c r="D45" s="160" t="n">
        <v>0</v>
      </c>
      <c r="E45" s="160" t="n">
        <v>0</v>
      </c>
      <c r="F45" s="161" t="n">
        <v>0</v>
      </c>
      <c r="G45" s="160" t="n">
        <v>0</v>
      </c>
      <c r="H45" s="160" t="n">
        <v>0</v>
      </c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0</v>
      </c>
      <c r="O45" s="407" t="n">
        <v>0</v>
      </c>
    </row>
    <row r="46" customFormat="false" ht="12.75" hidden="false" customHeight="false" outlineLevel="0" collapsed="false">
      <c r="A46" s="160" t="s">
        <v>753</v>
      </c>
      <c r="B46" s="160" t="n">
        <v>0</v>
      </c>
      <c r="C46" s="160" t="n">
        <v>0</v>
      </c>
      <c r="D46" s="160" t="n">
        <v>0</v>
      </c>
      <c r="E46" s="160" t="n">
        <v>0</v>
      </c>
      <c r="F46" s="161" t="n">
        <v>0</v>
      </c>
      <c r="G46" s="160" t="n">
        <v>0</v>
      </c>
      <c r="H46" s="160" t="n">
        <v>0</v>
      </c>
      <c r="I46" s="160" t="n">
        <v>0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0</v>
      </c>
      <c r="O46" s="407" t="n">
        <v>0</v>
      </c>
    </row>
    <row r="47" customFormat="false" ht="15" hidden="false" customHeight="false" outlineLevel="0" collapsed="false">
      <c r="A47" s="408"/>
      <c r="B47" s="408"/>
      <c r="C47" s="408"/>
      <c r="D47" s="408"/>
      <c r="E47" s="408"/>
      <c r="F47" s="409"/>
      <c r="G47" s="408"/>
      <c r="H47" s="408"/>
      <c r="I47" s="408"/>
      <c r="J47" s="408"/>
      <c r="K47" s="408"/>
      <c r="L47" s="408"/>
      <c r="M47" s="408"/>
      <c r="N47" s="408"/>
      <c r="O47" s="167"/>
    </row>
    <row r="48" customFormat="false" ht="12.75" hidden="false" customHeight="false" outlineLevel="0" collapsed="false">
      <c r="A48" s="383" t="s">
        <v>754</v>
      </c>
      <c r="B48" s="383" t="n">
        <v>7009040</v>
      </c>
      <c r="C48" s="383" t="n">
        <v>12228</v>
      </c>
      <c r="D48" s="383" t="n">
        <v>59690</v>
      </c>
      <c r="E48" s="383" t="n">
        <v>1990</v>
      </c>
      <c r="F48" s="383" t="n">
        <v>7082948</v>
      </c>
      <c r="G48" s="383" t="n">
        <v>0</v>
      </c>
      <c r="H48" s="383" t="n">
        <v>18852</v>
      </c>
      <c r="I48" s="383" t="n">
        <v>70756</v>
      </c>
      <c r="J48" s="383" t="n">
        <v>0</v>
      </c>
      <c r="K48" s="383" t="n">
        <v>0</v>
      </c>
      <c r="L48" s="383" t="n">
        <v>0</v>
      </c>
      <c r="M48" s="383" t="n">
        <v>0</v>
      </c>
      <c r="N48" s="383" t="n">
        <v>89608</v>
      </c>
      <c r="O48" s="383" t="n">
        <v>7172556</v>
      </c>
    </row>
    <row r="49" customFormat="false" ht="12.7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</row>
    <row r="50" customFormat="false" ht="15" hidden="false" customHeight="false" outlineLevel="0" collapsed="false">
      <c r="A50" s="408"/>
      <c r="B50" s="408"/>
      <c r="C50" s="408"/>
      <c r="D50" s="408"/>
      <c r="E50" s="408"/>
      <c r="F50" s="409"/>
      <c r="G50" s="408"/>
      <c r="H50" s="408"/>
      <c r="I50" s="408"/>
      <c r="J50" s="408"/>
      <c r="K50" s="408"/>
      <c r="L50" s="408"/>
      <c r="M50" s="408"/>
      <c r="N50" s="408"/>
      <c r="O50" s="167"/>
    </row>
    <row r="51" customFormat="false" ht="12.75" hidden="false" customHeight="false" outlineLevel="0" collapsed="false">
      <c r="A51" s="61" t="s">
        <v>75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67"/>
    </row>
    <row r="52" customFormat="false" ht="15" hidden="false" customHeight="false" outlineLevel="0" collapsed="false">
      <c r="A52" s="408"/>
      <c r="B52" s="408"/>
      <c r="C52" s="408"/>
      <c r="D52" s="408"/>
      <c r="E52" s="408"/>
      <c r="F52" s="409"/>
      <c r="G52" s="408"/>
      <c r="H52" s="408"/>
      <c r="I52" s="408"/>
      <c r="J52" s="408"/>
      <c r="K52" s="408"/>
      <c r="L52" s="408"/>
      <c r="M52" s="408"/>
      <c r="N52" s="408"/>
      <c r="O52" s="167"/>
    </row>
    <row r="53" customFormat="false" ht="12.75" hidden="false" customHeight="false" outlineLevel="0" collapsed="false">
      <c r="A53" s="160" t="s">
        <v>756</v>
      </c>
      <c r="B53" s="160" t="n">
        <v>26686</v>
      </c>
      <c r="C53" s="160" t="n">
        <v>0</v>
      </c>
      <c r="D53" s="160" t="n">
        <v>6365</v>
      </c>
      <c r="E53" s="160" t="n">
        <v>0</v>
      </c>
      <c r="F53" s="161" t="n">
        <v>33051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407" t="n">
        <v>33051</v>
      </c>
    </row>
    <row r="54" customFormat="false" ht="12.75" hidden="false" customHeight="false" outlineLevel="0" collapsed="false">
      <c r="A54" s="160" t="s">
        <v>757</v>
      </c>
      <c r="B54" s="160" t="n">
        <v>237038</v>
      </c>
      <c r="C54" s="160" t="n">
        <v>247</v>
      </c>
      <c r="D54" s="160" t="n">
        <v>4829</v>
      </c>
      <c r="E54" s="160" t="n">
        <v>474</v>
      </c>
      <c r="F54" s="161" t="n">
        <v>242588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407" t="n">
        <v>242588</v>
      </c>
    </row>
    <row r="55" customFormat="false" ht="12.75" hidden="false" customHeight="false" outlineLevel="0" collapsed="false">
      <c r="A55" s="160" t="s">
        <v>758</v>
      </c>
      <c r="B55" s="160" t="n">
        <v>1075</v>
      </c>
      <c r="C55" s="160" t="n">
        <v>0</v>
      </c>
      <c r="D55" s="160" t="n">
        <v>0</v>
      </c>
      <c r="E55" s="160" t="n">
        <v>0</v>
      </c>
      <c r="F55" s="161" t="n">
        <v>1075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407" t="n">
        <v>1075</v>
      </c>
    </row>
    <row r="56" customFormat="false" ht="12.75" hidden="false" customHeight="false" outlineLevel="0" collapsed="false">
      <c r="A56" s="160" t="s">
        <v>824</v>
      </c>
      <c r="B56" s="160" t="n">
        <v>61053</v>
      </c>
      <c r="C56" s="160" t="n">
        <v>0</v>
      </c>
      <c r="D56" s="160" t="n">
        <v>0</v>
      </c>
      <c r="E56" s="160" t="n">
        <v>0</v>
      </c>
      <c r="F56" s="161" t="n">
        <v>61053</v>
      </c>
      <c r="G56" s="160" t="n">
        <v>0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407" t="n">
        <v>61053</v>
      </c>
    </row>
    <row r="57" customFormat="false" ht="15" hidden="false" customHeight="false" outlineLevel="0" collapsed="false">
      <c r="A57" s="408"/>
      <c r="B57" s="408"/>
      <c r="C57" s="408"/>
      <c r="D57" s="408"/>
      <c r="E57" s="408"/>
      <c r="F57" s="409"/>
      <c r="G57" s="408"/>
      <c r="H57" s="408"/>
      <c r="I57" s="408"/>
      <c r="J57" s="408"/>
      <c r="K57" s="408"/>
      <c r="L57" s="408"/>
      <c r="M57" s="408"/>
      <c r="N57" s="408"/>
      <c r="O57" s="167"/>
    </row>
    <row r="58" customFormat="false" ht="12.75" hidden="false" customHeight="true" outlineLevel="0" collapsed="false">
      <c r="A58" s="383" t="s">
        <v>760</v>
      </c>
      <c r="B58" s="383" t="n">
        <v>325852</v>
      </c>
      <c r="C58" s="383" t="n">
        <v>247</v>
      </c>
      <c r="D58" s="383" t="n">
        <v>11194</v>
      </c>
      <c r="E58" s="383" t="n">
        <v>474</v>
      </c>
      <c r="F58" s="383" t="n">
        <v>337767</v>
      </c>
      <c r="G58" s="383" t="n">
        <v>0</v>
      </c>
      <c r="H58" s="383" t="n">
        <v>0</v>
      </c>
      <c r="I58" s="383" t="n">
        <v>0</v>
      </c>
      <c r="J58" s="383" t="n">
        <v>0</v>
      </c>
      <c r="K58" s="383" t="n">
        <v>0</v>
      </c>
      <c r="L58" s="383" t="n">
        <v>0</v>
      </c>
      <c r="M58" s="383" t="n">
        <v>0</v>
      </c>
      <c r="N58" s="383" t="n">
        <v>0</v>
      </c>
      <c r="O58" s="383" t="n">
        <v>337767</v>
      </c>
    </row>
    <row r="59" customFormat="false" ht="13.5" hidden="false" customHeight="false" outlineLevel="0" collapsed="false">
      <c r="A59" s="384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</row>
    <row r="60" customFormat="false" ht="15.75" hidden="true" customHeight="fals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</row>
    <row r="61" customFormat="false" ht="13.5" hidden="true" customHeight="fals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</row>
    <row r="62" customFormat="false" ht="15.75" hidden="true" customHeight="fals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</row>
    <row r="63" customFormat="false" ht="13.5" hidden="true" customHeight="false" outlineLevel="0" collapsed="false">
      <c r="A63" s="160" t="s">
        <v>761</v>
      </c>
      <c r="B63" s="407"/>
      <c r="C63" s="407"/>
      <c r="D63" s="407"/>
      <c r="E63" s="407"/>
      <c r="F63" s="407" t="n">
        <v>0</v>
      </c>
      <c r="G63" s="407"/>
      <c r="H63" s="407"/>
      <c r="I63" s="407"/>
      <c r="J63" s="407"/>
      <c r="K63" s="407"/>
      <c r="L63" s="407"/>
      <c r="M63" s="407"/>
      <c r="N63" s="407" t="n">
        <v>0</v>
      </c>
      <c r="O63" s="407" t="n">
        <v>0</v>
      </c>
    </row>
    <row r="64" customFormat="false" ht="13.5" hidden="true" customHeight="false" outlineLevel="0" collapsed="false">
      <c r="A64" s="160" t="s">
        <v>762</v>
      </c>
      <c r="B64" s="407"/>
      <c r="C64" s="407"/>
      <c r="D64" s="407"/>
      <c r="E64" s="407"/>
      <c r="F64" s="407" t="n">
        <v>0</v>
      </c>
      <c r="G64" s="407"/>
      <c r="H64" s="407"/>
      <c r="I64" s="407"/>
      <c r="J64" s="407"/>
      <c r="K64" s="407"/>
      <c r="L64" s="407"/>
      <c r="M64" s="407"/>
      <c r="N64" s="407" t="n">
        <v>0</v>
      </c>
      <c r="O64" s="407" t="n">
        <v>0</v>
      </c>
    </row>
    <row r="65" customFormat="false" ht="13.5" hidden="true" customHeight="false" outlineLevel="0" collapsed="false">
      <c r="A65" s="160" t="s">
        <v>764</v>
      </c>
      <c r="B65" s="160"/>
      <c r="C65" s="160"/>
      <c r="D65" s="160"/>
      <c r="E65" s="160"/>
      <c r="F65" s="161" t="n">
        <v>0</v>
      </c>
      <c r="G65" s="160"/>
      <c r="H65" s="160"/>
      <c r="I65" s="160"/>
      <c r="J65" s="160"/>
      <c r="K65" s="160"/>
      <c r="L65" s="160"/>
      <c r="M65" s="160"/>
      <c r="N65" s="160" t="n">
        <v>0</v>
      </c>
      <c r="O65" s="407" t="n">
        <v>0</v>
      </c>
    </row>
    <row r="66" customFormat="false" ht="13.5" hidden="true" customHeight="false" outlineLevel="0" collapsed="false">
      <c r="A66" s="160" t="s">
        <v>763</v>
      </c>
      <c r="B66" s="407"/>
      <c r="C66" s="407"/>
      <c r="D66" s="407"/>
      <c r="E66" s="407"/>
      <c r="F66" s="407" t="n">
        <v>0</v>
      </c>
      <c r="G66" s="407"/>
      <c r="H66" s="407"/>
      <c r="I66" s="407"/>
      <c r="J66" s="407"/>
      <c r="K66" s="407"/>
      <c r="L66" s="407"/>
      <c r="M66" s="407"/>
      <c r="N66" s="407" t="n">
        <v>0</v>
      </c>
      <c r="O66" s="407" t="n">
        <v>0</v>
      </c>
    </row>
    <row r="67" customFormat="false" ht="13.5" hidden="true" customHeight="false" outlineLevel="0" collapsed="false">
      <c r="A67" s="160" t="s">
        <v>765</v>
      </c>
      <c r="B67" s="407"/>
      <c r="C67" s="407"/>
      <c r="D67" s="407"/>
      <c r="E67" s="407"/>
      <c r="F67" s="407" t="n">
        <v>0</v>
      </c>
      <c r="G67" s="407"/>
      <c r="H67" s="407"/>
      <c r="I67" s="407"/>
      <c r="J67" s="407"/>
      <c r="K67" s="407"/>
      <c r="L67" s="407"/>
      <c r="M67" s="407"/>
      <c r="N67" s="407" t="n">
        <v>0</v>
      </c>
      <c r="O67" s="407" t="n">
        <v>0</v>
      </c>
    </row>
    <row r="68" customFormat="false" ht="15.75" hidden="true" customHeight="false" outlineLevel="0" collapsed="false">
      <c r="A68" s="408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</row>
    <row r="69" customFormat="false" ht="12.75" hidden="true" customHeight="true" outlineLevel="0" collapsed="false">
      <c r="A69" s="383" t="s">
        <v>766</v>
      </c>
      <c r="B69" s="383" t="n">
        <v>0</v>
      </c>
      <c r="C69" s="383" t="n">
        <v>0</v>
      </c>
      <c r="D69" s="383" t="n">
        <v>0</v>
      </c>
      <c r="E69" s="383" t="n">
        <v>0</v>
      </c>
      <c r="F69" s="383" t="n">
        <v>0</v>
      </c>
      <c r="G69" s="383" t="n">
        <v>0</v>
      </c>
      <c r="H69" s="383" t="n">
        <v>0</v>
      </c>
      <c r="I69" s="383" t="n">
        <v>0</v>
      </c>
      <c r="J69" s="383" t="n">
        <v>0</v>
      </c>
      <c r="K69" s="383" t="n">
        <v>0</v>
      </c>
      <c r="L69" s="383" t="n">
        <v>0</v>
      </c>
      <c r="M69" s="383" t="n">
        <v>0</v>
      </c>
      <c r="N69" s="383" t="n">
        <v>0</v>
      </c>
      <c r="O69" s="383" t="n">
        <v>0</v>
      </c>
    </row>
    <row r="70" customFormat="false" ht="15.75" hidden="true" customHeight="fals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</row>
    <row r="71" customFormat="false" ht="13.5" hidden="false" customHeight="true" outlineLevel="0" collapsed="false">
      <c r="A71" s="405" t="s">
        <v>829</v>
      </c>
      <c r="B71" s="406" t="n">
        <v>7334892</v>
      </c>
      <c r="C71" s="406" t="n">
        <v>12475</v>
      </c>
      <c r="D71" s="406" t="n">
        <v>70884</v>
      </c>
      <c r="E71" s="406" t="n">
        <v>2464</v>
      </c>
      <c r="F71" s="406" t="n">
        <v>7420715</v>
      </c>
      <c r="G71" s="406" t="n">
        <v>0</v>
      </c>
      <c r="H71" s="406" t="n">
        <v>18852</v>
      </c>
      <c r="I71" s="406" t="n">
        <v>70756</v>
      </c>
      <c r="J71" s="406" t="n">
        <v>0</v>
      </c>
      <c r="K71" s="406" t="n">
        <v>0</v>
      </c>
      <c r="L71" s="406" t="n">
        <v>0</v>
      </c>
      <c r="M71" s="406" t="n">
        <v>0</v>
      </c>
      <c r="N71" s="406" t="n">
        <v>89608</v>
      </c>
      <c r="O71" s="406" t="n">
        <v>7510323</v>
      </c>
    </row>
    <row r="72" customFormat="false" ht="13.5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7"/>
    </row>
    <row r="73" customFormat="false" ht="12.75" hidden="false" customHeight="false" outlineLevel="0" collapsed="false">
      <c r="A73" s="168" t="s">
        <v>249</v>
      </c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9"/>
    </row>
    <row r="74" customFormat="false" ht="12.75" hidden="false" customHeight="false" outlineLevel="0" collapsed="false">
      <c r="A74" s="142" t="s">
        <v>39</v>
      </c>
      <c r="B74" s="142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9"/>
    </row>
    <row r="75" customFormat="false" ht="12.75" hidden="false" customHeight="false" outlineLevel="0" collapsed="false">
      <c r="A75" s="142" t="s">
        <v>114</v>
      </c>
      <c r="B75" s="142"/>
      <c r="C75" s="142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9"/>
    </row>
    <row r="76" customFormat="false" ht="12.75" hidden="false" customHeight="false" outlineLevel="0" collapsed="false">
      <c r="A76" s="168" t="s">
        <v>836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41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52"/>
      <c r="N135" s="52"/>
      <c r="O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52"/>
      <c r="N136" s="52"/>
      <c r="O136" s="16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7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6</v>
      </c>
      <c r="B8" s="151" t="s">
        <v>253</v>
      </c>
      <c r="C8" s="151"/>
      <c r="D8" s="151"/>
      <c r="E8" s="151"/>
      <c r="F8" s="151"/>
      <c r="G8" s="152" t="s">
        <v>254</v>
      </c>
      <c r="H8" s="152"/>
      <c r="I8" s="152"/>
      <c r="J8" s="152"/>
      <c r="K8" s="152"/>
      <c r="L8" s="152"/>
      <c r="M8" s="152"/>
      <c r="N8" s="152"/>
      <c r="O8" s="153" t="s">
        <v>255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6</v>
      </c>
      <c r="H9" s="156" t="s">
        <v>257</v>
      </c>
      <c r="I9" s="157" t="s">
        <v>258</v>
      </c>
      <c r="J9" s="156" t="s">
        <v>259</v>
      </c>
      <c r="K9" s="156" t="s">
        <v>260</v>
      </c>
      <c r="L9" s="156" t="s">
        <v>261</v>
      </c>
      <c r="M9" s="156" t="s">
        <v>262</v>
      </c>
      <c r="N9" s="158" t="s">
        <v>263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7</v>
      </c>
      <c r="C11" s="154" t="s">
        <v>218</v>
      </c>
      <c r="D11" s="154" t="s">
        <v>219</v>
      </c>
      <c r="E11" s="154" t="s">
        <v>240</v>
      </c>
      <c r="F11" s="154" t="s">
        <v>241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59" t="s">
        <v>247</v>
      </c>
      <c r="H12" s="131" t="s">
        <v>264</v>
      </c>
      <c r="I12" s="131" t="s">
        <v>265</v>
      </c>
      <c r="J12" s="131" t="s">
        <v>266</v>
      </c>
      <c r="K12" s="131" t="s">
        <v>267</v>
      </c>
      <c r="L12" s="131" t="s">
        <v>268</v>
      </c>
      <c r="M12" s="131" t="s">
        <v>269</v>
      </c>
      <c r="N12" s="131" t="s">
        <v>247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4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5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6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7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8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199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0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1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2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3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4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5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6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7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8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6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7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8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199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0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1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2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3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4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5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6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7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09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6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7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8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199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0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1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2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3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4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5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6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7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0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6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7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8</v>
      </c>
      <c r="B61" s="134" t="n">
        <v>7334892</v>
      </c>
      <c r="C61" s="134" t="n">
        <v>12475</v>
      </c>
      <c r="D61" s="134" t="n">
        <v>70884</v>
      </c>
      <c r="E61" s="134" t="n">
        <v>2464</v>
      </c>
      <c r="F61" s="135" t="n">
        <v>7420715</v>
      </c>
      <c r="G61" s="134" t="n">
        <v>0</v>
      </c>
      <c r="H61" s="134" t="n">
        <v>18852</v>
      </c>
      <c r="I61" s="134" t="n">
        <v>70756</v>
      </c>
      <c r="J61" s="134" t="n">
        <v>0</v>
      </c>
      <c r="K61" s="134" t="n">
        <v>0</v>
      </c>
      <c r="L61" s="134" t="n">
        <v>0</v>
      </c>
      <c r="M61" s="134" t="n">
        <v>0</v>
      </c>
      <c r="N61" s="134" t="n">
        <v>89608</v>
      </c>
      <c r="O61" s="136" t="n">
        <v>7510323</v>
      </c>
    </row>
    <row r="62" customFormat="false" ht="13.5" hidden="false" customHeight="false" outlineLevel="0" collapsed="false">
      <c r="A62" s="165"/>
      <c r="B62" s="137"/>
      <c r="C62" s="137"/>
      <c r="D62" s="137"/>
      <c r="E62" s="137"/>
      <c r="F62" s="83"/>
      <c r="G62" s="137"/>
      <c r="H62" s="137"/>
      <c r="I62" s="137"/>
      <c r="J62" s="137"/>
      <c r="K62" s="137"/>
      <c r="L62" s="137"/>
      <c r="M62" s="137"/>
      <c r="N62" s="137"/>
      <c r="O62" s="138"/>
    </row>
    <row r="63" customFormat="false" ht="13.5" hidden="false" customHeight="true" outlineLevel="0" collapsed="false">
      <c r="A63" s="166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7"/>
    </row>
    <row r="64" customFormat="false" ht="12.75" hidden="false" customHeight="false" outlineLevel="0" collapsed="false">
      <c r="A64" s="168" t="s">
        <v>249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9"/>
    </row>
    <row r="65" customFormat="false" ht="12.75" hidden="false" customHeight="false" outlineLevel="0" collapsed="false">
      <c r="A65" s="168" t="s">
        <v>39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9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9"/>
      <c r="G66" s="52"/>
      <c r="H66" s="52"/>
      <c r="I66" s="52"/>
      <c r="J66" s="52"/>
      <c r="K66" s="52"/>
      <c r="L66" s="52"/>
      <c r="M66" s="52"/>
      <c r="N66" s="52"/>
      <c r="O66" s="169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9"/>
      <c r="G67" s="52"/>
      <c r="H67" s="52"/>
      <c r="I67" s="52"/>
      <c r="J67" s="52"/>
      <c r="K67" s="52"/>
      <c r="L67" s="52"/>
      <c r="M67" s="52"/>
      <c r="N67" s="52"/>
      <c r="O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52"/>
      <c r="M68" s="52"/>
      <c r="N68" s="52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8" min="7" style="144" width="20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20.7"/>
    <col collapsed="false" customWidth="true" hidden="false" outlineLevel="0" max="12" min="12" style="144" width="18.7"/>
    <col collapsed="false" customWidth="true" hidden="false" outlineLevel="0" max="13" min="13" style="145" width="20.7"/>
  </cols>
  <sheetData>
    <row r="1" s="147" customFormat="true" ht="18" hidden="false" customHeight="false" outlineLevel="0" collapsed="false">
      <c r="A1" s="146" t="s">
        <v>83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147" customFormat="true" ht="18" hidden="false" customHeight="false" outlineLevel="0" collapsed="false">
      <c r="A3" s="148" t="s">
        <v>83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47" customFormat="tru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s="147" customFormat="true" ht="18" hidden="false" customHeight="false" outlineLevel="0" collapsed="false">
      <c r="A5" s="148" t="s">
        <v>23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</row>
    <row r="7" customFormat="false" ht="15" hidden="false" customHeight="true" outlineLevel="0" collapsed="false">
      <c r="A7" s="150" t="s">
        <v>833</v>
      </c>
      <c r="B7" s="411" t="s">
        <v>840</v>
      </c>
      <c r="C7" s="411"/>
      <c r="D7" s="411"/>
      <c r="E7" s="411"/>
      <c r="F7" s="411"/>
      <c r="G7" s="412" t="s">
        <v>841</v>
      </c>
      <c r="H7" s="412"/>
      <c r="I7" s="412"/>
      <c r="J7" s="413" t="s">
        <v>842</v>
      </c>
      <c r="K7" s="413"/>
      <c r="L7" s="413"/>
      <c r="M7" s="414" t="s">
        <v>843</v>
      </c>
    </row>
    <row r="8" customFormat="false" ht="12.75" hidden="false" customHeight="true" outlineLevel="0" collapsed="false">
      <c r="A8" s="150"/>
      <c r="B8" s="415"/>
      <c r="C8" s="416"/>
      <c r="D8" s="417"/>
      <c r="E8" s="416"/>
      <c r="F8" s="417"/>
      <c r="G8" s="418" t="s">
        <v>844</v>
      </c>
      <c r="H8" s="419" t="s">
        <v>845</v>
      </c>
      <c r="I8" s="420" t="s">
        <v>21</v>
      </c>
      <c r="J8" s="421" t="s">
        <v>846</v>
      </c>
      <c r="K8" s="419" t="s">
        <v>847</v>
      </c>
      <c r="L8" s="422" t="s">
        <v>21</v>
      </c>
      <c r="M8" s="414"/>
    </row>
    <row r="9" customFormat="false" ht="12.75" hidden="false" customHeight="false" outlineLevel="0" collapsed="false">
      <c r="A9" s="150"/>
      <c r="B9" s="423"/>
      <c r="C9" s="424"/>
      <c r="D9" s="424"/>
      <c r="E9" s="424"/>
      <c r="F9" s="424"/>
      <c r="G9" s="418"/>
      <c r="H9" s="419"/>
      <c r="I9" s="420"/>
      <c r="J9" s="421"/>
      <c r="K9" s="419"/>
      <c r="L9" s="422"/>
      <c r="M9" s="414"/>
    </row>
    <row r="10" customFormat="false" ht="12.75" hidden="false" customHeight="false" outlineLevel="0" collapsed="false">
      <c r="A10" s="150"/>
      <c r="B10" s="423" t="s">
        <v>217</v>
      </c>
      <c r="C10" s="424" t="s">
        <v>218</v>
      </c>
      <c r="D10" s="424" t="s">
        <v>219</v>
      </c>
      <c r="E10" s="424" t="s">
        <v>240</v>
      </c>
      <c r="F10" s="424" t="s">
        <v>21</v>
      </c>
      <c r="G10" s="418"/>
      <c r="H10" s="419"/>
      <c r="I10" s="420"/>
      <c r="J10" s="421"/>
      <c r="K10" s="419"/>
      <c r="L10" s="422"/>
      <c r="M10" s="425"/>
    </row>
    <row r="11" customFormat="false" ht="15.75" hidden="false" customHeight="true" outlineLevel="0" collapsed="false">
      <c r="A11" s="150"/>
      <c r="B11" s="426" t="s">
        <v>242</v>
      </c>
      <c r="C11" s="427" t="s">
        <v>243</v>
      </c>
      <c r="D11" s="427" t="s">
        <v>244</v>
      </c>
      <c r="E11" s="427" t="s">
        <v>245</v>
      </c>
      <c r="F11" s="427" t="s">
        <v>246</v>
      </c>
      <c r="G11" s="428" t="s">
        <v>247</v>
      </c>
      <c r="H11" s="131" t="s">
        <v>264</v>
      </c>
      <c r="I11" s="131" t="s">
        <v>848</v>
      </c>
      <c r="J11" s="159" t="s">
        <v>266</v>
      </c>
      <c r="K11" s="131" t="s">
        <v>267</v>
      </c>
      <c r="L11" s="429" t="s">
        <v>849</v>
      </c>
      <c r="M11" s="430" t="s">
        <v>850</v>
      </c>
    </row>
    <row r="12" customFormat="false" ht="12.75" hidden="false" customHeight="false" outlineLevel="0" collapsed="false">
      <c r="A12" s="160"/>
      <c r="B12" s="431"/>
      <c r="C12" s="431"/>
      <c r="D12" s="431"/>
      <c r="E12" s="431"/>
      <c r="F12" s="432"/>
      <c r="G12" s="431"/>
      <c r="H12" s="431"/>
      <c r="I12" s="431"/>
      <c r="J12" s="431"/>
      <c r="K12" s="431"/>
      <c r="L12" s="431"/>
      <c r="M12" s="433"/>
    </row>
    <row r="13" customFormat="false" ht="12.75" hidden="false" customHeight="false" outlineLevel="0" collapsed="false">
      <c r="A13" s="160" t="s">
        <v>720</v>
      </c>
      <c r="B13" s="431" t="n">
        <v>40623</v>
      </c>
      <c r="C13" s="431" t="n">
        <v>961</v>
      </c>
      <c r="D13" s="431" t="n">
        <v>40</v>
      </c>
      <c r="E13" s="431" t="n">
        <v>0</v>
      </c>
      <c r="F13" s="432" t="n">
        <v>41624</v>
      </c>
      <c r="G13" s="431" t="n">
        <v>0</v>
      </c>
      <c r="H13" s="431" t="n">
        <v>0</v>
      </c>
      <c r="I13" s="431" t="n">
        <v>0</v>
      </c>
      <c r="J13" s="431" t="n">
        <v>60512</v>
      </c>
      <c r="K13" s="431" t="n">
        <v>0</v>
      </c>
      <c r="L13" s="431" t="n">
        <v>60512</v>
      </c>
      <c r="M13" s="434" t="n">
        <v>102136</v>
      </c>
    </row>
    <row r="14" customFormat="false" ht="12.75" hidden="false" customHeight="false" outlineLevel="0" collapsed="false">
      <c r="A14" s="160" t="s">
        <v>721</v>
      </c>
      <c r="B14" s="431" t="n">
        <v>77533</v>
      </c>
      <c r="C14" s="431" t="n">
        <v>0</v>
      </c>
      <c r="D14" s="431" t="n">
        <v>0</v>
      </c>
      <c r="E14" s="431" t="n">
        <v>0</v>
      </c>
      <c r="F14" s="432" t="n">
        <v>77533</v>
      </c>
      <c r="G14" s="431" t="n">
        <v>0</v>
      </c>
      <c r="H14" s="431" t="n">
        <v>0</v>
      </c>
      <c r="I14" s="431" t="n">
        <v>0</v>
      </c>
      <c r="J14" s="431" t="n">
        <v>6629</v>
      </c>
      <c r="K14" s="431" t="n">
        <v>16308</v>
      </c>
      <c r="L14" s="431" t="n">
        <v>22937</v>
      </c>
      <c r="M14" s="434" t="n">
        <v>100470</v>
      </c>
    </row>
    <row r="15" customFormat="false" ht="12.75" hidden="false" customHeight="false" outlineLevel="0" collapsed="false">
      <c r="A15" s="160" t="s">
        <v>722</v>
      </c>
      <c r="B15" s="431" t="n">
        <v>66088</v>
      </c>
      <c r="C15" s="431" t="n">
        <v>0</v>
      </c>
      <c r="D15" s="431" t="n">
        <v>0</v>
      </c>
      <c r="E15" s="431" t="n">
        <v>0</v>
      </c>
      <c r="F15" s="432" t="n">
        <v>66088</v>
      </c>
      <c r="G15" s="431" t="n">
        <v>0</v>
      </c>
      <c r="H15" s="431" t="n">
        <v>0</v>
      </c>
      <c r="I15" s="431" t="n">
        <v>0</v>
      </c>
      <c r="J15" s="431" t="n">
        <v>40997</v>
      </c>
      <c r="K15" s="431" t="n">
        <v>60309</v>
      </c>
      <c r="L15" s="431" t="n">
        <v>101306</v>
      </c>
      <c r="M15" s="434" t="n">
        <v>167394</v>
      </c>
    </row>
    <row r="16" customFormat="false" ht="12.75" hidden="false" customHeight="false" outlineLevel="0" collapsed="false">
      <c r="A16" s="160" t="s">
        <v>723</v>
      </c>
      <c r="B16" s="431" t="n">
        <v>42485</v>
      </c>
      <c r="C16" s="431" t="n">
        <v>0</v>
      </c>
      <c r="D16" s="431" t="n">
        <v>0</v>
      </c>
      <c r="E16" s="431" t="n">
        <v>0</v>
      </c>
      <c r="F16" s="432" t="n">
        <v>42485</v>
      </c>
      <c r="G16" s="431" t="n">
        <v>0</v>
      </c>
      <c r="H16" s="431" t="n">
        <v>0</v>
      </c>
      <c r="I16" s="431" t="n">
        <v>0</v>
      </c>
      <c r="J16" s="431" t="n">
        <v>0</v>
      </c>
      <c r="K16" s="431" t="n">
        <v>4604</v>
      </c>
      <c r="L16" s="431" t="n">
        <v>4604</v>
      </c>
      <c r="M16" s="434" t="n">
        <v>47089</v>
      </c>
    </row>
    <row r="17" customFormat="false" ht="12.75" hidden="false" customHeight="false" outlineLevel="0" collapsed="false">
      <c r="A17" s="160" t="s">
        <v>724</v>
      </c>
      <c r="B17" s="431" t="n">
        <v>46400</v>
      </c>
      <c r="C17" s="431" t="n">
        <v>0</v>
      </c>
      <c r="D17" s="431" t="n">
        <v>0</v>
      </c>
      <c r="E17" s="431" t="n">
        <v>0</v>
      </c>
      <c r="F17" s="432" t="n">
        <v>46400</v>
      </c>
      <c r="G17" s="431" t="n">
        <v>0</v>
      </c>
      <c r="H17" s="431" t="n">
        <v>0</v>
      </c>
      <c r="I17" s="431" t="n">
        <v>0</v>
      </c>
      <c r="J17" s="431" t="n">
        <v>0</v>
      </c>
      <c r="K17" s="431" t="n">
        <v>0</v>
      </c>
      <c r="L17" s="431" t="n">
        <v>0</v>
      </c>
      <c r="M17" s="434" t="n">
        <v>46400</v>
      </c>
    </row>
    <row r="18" customFormat="false" ht="12.75" hidden="false" customHeight="false" outlineLevel="0" collapsed="false">
      <c r="A18" s="160" t="s">
        <v>725</v>
      </c>
      <c r="B18" s="431" t="n">
        <v>30708</v>
      </c>
      <c r="C18" s="431" t="n">
        <v>0</v>
      </c>
      <c r="D18" s="431" t="n">
        <v>0</v>
      </c>
      <c r="E18" s="431" t="n">
        <v>0</v>
      </c>
      <c r="F18" s="432" t="n">
        <v>30708</v>
      </c>
      <c r="G18" s="431" t="n">
        <v>0</v>
      </c>
      <c r="H18" s="431" t="n">
        <v>0</v>
      </c>
      <c r="I18" s="431" t="n">
        <v>0</v>
      </c>
      <c r="J18" s="431" t="n">
        <v>0</v>
      </c>
      <c r="K18" s="431" t="n">
        <v>0</v>
      </c>
      <c r="L18" s="431" t="n">
        <v>0</v>
      </c>
      <c r="M18" s="434" t="n">
        <v>30708</v>
      </c>
    </row>
    <row r="19" customFormat="false" ht="12.75" hidden="false" customHeight="false" outlineLevel="0" collapsed="false">
      <c r="A19" s="160" t="s">
        <v>827</v>
      </c>
      <c r="B19" s="431" t="n">
        <v>23236</v>
      </c>
      <c r="C19" s="431" t="n">
        <v>0</v>
      </c>
      <c r="D19" s="431" t="n">
        <v>0</v>
      </c>
      <c r="E19" s="431" t="n">
        <v>0</v>
      </c>
      <c r="F19" s="432" t="n">
        <v>23236</v>
      </c>
      <c r="G19" s="431" t="n">
        <v>0</v>
      </c>
      <c r="H19" s="431" t="n">
        <v>0</v>
      </c>
      <c r="I19" s="431" t="n">
        <v>0</v>
      </c>
      <c r="J19" s="431" t="n">
        <v>0</v>
      </c>
      <c r="K19" s="431" t="n">
        <v>23273</v>
      </c>
      <c r="L19" s="431" t="n">
        <v>23273</v>
      </c>
      <c r="M19" s="434" t="n">
        <v>46509</v>
      </c>
    </row>
    <row r="20" customFormat="false" ht="12.75" hidden="false" customHeight="false" outlineLevel="0" collapsed="false">
      <c r="A20" s="160" t="s">
        <v>727</v>
      </c>
      <c r="B20" s="431" t="n">
        <v>28500</v>
      </c>
      <c r="C20" s="431" t="n">
        <v>0</v>
      </c>
      <c r="D20" s="431" t="n">
        <v>0</v>
      </c>
      <c r="E20" s="431" t="n">
        <v>0</v>
      </c>
      <c r="F20" s="432" t="n">
        <v>28500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17821</v>
      </c>
      <c r="L20" s="431" t="n">
        <v>17821</v>
      </c>
      <c r="M20" s="434" t="n">
        <v>46321</v>
      </c>
    </row>
    <row r="21" customFormat="false" ht="12.75" hidden="false" customHeight="false" outlineLevel="0" collapsed="false">
      <c r="A21" s="160" t="s">
        <v>728</v>
      </c>
      <c r="B21" s="431" t="n">
        <v>20997</v>
      </c>
      <c r="C21" s="431" t="n">
        <v>0</v>
      </c>
      <c r="D21" s="431" t="n">
        <v>0</v>
      </c>
      <c r="E21" s="431" t="n">
        <v>0</v>
      </c>
      <c r="F21" s="432" t="n">
        <v>20997</v>
      </c>
      <c r="G21" s="431" t="n">
        <v>0</v>
      </c>
      <c r="H21" s="431" t="n">
        <v>0</v>
      </c>
      <c r="I21" s="431" t="n">
        <v>0</v>
      </c>
      <c r="J21" s="431" t="n">
        <v>0</v>
      </c>
      <c r="K21" s="431" t="n">
        <v>0</v>
      </c>
      <c r="L21" s="431" t="n">
        <v>0</v>
      </c>
      <c r="M21" s="434" t="n">
        <v>20997</v>
      </c>
    </row>
    <row r="22" customFormat="false" ht="12.75" hidden="false" customHeight="false" outlineLevel="0" collapsed="false">
      <c r="A22" s="160" t="s">
        <v>729</v>
      </c>
      <c r="B22" s="431" t="n">
        <v>9261</v>
      </c>
      <c r="C22" s="431" t="n">
        <v>0</v>
      </c>
      <c r="D22" s="431" t="n">
        <v>0</v>
      </c>
      <c r="E22" s="431" t="n">
        <v>0</v>
      </c>
      <c r="F22" s="432" t="n">
        <v>9261</v>
      </c>
      <c r="G22" s="431" t="n">
        <v>0</v>
      </c>
      <c r="H22" s="431" t="n">
        <v>0</v>
      </c>
      <c r="I22" s="431" t="n">
        <v>0</v>
      </c>
      <c r="J22" s="431" t="n">
        <v>0</v>
      </c>
      <c r="K22" s="431" t="n">
        <v>12000</v>
      </c>
      <c r="L22" s="431" t="n">
        <v>12000</v>
      </c>
      <c r="M22" s="434" t="n">
        <v>21261</v>
      </c>
    </row>
    <row r="23" customFormat="false" ht="12.75" hidden="false" customHeight="false" outlineLevel="0" collapsed="false">
      <c r="A23" s="160" t="s">
        <v>730</v>
      </c>
      <c r="B23" s="431" t="n">
        <v>13642</v>
      </c>
      <c r="C23" s="431" t="n">
        <v>0</v>
      </c>
      <c r="D23" s="431" t="n">
        <v>3982</v>
      </c>
      <c r="E23" s="431" t="n">
        <v>0</v>
      </c>
      <c r="F23" s="432" t="n">
        <v>17624</v>
      </c>
      <c r="G23" s="431" t="n">
        <v>0</v>
      </c>
      <c r="H23" s="431" t="n">
        <v>0</v>
      </c>
      <c r="I23" s="431" t="n">
        <v>0</v>
      </c>
      <c r="J23" s="431" t="n">
        <v>0</v>
      </c>
      <c r="K23" s="431" t="n">
        <v>0</v>
      </c>
      <c r="L23" s="431" t="n">
        <v>0</v>
      </c>
      <c r="M23" s="434" t="n">
        <v>17624</v>
      </c>
    </row>
    <row r="24" customFormat="false" ht="12.75" hidden="false" customHeight="false" outlineLevel="0" collapsed="false">
      <c r="A24" s="160" t="s">
        <v>731</v>
      </c>
      <c r="B24" s="431" t="n">
        <v>28101</v>
      </c>
      <c r="C24" s="431" t="n">
        <v>0</v>
      </c>
      <c r="D24" s="431" t="n">
        <v>0</v>
      </c>
      <c r="E24" s="431" t="n">
        <v>0</v>
      </c>
      <c r="F24" s="432" t="n">
        <v>28101</v>
      </c>
      <c r="G24" s="431" t="n">
        <v>0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4" t="n">
        <v>28101</v>
      </c>
    </row>
    <row r="25" customFormat="false" ht="12.75" hidden="false" customHeight="false" outlineLevel="0" collapsed="false">
      <c r="A25" s="160" t="s">
        <v>732</v>
      </c>
      <c r="B25" s="431" t="n">
        <v>4407</v>
      </c>
      <c r="C25" s="431" t="n">
        <v>0</v>
      </c>
      <c r="D25" s="431" t="n">
        <v>0</v>
      </c>
      <c r="E25" s="431" t="n">
        <v>0</v>
      </c>
      <c r="F25" s="432" t="n">
        <v>4407</v>
      </c>
      <c r="G25" s="431" t="n">
        <v>0</v>
      </c>
      <c r="H25" s="431" t="n">
        <v>0</v>
      </c>
      <c r="I25" s="431" t="n">
        <v>0</v>
      </c>
      <c r="J25" s="431" t="n">
        <v>0</v>
      </c>
      <c r="K25" s="431" t="n">
        <v>0</v>
      </c>
      <c r="L25" s="431" t="n">
        <v>0</v>
      </c>
      <c r="M25" s="434" t="n">
        <v>4407</v>
      </c>
    </row>
    <row r="26" customFormat="false" ht="12.75" hidden="false" customHeight="false" outlineLevel="0" collapsed="false">
      <c r="A26" s="160" t="s">
        <v>733</v>
      </c>
      <c r="B26" s="431" t="n">
        <v>20401</v>
      </c>
      <c r="C26" s="431" t="n">
        <v>0</v>
      </c>
      <c r="D26" s="431" t="n">
        <v>0</v>
      </c>
      <c r="E26" s="431" t="n">
        <v>0</v>
      </c>
      <c r="F26" s="432" t="n">
        <v>20401</v>
      </c>
      <c r="G26" s="431" t="n">
        <v>0</v>
      </c>
      <c r="H26" s="431" t="n">
        <v>0</v>
      </c>
      <c r="I26" s="431" t="n">
        <v>0</v>
      </c>
      <c r="J26" s="431" t="n">
        <v>0</v>
      </c>
      <c r="K26" s="431" t="n">
        <v>4696</v>
      </c>
      <c r="L26" s="431" t="n">
        <v>4696</v>
      </c>
      <c r="M26" s="434" t="n">
        <v>25097</v>
      </c>
    </row>
    <row r="27" customFormat="false" ht="12.75" hidden="false" customHeight="false" outlineLevel="0" collapsed="false">
      <c r="A27" s="160" t="s">
        <v>734</v>
      </c>
      <c r="B27" s="431" t="n">
        <v>10978</v>
      </c>
      <c r="C27" s="431" t="n">
        <v>0</v>
      </c>
      <c r="D27" s="431" t="n">
        <v>0</v>
      </c>
      <c r="E27" s="431" t="n">
        <v>0</v>
      </c>
      <c r="F27" s="432" t="n">
        <v>10978</v>
      </c>
      <c r="G27" s="431" t="n">
        <v>0</v>
      </c>
      <c r="H27" s="431" t="n">
        <v>0</v>
      </c>
      <c r="I27" s="431" t="n">
        <v>0</v>
      </c>
      <c r="J27" s="431" t="n">
        <v>0</v>
      </c>
      <c r="K27" s="431" t="n">
        <v>3601</v>
      </c>
      <c r="L27" s="431" t="n">
        <v>3601</v>
      </c>
      <c r="M27" s="434" t="n">
        <v>14579</v>
      </c>
    </row>
    <row r="28" customFormat="false" ht="12.75" hidden="false" customHeight="false" outlineLevel="0" collapsed="false">
      <c r="A28" s="160" t="s">
        <v>735</v>
      </c>
      <c r="B28" s="431" t="n">
        <v>28790</v>
      </c>
      <c r="C28" s="431" t="n">
        <v>0</v>
      </c>
      <c r="D28" s="431" t="n">
        <v>0</v>
      </c>
      <c r="E28" s="431" t="n">
        <v>0</v>
      </c>
      <c r="F28" s="432" t="n">
        <v>28790</v>
      </c>
      <c r="G28" s="431" t="n">
        <v>0</v>
      </c>
      <c r="H28" s="431" t="n">
        <v>0</v>
      </c>
      <c r="I28" s="431" t="n">
        <v>0</v>
      </c>
      <c r="J28" s="431" t="n">
        <v>0</v>
      </c>
      <c r="K28" s="431" t="n">
        <v>0</v>
      </c>
      <c r="L28" s="431" t="n">
        <v>0</v>
      </c>
      <c r="M28" s="434" t="n">
        <v>28790</v>
      </c>
    </row>
    <row r="29" customFormat="false" ht="12.75" hidden="false" customHeight="false" outlineLevel="0" collapsed="false">
      <c r="A29" s="160" t="s">
        <v>736</v>
      </c>
      <c r="B29" s="431" t="n">
        <v>1278</v>
      </c>
      <c r="C29" s="431" t="n">
        <v>0</v>
      </c>
      <c r="D29" s="431" t="n">
        <v>0</v>
      </c>
      <c r="E29" s="431" t="n">
        <v>0</v>
      </c>
      <c r="F29" s="432" t="n">
        <v>1278</v>
      </c>
      <c r="G29" s="431" t="n">
        <v>0</v>
      </c>
      <c r="H29" s="431" t="n">
        <v>0</v>
      </c>
      <c r="I29" s="431" t="n">
        <v>0</v>
      </c>
      <c r="J29" s="431" t="n">
        <v>0</v>
      </c>
      <c r="K29" s="431" t="n">
        <v>0</v>
      </c>
      <c r="L29" s="431" t="n">
        <v>0</v>
      </c>
      <c r="M29" s="434" t="n">
        <v>1278</v>
      </c>
    </row>
    <row r="30" customFormat="false" ht="12.75" hidden="false" customHeight="false" outlineLevel="0" collapsed="false">
      <c r="A30" s="160" t="s">
        <v>737</v>
      </c>
      <c r="B30" s="431" t="n">
        <v>5657</v>
      </c>
      <c r="C30" s="431" t="n">
        <v>0</v>
      </c>
      <c r="D30" s="431" t="n">
        <v>0</v>
      </c>
      <c r="E30" s="431" t="n">
        <v>0</v>
      </c>
      <c r="F30" s="432" t="n">
        <v>5657</v>
      </c>
      <c r="G30" s="431" t="n">
        <v>0</v>
      </c>
      <c r="H30" s="431" t="n">
        <v>0</v>
      </c>
      <c r="I30" s="431" t="n">
        <v>0</v>
      </c>
      <c r="J30" s="431" t="n">
        <v>0</v>
      </c>
      <c r="K30" s="431" t="n">
        <v>7407</v>
      </c>
      <c r="L30" s="431" t="n">
        <v>7407</v>
      </c>
      <c r="M30" s="434" t="n">
        <v>13064</v>
      </c>
    </row>
    <row r="31" customFormat="false" ht="12.75" hidden="false" customHeight="false" outlineLevel="0" collapsed="false">
      <c r="A31" s="160" t="s">
        <v>738</v>
      </c>
      <c r="B31" s="431" t="n">
        <v>14193</v>
      </c>
      <c r="C31" s="431" t="n">
        <v>0</v>
      </c>
      <c r="D31" s="431" t="n">
        <v>0</v>
      </c>
      <c r="E31" s="431" t="n">
        <v>0</v>
      </c>
      <c r="F31" s="432" t="n">
        <v>14193</v>
      </c>
      <c r="G31" s="431" t="n">
        <v>0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0</v>
      </c>
      <c r="M31" s="434" t="n">
        <v>14193</v>
      </c>
    </row>
    <row r="32" customFormat="false" ht="12.75" hidden="false" customHeight="false" outlineLevel="0" collapsed="false">
      <c r="A32" s="160" t="s">
        <v>739</v>
      </c>
      <c r="B32" s="431" t="n">
        <v>7492</v>
      </c>
      <c r="C32" s="431" t="n">
        <v>0</v>
      </c>
      <c r="D32" s="431" t="n">
        <v>13</v>
      </c>
      <c r="E32" s="431" t="n">
        <v>0</v>
      </c>
      <c r="F32" s="432" t="n">
        <v>7505</v>
      </c>
      <c r="G32" s="431" t="n">
        <v>0</v>
      </c>
      <c r="H32" s="431" t="n">
        <v>0</v>
      </c>
      <c r="I32" s="431" t="n">
        <v>0</v>
      </c>
      <c r="J32" s="431" t="n">
        <v>0</v>
      </c>
      <c r="K32" s="431" t="n">
        <v>0</v>
      </c>
      <c r="L32" s="431" t="n">
        <v>0</v>
      </c>
      <c r="M32" s="434" t="n">
        <v>7505</v>
      </c>
    </row>
    <row r="33" customFormat="false" ht="12.75" hidden="false" customHeight="false" outlineLevel="0" collapsed="false">
      <c r="A33" s="160" t="s">
        <v>740</v>
      </c>
      <c r="B33" s="431" t="n">
        <v>2943</v>
      </c>
      <c r="C33" s="431" t="n">
        <v>0</v>
      </c>
      <c r="D33" s="431" t="n">
        <v>0</v>
      </c>
      <c r="E33" s="431" t="n">
        <v>0</v>
      </c>
      <c r="F33" s="432" t="n">
        <v>2943</v>
      </c>
      <c r="G33" s="431" t="n">
        <v>0</v>
      </c>
      <c r="H33" s="431" t="n">
        <v>0</v>
      </c>
      <c r="I33" s="431" t="n">
        <v>0</v>
      </c>
      <c r="J33" s="431" t="n">
        <v>0</v>
      </c>
      <c r="K33" s="431" t="n">
        <v>0</v>
      </c>
      <c r="L33" s="431" t="n">
        <v>0</v>
      </c>
      <c r="M33" s="434" t="n">
        <v>2943</v>
      </c>
    </row>
    <row r="34" customFormat="false" ht="12.75" hidden="false" customHeight="false" outlineLevel="0" collapsed="false">
      <c r="A34" s="160" t="s">
        <v>741</v>
      </c>
      <c r="B34" s="431" t="n">
        <v>3484</v>
      </c>
      <c r="C34" s="431" t="n">
        <v>0</v>
      </c>
      <c r="D34" s="431" t="n">
        <v>0</v>
      </c>
      <c r="E34" s="431" t="n">
        <v>0</v>
      </c>
      <c r="F34" s="432" t="n">
        <v>3484</v>
      </c>
      <c r="G34" s="431" t="n">
        <v>0</v>
      </c>
      <c r="H34" s="431" t="n">
        <v>0</v>
      </c>
      <c r="I34" s="431" t="n">
        <v>0</v>
      </c>
      <c r="J34" s="431" t="n">
        <v>0</v>
      </c>
      <c r="K34" s="431" t="n">
        <v>5028</v>
      </c>
      <c r="L34" s="431" t="n">
        <v>5028</v>
      </c>
      <c r="M34" s="434" t="n">
        <v>8512</v>
      </c>
    </row>
    <row r="35" customFormat="false" ht="12.75" hidden="false" customHeight="false" outlineLevel="0" collapsed="false">
      <c r="A35" s="160" t="s">
        <v>742</v>
      </c>
      <c r="B35" s="431" t="n">
        <v>18612</v>
      </c>
      <c r="C35" s="431" t="n">
        <v>0</v>
      </c>
      <c r="D35" s="431" t="n">
        <v>0</v>
      </c>
      <c r="E35" s="431" t="n">
        <v>0</v>
      </c>
      <c r="F35" s="432" t="n">
        <v>18612</v>
      </c>
      <c r="G35" s="431" t="n">
        <v>0</v>
      </c>
      <c r="H35" s="431" t="n">
        <v>0</v>
      </c>
      <c r="I35" s="431" t="n">
        <v>0</v>
      </c>
      <c r="J35" s="431" t="n">
        <v>0</v>
      </c>
      <c r="K35" s="431" t="n">
        <v>0</v>
      </c>
      <c r="L35" s="431" t="n">
        <v>0</v>
      </c>
      <c r="M35" s="434" t="n">
        <v>18612</v>
      </c>
    </row>
    <row r="36" customFormat="false" ht="12.75" hidden="false" customHeight="false" outlineLevel="0" collapsed="false">
      <c r="A36" s="160" t="s">
        <v>828</v>
      </c>
      <c r="B36" s="431" t="n">
        <v>4445</v>
      </c>
      <c r="C36" s="431" t="n">
        <v>0</v>
      </c>
      <c r="D36" s="431" t="n">
        <v>0</v>
      </c>
      <c r="E36" s="431" t="n">
        <v>0</v>
      </c>
      <c r="F36" s="432" t="n">
        <v>4445</v>
      </c>
      <c r="G36" s="431" t="n">
        <v>0</v>
      </c>
      <c r="H36" s="431" t="n">
        <v>0</v>
      </c>
      <c r="I36" s="431" t="n">
        <v>0</v>
      </c>
      <c r="J36" s="431" t="n">
        <v>0</v>
      </c>
      <c r="K36" s="431" t="n">
        <v>0</v>
      </c>
      <c r="L36" s="431" t="n">
        <v>0</v>
      </c>
      <c r="M36" s="434" t="n">
        <v>4445</v>
      </c>
    </row>
    <row r="37" customFormat="false" ht="12.75" hidden="false" customHeight="false" outlineLevel="0" collapsed="false">
      <c r="A37" s="160" t="s">
        <v>744</v>
      </c>
      <c r="B37" s="431" t="n">
        <v>1175</v>
      </c>
      <c r="C37" s="431" t="n">
        <v>0</v>
      </c>
      <c r="D37" s="431" t="n">
        <v>0</v>
      </c>
      <c r="E37" s="431" t="n">
        <v>0</v>
      </c>
      <c r="F37" s="432" t="n">
        <v>1175</v>
      </c>
      <c r="G37" s="431" t="n">
        <v>0</v>
      </c>
      <c r="H37" s="431" t="n">
        <v>0</v>
      </c>
      <c r="I37" s="431" t="n">
        <v>0</v>
      </c>
      <c r="J37" s="431" t="n">
        <v>0</v>
      </c>
      <c r="K37" s="431" t="n">
        <v>0</v>
      </c>
      <c r="L37" s="431" t="n">
        <v>0</v>
      </c>
      <c r="M37" s="434" t="n">
        <v>1175</v>
      </c>
    </row>
    <row r="38" customFormat="false" ht="12.75" hidden="false" customHeight="false" outlineLevel="0" collapsed="false">
      <c r="A38" s="160" t="s">
        <v>745</v>
      </c>
      <c r="B38" s="431" t="n">
        <v>2236</v>
      </c>
      <c r="C38" s="431" t="n">
        <v>0</v>
      </c>
      <c r="D38" s="431" t="n">
        <v>0</v>
      </c>
      <c r="E38" s="431" t="n">
        <v>0</v>
      </c>
      <c r="F38" s="432" t="n">
        <v>2236</v>
      </c>
      <c r="G38" s="431" t="n">
        <v>0</v>
      </c>
      <c r="H38" s="431" t="n">
        <v>0</v>
      </c>
      <c r="I38" s="431" t="n">
        <v>0</v>
      </c>
      <c r="J38" s="431" t="n">
        <v>0</v>
      </c>
      <c r="K38" s="431" t="n">
        <v>0</v>
      </c>
      <c r="L38" s="431" t="n">
        <v>0</v>
      </c>
      <c r="M38" s="434" t="n">
        <v>2236</v>
      </c>
    </row>
    <row r="39" customFormat="false" ht="12.75" hidden="false" customHeight="false" outlineLevel="0" collapsed="false">
      <c r="A39" s="160" t="s">
        <v>746</v>
      </c>
      <c r="B39" s="431" t="n">
        <v>3500</v>
      </c>
      <c r="C39" s="431" t="n">
        <v>0</v>
      </c>
      <c r="D39" s="431" t="n">
        <v>0</v>
      </c>
      <c r="E39" s="431" t="n">
        <v>0</v>
      </c>
      <c r="F39" s="432" t="n">
        <v>3500</v>
      </c>
      <c r="G39" s="431" t="n">
        <v>0</v>
      </c>
      <c r="H39" s="431" t="n">
        <v>0</v>
      </c>
      <c r="I39" s="431" t="n">
        <v>0</v>
      </c>
      <c r="J39" s="431" t="n">
        <v>0</v>
      </c>
      <c r="K39" s="431" t="n">
        <v>0</v>
      </c>
      <c r="L39" s="431" t="n">
        <v>0</v>
      </c>
      <c r="M39" s="434" t="n">
        <v>3500</v>
      </c>
    </row>
    <row r="40" customFormat="false" ht="12.75" hidden="false" customHeight="false" outlineLevel="0" collapsed="false">
      <c r="A40" s="160" t="s">
        <v>747</v>
      </c>
      <c r="B40" s="431" t="n">
        <v>2350</v>
      </c>
      <c r="C40" s="431" t="n">
        <v>0</v>
      </c>
      <c r="D40" s="431" t="n">
        <v>0</v>
      </c>
      <c r="E40" s="431" t="n">
        <v>0</v>
      </c>
      <c r="F40" s="432" t="n">
        <v>2350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  <c r="L40" s="431" t="n">
        <v>0</v>
      </c>
      <c r="M40" s="434" t="n">
        <v>2350</v>
      </c>
    </row>
    <row r="41" customFormat="false" ht="12.75" hidden="false" customHeight="false" outlineLevel="0" collapsed="false">
      <c r="A41" s="160" t="s">
        <v>748</v>
      </c>
      <c r="B41" s="431" t="n">
        <v>1415</v>
      </c>
      <c r="C41" s="431" t="n">
        <v>0</v>
      </c>
      <c r="D41" s="431" t="n">
        <v>0</v>
      </c>
      <c r="E41" s="431" t="n">
        <v>0</v>
      </c>
      <c r="F41" s="432" t="n">
        <v>1415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  <c r="L41" s="431" t="n">
        <v>0</v>
      </c>
      <c r="M41" s="434" t="n">
        <v>1415</v>
      </c>
    </row>
    <row r="42" customFormat="false" ht="12.75" hidden="false" customHeight="false" outlineLevel="0" collapsed="false">
      <c r="A42" s="160" t="s">
        <v>749</v>
      </c>
      <c r="B42" s="431" t="n">
        <v>164</v>
      </c>
      <c r="C42" s="431" t="n">
        <v>0</v>
      </c>
      <c r="D42" s="431" t="n">
        <v>2</v>
      </c>
      <c r="E42" s="431" t="n">
        <v>0</v>
      </c>
      <c r="F42" s="432" t="n">
        <v>166</v>
      </c>
      <c r="G42" s="431" t="n">
        <v>0</v>
      </c>
      <c r="H42" s="431" t="n">
        <v>0</v>
      </c>
      <c r="I42" s="431" t="n">
        <v>0</v>
      </c>
      <c r="J42" s="431" t="n">
        <v>0</v>
      </c>
      <c r="K42" s="431" t="n">
        <v>0</v>
      </c>
      <c r="L42" s="431" t="n">
        <v>0</v>
      </c>
      <c r="M42" s="434" t="n">
        <v>166</v>
      </c>
    </row>
    <row r="43" customFormat="false" ht="12.75" hidden="false" customHeight="false" outlineLevel="0" collapsed="false">
      <c r="A43" s="160" t="s">
        <v>750</v>
      </c>
      <c r="B43" s="431" t="n">
        <v>2184</v>
      </c>
      <c r="C43" s="431" t="n">
        <v>0</v>
      </c>
      <c r="D43" s="431" t="n">
        <v>0</v>
      </c>
      <c r="E43" s="431" t="n">
        <v>0</v>
      </c>
      <c r="F43" s="432" t="n">
        <v>2184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  <c r="L43" s="431" t="n">
        <v>0</v>
      </c>
      <c r="M43" s="434" t="n">
        <v>2184</v>
      </c>
    </row>
    <row r="44" customFormat="false" ht="12.75" hidden="false" customHeight="false" outlineLevel="0" collapsed="false">
      <c r="A44" s="160" t="s">
        <v>751</v>
      </c>
      <c r="B44" s="431" t="n">
        <v>0</v>
      </c>
      <c r="C44" s="431" t="n">
        <v>0</v>
      </c>
      <c r="D44" s="431" t="n">
        <v>0</v>
      </c>
      <c r="E44" s="431" t="n">
        <v>0</v>
      </c>
      <c r="F44" s="432" t="n">
        <v>0</v>
      </c>
      <c r="G44" s="431" t="n">
        <v>0</v>
      </c>
      <c r="H44" s="431" t="n">
        <v>0</v>
      </c>
      <c r="I44" s="431" t="n">
        <v>0</v>
      </c>
      <c r="J44" s="431" t="n">
        <v>0</v>
      </c>
      <c r="K44" s="431" t="n">
        <v>0</v>
      </c>
      <c r="L44" s="431" t="n">
        <v>0</v>
      </c>
      <c r="M44" s="434" t="n">
        <v>0</v>
      </c>
    </row>
    <row r="45" customFormat="false" ht="12.75" hidden="false" customHeight="false" outlineLevel="0" collapsed="false">
      <c r="A45" s="160" t="s">
        <v>823</v>
      </c>
      <c r="B45" s="431" t="n">
        <v>0</v>
      </c>
      <c r="C45" s="431" t="n">
        <v>0</v>
      </c>
      <c r="D45" s="431" t="n">
        <v>0</v>
      </c>
      <c r="E45" s="431" t="n">
        <v>0</v>
      </c>
      <c r="F45" s="432" t="n">
        <v>0</v>
      </c>
      <c r="G45" s="431" t="n">
        <v>0</v>
      </c>
      <c r="H45" s="431" t="n">
        <v>0</v>
      </c>
      <c r="I45" s="431" t="n">
        <v>0</v>
      </c>
      <c r="J45" s="431" t="n">
        <v>0</v>
      </c>
      <c r="K45" s="431" t="n">
        <v>0</v>
      </c>
      <c r="L45" s="431" t="n">
        <v>0</v>
      </c>
      <c r="M45" s="434" t="n">
        <v>0</v>
      </c>
    </row>
    <row r="46" customFormat="false" ht="12.75" hidden="false" customHeight="false" outlineLevel="0" collapsed="false">
      <c r="A46" s="160" t="s">
        <v>753</v>
      </c>
      <c r="B46" s="431" t="n">
        <v>0</v>
      </c>
      <c r="C46" s="431" t="n">
        <v>0</v>
      </c>
      <c r="D46" s="431" t="n">
        <v>0</v>
      </c>
      <c r="E46" s="431" t="n">
        <v>0</v>
      </c>
      <c r="F46" s="432" t="n">
        <v>0</v>
      </c>
      <c r="G46" s="431" t="n">
        <v>0</v>
      </c>
      <c r="H46" s="431" t="n">
        <v>0</v>
      </c>
      <c r="I46" s="431" t="n">
        <v>0</v>
      </c>
      <c r="J46" s="431" t="n">
        <v>0</v>
      </c>
      <c r="K46" s="431" t="n">
        <v>0</v>
      </c>
      <c r="L46" s="431" t="n">
        <v>0</v>
      </c>
      <c r="M46" s="434" t="n">
        <v>0</v>
      </c>
    </row>
    <row r="47" customFormat="false" ht="15" hidden="false" customHeight="false" outlineLevel="0" collapsed="false">
      <c r="A47" s="408"/>
      <c r="B47" s="435"/>
      <c r="C47" s="435"/>
      <c r="D47" s="435"/>
      <c r="E47" s="435"/>
      <c r="F47" s="436"/>
      <c r="G47" s="435"/>
      <c r="H47" s="435"/>
      <c r="I47" s="435"/>
      <c r="J47" s="435"/>
      <c r="K47" s="435"/>
      <c r="L47" s="435"/>
      <c r="M47" s="167"/>
    </row>
    <row r="48" customFormat="false" ht="12.75" hidden="false" customHeight="false" outlineLevel="0" collapsed="false">
      <c r="A48" s="383" t="s">
        <v>754</v>
      </c>
      <c r="B48" s="437" t="n">
        <v>563278</v>
      </c>
      <c r="C48" s="437" t="n">
        <v>961</v>
      </c>
      <c r="D48" s="437" t="n">
        <v>4037</v>
      </c>
      <c r="E48" s="437" t="n">
        <v>0</v>
      </c>
      <c r="F48" s="437" t="n">
        <v>568276</v>
      </c>
      <c r="G48" s="437" t="n">
        <v>0</v>
      </c>
      <c r="H48" s="437" t="n">
        <v>0</v>
      </c>
      <c r="I48" s="437" t="n">
        <v>0</v>
      </c>
      <c r="J48" s="437" t="n">
        <v>108138</v>
      </c>
      <c r="K48" s="437" t="n">
        <v>155047</v>
      </c>
      <c r="L48" s="437" t="n">
        <v>263185</v>
      </c>
      <c r="M48" s="437" t="n">
        <v>831461</v>
      </c>
    </row>
    <row r="49" customFormat="false" ht="12.75" hidden="false" customHeight="false" outlineLevel="0" collapsed="false">
      <c r="A49" s="384"/>
      <c r="B49" s="438"/>
      <c r="C49" s="438"/>
      <c r="D49" s="438"/>
      <c r="E49" s="438"/>
      <c r="F49" s="438"/>
      <c r="G49" s="438"/>
      <c r="H49" s="438"/>
      <c r="I49" s="438"/>
      <c r="J49" s="438"/>
      <c r="K49" s="438"/>
      <c r="L49" s="438"/>
      <c r="M49" s="438"/>
    </row>
    <row r="50" customFormat="false" ht="15" hidden="false" customHeight="false" outlineLevel="0" collapsed="false">
      <c r="A50" s="408"/>
      <c r="B50" s="435"/>
      <c r="C50" s="435"/>
      <c r="D50" s="435"/>
      <c r="E50" s="435"/>
      <c r="F50" s="435"/>
      <c r="G50" s="435"/>
      <c r="H50" s="435"/>
      <c r="I50" s="435"/>
      <c r="J50" s="435"/>
      <c r="K50" s="435"/>
      <c r="L50" s="435"/>
      <c r="M50" s="435"/>
    </row>
    <row r="51" customFormat="false" ht="12.75" hidden="false" customHeight="false" outlineLevel="0" collapsed="false">
      <c r="A51" s="61" t="s">
        <v>755</v>
      </c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439"/>
      <c r="M51" s="439"/>
    </row>
    <row r="52" customFormat="false" ht="15" hidden="false" customHeight="false" outlineLevel="0" collapsed="false">
      <c r="A52" s="408"/>
      <c r="B52" s="435"/>
      <c r="C52" s="435"/>
      <c r="D52" s="435"/>
      <c r="E52" s="435"/>
      <c r="F52" s="435"/>
      <c r="G52" s="435"/>
      <c r="H52" s="435"/>
      <c r="I52" s="435"/>
      <c r="J52" s="435"/>
      <c r="K52" s="435"/>
      <c r="L52" s="435"/>
      <c r="M52" s="435"/>
    </row>
    <row r="53" customFormat="false" ht="12.75" hidden="false" customHeight="false" outlineLevel="0" collapsed="false">
      <c r="A53" s="160" t="s">
        <v>756</v>
      </c>
      <c r="B53" s="431" t="n">
        <v>2630</v>
      </c>
      <c r="C53" s="431" t="n">
        <v>0</v>
      </c>
      <c r="D53" s="431" t="n">
        <v>0</v>
      </c>
      <c r="E53" s="431" t="n">
        <v>0</v>
      </c>
      <c r="F53" s="432" t="n">
        <v>2630</v>
      </c>
      <c r="G53" s="431" t="n">
        <v>0</v>
      </c>
      <c r="H53" s="431" t="n">
        <v>0</v>
      </c>
      <c r="I53" s="431" t="n">
        <v>0</v>
      </c>
      <c r="J53" s="431" t="n">
        <v>0</v>
      </c>
      <c r="K53" s="431" t="n">
        <v>0</v>
      </c>
      <c r="L53" s="431" t="n">
        <v>0</v>
      </c>
      <c r="M53" s="434" t="n">
        <v>2630</v>
      </c>
    </row>
    <row r="54" customFormat="false" ht="12.75" hidden="false" customHeight="false" outlineLevel="0" collapsed="false">
      <c r="A54" s="160" t="s">
        <v>757</v>
      </c>
      <c r="B54" s="431" t="n">
        <v>13646</v>
      </c>
      <c r="C54" s="431" t="n">
        <v>142</v>
      </c>
      <c r="D54" s="431" t="n">
        <v>43</v>
      </c>
      <c r="E54" s="431" t="n">
        <v>0</v>
      </c>
      <c r="F54" s="432" t="n">
        <v>13831</v>
      </c>
      <c r="G54" s="431" t="n">
        <v>0</v>
      </c>
      <c r="H54" s="431" t="n">
        <v>0</v>
      </c>
      <c r="I54" s="431" t="n">
        <v>0</v>
      </c>
      <c r="J54" s="431" t="n">
        <v>0</v>
      </c>
      <c r="K54" s="431" t="n">
        <v>0</v>
      </c>
      <c r="L54" s="431" t="n">
        <v>0</v>
      </c>
      <c r="M54" s="434" t="n">
        <v>13831</v>
      </c>
    </row>
    <row r="55" customFormat="false" ht="12.75" hidden="false" customHeight="false" outlineLevel="0" collapsed="false">
      <c r="A55" s="160" t="s">
        <v>758</v>
      </c>
      <c r="B55" s="431" t="n">
        <v>0</v>
      </c>
      <c r="C55" s="431" t="n">
        <v>0</v>
      </c>
      <c r="D55" s="431" t="n">
        <v>0</v>
      </c>
      <c r="E55" s="431" t="n">
        <v>0</v>
      </c>
      <c r="F55" s="432" t="n">
        <v>0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4" t="n">
        <v>0</v>
      </c>
    </row>
    <row r="56" customFormat="false" ht="12.75" hidden="false" customHeight="false" outlineLevel="0" collapsed="false">
      <c r="A56" s="160" t="s">
        <v>824</v>
      </c>
      <c r="B56" s="431" t="n">
        <v>0</v>
      </c>
      <c r="C56" s="431" t="n">
        <v>0</v>
      </c>
      <c r="D56" s="431" t="n">
        <v>0</v>
      </c>
      <c r="E56" s="431" t="n">
        <v>0</v>
      </c>
      <c r="F56" s="432" t="n">
        <v>0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4" t="n">
        <v>0</v>
      </c>
    </row>
    <row r="57" customFormat="false" ht="15" hidden="false" customHeight="false" outlineLevel="0" collapsed="false">
      <c r="A57" s="408"/>
      <c r="B57" s="435"/>
      <c r="C57" s="435"/>
      <c r="D57" s="435"/>
      <c r="E57" s="435"/>
      <c r="F57" s="435"/>
      <c r="G57" s="435"/>
      <c r="H57" s="435"/>
      <c r="I57" s="435"/>
      <c r="J57" s="435"/>
      <c r="K57" s="435"/>
      <c r="L57" s="435"/>
      <c r="M57" s="435"/>
    </row>
    <row r="58" customFormat="false" ht="12.75" hidden="false" customHeight="true" outlineLevel="0" collapsed="false">
      <c r="A58" s="383" t="s">
        <v>760</v>
      </c>
      <c r="B58" s="437" t="n">
        <v>16276</v>
      </c>
      <c r="C58" s="437" t="n">
        <v>142</v>
      </c>
      <c r="D58" s="437" t="n">
        <v>43</v>
      </c>
      <c r="E58" s="437" t="n">
        <v>0</v>
      </c>
      <c r="F58" s="437" t="n">
        <v>16461</v>
      </c>
      <c r="G58" s="437" t="n">
        <v>0</v>
      </c>
      <c r="H58" s="437" t="n">
        <v>0</v>
      </c>
      <c r="I58" s="437" t="n">
        <v>0</v>
      </c>
      <c r="J58" s="437" t="n">
        <v>0</v>
      </c>
      <c r="K58" s="437" t="n">
        <v>0</v>
      </c>
      <c r="L58" s="437" t="n">
        <v>0</v>
      </c>
      <c r="M58" s="437" t="n">
        <v>16461</v>
      </c>
    </row>
    <row r="59" customFormat="false" ht="13.5" hidden="false" customHeight="false" outlineLevel="0" collapsed="false">
      <c r="A59" s="384"/>
      <c r="B59" s="438"/>
      <c r="C59" s="438"/>
      <c r="D59" s="438"/>
      <c r="E59" s="438"/>
      <c r="F59" s="438"/>
      <c r="G59" s="438"/>
      <c r="H59" s="438"/>
      <c r="I59" s="438"/>
      <c r="J59" s="438"/>
      <c r="K59" s="438"/>
      <c r="L59" s="438"/>
      <c r="M59" s="438"/>
    </row>
    <row r="60" customFormat="false" ht="15.75" hidden="true" customHeight="tru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</row>
    <row r="61" customFormat="false" ht="13.5" hidden="true" customHeight="tru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</row>
    <row r="62" customFormat="false" ht="15.75" hidden="true" customHeight="tru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3.5" hidden="true" customHeight="true" outlineLevel="0" collapsed="false">
      <c r="A63" s="160" t="s">
        <v>761</v>
      </c>
      <c r="B63" s="431" t="n">
        <v>0</v>
      </c>
      <c r="C63" s="431" t="n">
        <v>0</v>
      </c>
      <c r="D63" s="431" t="n">
        <v>0</v>
      </c>
      <c r="E63" s="431" t="n">
        <v>0</v>
      </c>
      <c r="F63" s="432" t="n">
        <v>0</v>
      </c>
      <c r="G63" s="431" t="n">
        <v>0</v>
      </c>
      <c r="H63" s="431" t="n">
        <v>0</v>
      </c>
      <c r="I63" s="431" t="n">
        <v>0</v>
      </c>
      <c r="J63" s="431" t="n">
        <v>0</v>
      </c>
      <c r="K63" s="431" t="n">
        <v>0</v>
      </c>
      <c r="L63" s="431" t="n">
        <v>0</v>
      </c>
      <c r="M63" s="434" t="n">
        <v>0</v>
      </c>
    </row>
    <row r="64" customFormat="false" ht="13.5" hidden="true" customHeight="true" outlineLevel="0" collapsed="false">
      <c r="A64" s="160" t="s">
        <v>762</v>
      </c>
      <c r="B64" s="431" t="n">
        <v>0</v>
      </c>
      <c r="C64" s="431" t="n">
        <v>0</v>
      </c>
      <c r="D64" s="431" t="n">
        <v>0</v>
      </c>
      <c r="E64" s="431" t="n">
        <v>0</v>
      </c>
      <c r="F64" s="432" t="n">
        <v>0</v>
      </c>
      <c r="G64" s="431" t="n">
        <v>0</v>
      </c>
      <c r="H64" s="431" t="n">
        <v>0</v>
      </c>
      <c r="I64" s="431" t="n">
        <v>0</v>
      </c>
      <c r="J64" s="431" t="n">
        <v>0</v>
      </c>
      <c r="K64" s="431" t="n">
        <v>0</v>
      </c>
      <c r="L64" s="431" t="n">
        <v>0</v>
      </c>
      <c r="M64" s="434" t="n">
        <v>0</v>
      </c>
    </row>
    <row r="65" customFormat="false" ht="13.5" hidden="true" customHeight="true" outlineLevel="0" collapsed="false">
      <c r="A65" s="160" t="s">
        <v>764</v>
      </c>
      <c r="B65" s="431" t="n">
        <v>0</v>
      </c>
      <c r="C65" s="431" t="n">
        <v>0</v>
      </c>
      <c r="D65" s="431" t="n">
        <v>0</v>
      </c>
      <c r="E65" s="431" t="n">
        <v>0</v>
      </c>
      <c r="F65" s="432" t="n">
        <v>0</v>
      </c>
      <c r="G65" s="431" t="n">
        <v>0</v>
      </c>
      <c r="H65" s="431" t="n">
        <v>0</v>
      </c>
      <c r="I65" s="431" t="n">
        <v>0</v>
      </c>
      <c r="J65" s="431" t="n">
        <v>0</v>
      </c>
      <c r="K65" s="431" t="n">
        <v>0</v>
      </c>
      <c r="L65" s="431" t="n">
        <v>0</v>
      </c>
      <c r="M65" s="434" t="n">
        <v>0</v>
      </c>
    </row>
    <row r="66" customFormat="false" ht="13.5" hidden="true" customHeight="true" outlineLevel="0" collapsed="false">
      <c r="A66" s="160" t="s">
        <v>763</v>
      </c>
      <c r="B66" s="431" t="n">
        <v>0</v>
      </c>
      <c r="C66" s="431" t="n">
        <v>0</v>
      </c>
      <c r="D66" s="431" t="n">
        <v>0</v>
      </c>
      <c r="E66" s="431" t="n">
        <v>0</v>
      </c>
      <c r="F66" s="432" t="n">
        <v>0</v>
      </c>
      <c r="G66" s="431" t="n">
        <v>0</v>
      </c>
      <c r="H66" s="431" t="n">
        <v>0</v>
      </c>
      <c r="I66" s="431" t="n">
        <v>0</v>
      </c>
      <c r="J66" s="431" t="n">
        <v>0</v>
      </c>
      <c r="K66" s="431" t="n">
        <v>0</v>
      </c>
      <c r="L66" s="431" t="n">
        <v>0</v>
      </c>
      <c r="M66" s="434" t="n">
        <v>0</v>
      </c>
    </row>
    <row r="67" customFormat="false" ht="13.5" hidden="true" customHeight="true" outlineLevel="0" collapsed="false">
      <c r="A67" s="160" t="s">
        <v>765</v>
      </c>
      <c r="B67" s="431" t="n">
        <v>0</v>
      </c>
      <c r="C67" s="431" t="n">
        <v>0</v>
      </c>
      <c r="D67" s="431" t="n">
        <v>0</v>
      </c>
      <c r="E67" s="431" t="n">
        <v>0</v>
      </c>
      <c r="F67" s="432" t="n">
        <v>0</v>
      </c>
      <c r="G67" s="431" t="n">
        <v>0</v>
      </c>
      <c r="H67" s="431" t="n">
        <v>0</v>
      </c>
      <c r="I67" s="431" t="n">
        <v>0</v>
      </c>
      <c r="J67" s="431" t="n">
        <v>0</v>
      </c>
      <c r="K67" s="431" t="n">
        <v>0</v>
      </c>
      <c r="L67" s="431" t="n">
        <v>0</v>
      </c>
      <c r="M67" s="434" t="n">
        <v>0</v>
      </c>
    </row>
    <row r="68" customFormat="false" ht="15.75" hidden="true" customHeight="true" outlineLevel="0" collapsed="false">
      <c r="A68" s="408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</row>
    <row r="69" customFormat="false" ht="12.75" hidden="true" customHeight="true" outlineLevel="0" collapsed="false">
      <c r="A69" s="383" t="s">
        <v>766</v>
      </c>
      <c r="B69" s="437" t="n">
        <v>0</v>
      </c>
      <c r="C69" s="437" t="n">
        <v>0</v>
      </c>
      <c r="D69" s="437" t="n">
        <v>0</v>
      </c>
      <c r="E69" s="437" t="n">
        <v>0</v>
      </c>
      <c r="F69" s="437" t="n">
        <v>0</v>
      </c>
      <c r="G69" s="437" t="n">
        <v>0</v>
      </c>
      <c r="H69" s="437" t="n">
        <v>0</v>
      </c>
      <c r="I69" s="437" t="n">
        <v>0</v>
      </c>
      <c r="J69" s="437" t="n">
        <v>0</v>
      </c>
      <c r="K69" s="437" t="n">
        <v>0</v>
      </c>
      <c r="L69" s="437" t="n">
        <v>0</v>
      </c>
      <c r="M69" s="437" t="n">
        <v>0</v>
      </c>
    </row>
    <row r="70" customFormat="false" ht="15.75" hidden="true" customHeight="tru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</row>
    <row r="71" customFormat="false" ht="13.5" hidden="false" customHeight="true" outlineLevel="0" collapsed="false">
      <c r="A71" s="405" t="s">
        <v>829</v>
      </c>
      <c r="B71" s="406" t="n">
        <v>579554</v>
      </c>
      <c r="C71" s="406" t="n">
        <v>1103</v>
      </c>
      <c r="D71" s="406" t="n">
        <v>4080</v>
      </c>
      <c r="E71" s="406" t="n">
        <v>0</v>
      </c>
      <c r="F71" s="406" t="n">
        <v>584737</v>
      </c>
      <c r="G71" s="406" t="n">
        <v>0</v>
      </c>
      <c r="H71" s="406" t="n">
        <v>0</v>
      </c>
      <c r="I71" s="406" t="n">
        <v>0</v>
      </c>
      <c r="J71" s="406" t="n">
        <v>108138</v>
      </c>
      <c r="K71" s="406" t="n">
        <v>155047</v>
      </c>
      <c r="L71" s="406" t="n">
        <v>263185</v>
      </c>
      <c r="M71" s="406" t="n">
        <v>847922</v>
      </c>
    </row>
    <row r="72" customFormat="false" ht="13.5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7"/>
    </row>
    <row r="73" customFormat="false" ht="12.75" hidden="false" customHeight="false" outlineLevel="0" collapsed="false">
      <c r="A73" s="168" t="s">
        <v>249</v>
      </c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9"/>
    </row>
    <row r="74" customFormat="false" ht="12.75" hidden="false" customHeight="false" outlineLevel="0" collapsed="false">
      <c r="A74" s="142" t="s">
        <v>39</v>
      </c>
      <c r="B74" s="142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9"/>
    </row>
    <row r="75" customFormat="false" ht="12.75" hidden="false" customHeight="false" outlineLevel="0" collapsed="false">
      <c r="A75" s="142" t="s">
        <v>114</v>
      </c>
      <c r="B75" s="142"/>
      <c r="C75" s="142"/>
      <c r="D75" s="168"/>
      <c r="E75" s="168"/>
      <c r="F75" s="168"/>
      <c r="G75" s="168"/>
      <c r="H75" s="168"/>
      <c r="I75" s="168"/>
      <c r="J75" s="168"/>
      <c r="K75" s="168"/>
      <c r="L75" s="168"/>
      <c r="M75" s="169"/>
    </row>
    <row r="76" customFormat="false" ht="12.75" hidden="false" customHeight="false" outlineLevel="0" collapsed="false">
      <c r="A76" s="168" t="s">
        <v>836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41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169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L7"/>
    <mergeCell ref="M7:M9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851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28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852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2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true" outlineLevel="0" collapsed="false">
      <c r="A7" s="441" t="s">
        <v>853</v>
      </c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3.5" hidden="false" customHeight="false" outlineLevel="0" collapsed="false">
      <c r="A8" s="441"/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3.5" hidden="false" customHeight="false" outlineLevel="0" collapsed="false">
      <c r="A9" s="441"/>
      <c r="B9" s="189" t="s">
        <v>280</v>
      </c>
      <c r="C9" s="189" t="s">
        <v>281</v>
      </c>
      <c r="D9" s="182"/>
      <c r="E9" s="182" t="s">
        <v>282</v>
      </c>
      <c r="F9" s="187" t="s">
        <v>283</v>
      </c>
      <c r="G9" s="182"/>
      <c r="H9" s="189" t="s">
        <v>280</v>
      </c>
      <c r="I9" s="189" t="s">
        <v>281</v>
      </c>
      <c r="J9" s="442"/>
      <c r="K9" s="189" t="s">
        <v>280</v>
      </c>
      <c r="L9" s="189" t="s">
        <v>281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443" t="s">
        <v>720</v>
      </c>
      <c r="B11" s="171" t="n">
        <v>42884</v>
      </c>
      <c r="C11" s="171" t="n">
        <v>38873</v>
      </c>
      <c r="E11" s="171" t="n">
        <v>4011</v>
      </c>
      <c r="F11" s="191" t="n">
        <v>10.3182157281404</v>
      </c>
      <c r="G11" s="183"/>
      <c r="H11" s="171" t="n">
        <v>154279</v>
      </c>
      <c r="I11" s="171" t="n">
        <v>147779</v>
      </c>
      <c r="J11" s="192"/>
      <c r="K11" s="202" t="n">
        <v>359.758884432422</v>
      </c>
      <c r="L11" s="202" t="n">
        <v>380.158464744167</v>
      </c>
    </row>
    <row r="12" customFormat="false" ht="12.75" hidden="false" customHeight="false" outlineLevel="0" collapsed="false">
      <c r="A12" s="443" t="s">
        <v>721</v>
      </c>
      <c r="B12" s="171" t="n">
        <v>61169</v>
      </c>
      <c r="C12" s="171" t="n">
        <v>60228</v>
      </c>
      <c r="E12" s="171" t="n">
        <v>941</v>
      </c>
      <c r="F12" s="191" t="n">
        <v>1.56239622766819</v>
      </c>
      <c r="G12" s="183"/>
      <c r="H12" s="171" t="n">
        <v>164062</v>
      </c>
      <c r="I12" s="171" t="n">
        <v>162981</v>
      </c>
      <c r="J12" s="192"/>
      <c r="K12" s="202" t="n">
        <v>268.211021922869</v>
      </c>
      <c r="L12" s="202" t="n">
        <v>270.606694560669</v>
      </c>
    </row>
    <row r="13" customFormat="false" ht="12.75" hidden="false" customHeight="false" outlineLevel="0" collapsed="false">
      <c r="A13" s="443" t="s">
        <v>722</v>
      </c>
      <c r="B13" s="171" t="n">
        <v>60860</v>
      </c>
      <c r="C13" s="171" t="n">
        <v>92511</v>
      </c>
      <c r="E13" s="171" t="n">
        <v>-31651</v>
      </c>
      <c r="F13" s="191" t="n">
        <v>-34.2132286971279</v>
      </c>
      <c r="G13" s="183"/>
      <c r="H13" s="171" t="n">
        <v>238871</v>
      </c>
      <c r="I13" s="171" t="n">
        <v>237738</v>
      </c>
      <c r="J13" s="192"/>
      <c r="K13" s="202" t="n">
        <v>392.49260598094</v>
      </c>
      <c r="L13" s="202" t="n">
        <v>256.983493854785</v>
      </c>
    </row>
    <row r="14" customFormat="false" ht="12.75" hidden="false" customHeight="false" outlineLevel="0" collapsed="false">
      <c r="A14" s="443" t="s">
        <v>723</v>
      </c>
      <c r="B14" s="171" t="n">
        <v>79336</v>
      </c>
      <c r="C14" s="171" t="n">
        <v>75483</v>
      </c>
      <c r="E14" s="171" t="n">
        <v>3853</v>
      </c>
      <c r="F14" s="191" t="n">
        <v>5.1044606070241</v>
      </c>
      <c r="G14" s="183"/>
      <c r="H14" s="171" t="n">
        <v>216201</v>
      </c>
      <c r="I14" s="171" t="n">
        <v>206804</v>
      </c>
      <c r="J14" s="192"/>
      <c r="K14" s="202" t="n">
        <v>272.513108803065</v>
      </c>
      <c r="L14" s="202" t="n">
        <v>273.974272352715</v>
      </c>
    </row>
    <row r="15" customFormat="false" ht="12.75" hidden="false" customHeight="false" outlineLevel="0" collapsed="false">
      <c r="A15" s="443" t="s">
        <v>724</v>
      </c>
      <c r="B15" s="171" t="n">
        <v>66599</v>
      </c>
      <c r="C15" s="171" t="n">
        <v>60214</v>
      </c>
      <c r="E15" s="171" t="n">
        <v>6385</v>
      </c>
      <c r="F15" s="191" t="n">
        <v>10.6038462815956</v>
      </c>
      <c r="G15" s="183"/>
      <c r="H15" s="171" t="n">
        <v>88109</v>
      </c>
      <c r="I15" s="171" t="n">
        <v>87083</v>
      </c>
      <c r="J15" s="192"/>
      <c r="K15" s="202" t="n">
        <v>132.297782248983</v>
      </c>
      <c r="L15" s="202" t="n">
        <v>144.622513036835</v>
      </c>
    </row>
    <row r="16" customFormat="false" ht="12.75" hidden="false" customHeight="false" outlineLevel="0" collapsed="false">
      <c r="A16" s="443" t="s">
        <v>725</v>
      </c>
      <c r="B16" s="171" t="n">
        <v>10509</v>
      </c>
      <c r="C16" s="171" t="n">
        <v>7856</v>
      </c>
      <c r="E16" s="171" t="n">
        <v>2653</v>
      </c>
      <c r="F16" s="191" t="n">
        <v>33.770366598778</v>
      </c>
      <c r="G16" s="183"/>
      <c r="H16" s="171" t="n">
        <v>52064</v>
      </c>
      <c r="I16" s="171" t="n">
        <v>48610</v>
      </c>
      <c r="J16" s="192"/>
      <c r="K16" s="202" t="n">
        <v>495.422970786945</v>
      </c>
      <c r="L16" s="202" t="n">
        <v>618.762729124236</v>
      </c>
    </row>
    <row r="17" customFormat="false" ht="12.75" hidden="false" customHeight="false" outlineLevel="0" collapsed="false">
      <c r="A17" s="443" t="s">
        <v>726</v>
      </c>
      <c r="B17" s="171" t="n">
        <v>11626</v>
      </c>
      <c r="C17" s="171" t="n">
        <v>11098</v>
      </c>
      <c r="E17" s="171" t="n">
        <v>528</v>
      </c>
      <c r="F17" s="191" t="n">
        <v>4.75761398450171</v>
      </c>
      <c r="G17" s="183"/>
      <c r="H17" s="171" t="n">
        <v>56385</v>
      </c>
      <c r="I17" s="171" t="n">
        <v>54245</v>
      </c>
      <c r="J17" s="192"/>
      <c r="K17" s="202" t="n">
        <v>484.990538448306</v>
      </c>
      <c r="L17" s="202" t="n">
        <v>488.781762479726</v>
      </c>
    </row>
    <row r="18" customFormat="false" ht="12.75" hidden="false" customHeight="false" outlineLevel="0" collapsed="false">
      <c r="A18" s="443" t="s">
        <v>727</v>
      </c>
      <c r="B18" s="171" t="n">
        <v>18324</v>
      </c>
      <c r="C18" s="171" t="n">
        <v>18421</v>
      </c>
      <c r="E18" s="171" t="n">
        <v>-97</v>
      </c>
      <c r="F18" s="191" t="n">
        <v>-0.526572933065523</v>
      </c>
      <c r="G18" s="183"/>
      <c r="H18" s="171" t="n">
        <v>29027</v>
      </c>
      <c r="I18" s="171" t="n">
        <v>27511</v>
      </c>
      <c r="J18" s="192"/>
      <c r="K18" s="202" t="n">
        <v>158.409735865532</v>
      </c>
      <c r="L18" s="202" t="n">
        <v>149.345855273872</v>
      </c>
    </row>
    <row r="19" customFormat="false" ht="12.75" hidden="false" customHeight="false" outlineLevel="0" collapsed="false">
      <c r="A19" s="443" t="s">
        <v>728</v>
      </c>
      <c r="B19" s="171" t="n">
        <v>18006</v>
      </c>
      <c r="C19" s="171" t="n">
        <v>16939</v>
      </c>
      <c r="E19" s="171" t="n">
        <v>1067</v>
      </c>
      <c r="F19" s="191" t="n">
        <v>6.29907314481374</v>
      </c>
      <c r="G19" s="183"/>
      <c r="H19" s="171" t="n">
        <v>30459</v>
      </c>
      <c r="I19" s="171" t="n">
        <v>31159</v>
      </c>
      <c r="J19" s="192"/>
      <c r="K19" s="202" t="n">
        <v>169.160279906698</v>
      </c>
      <c r="L19" s="202" t="n">
        <v>183.948285022729</v>
      </c>
    </row>
    <row r="20" customFormat="false" ht="12.75" hidden="false" customHeight="false" outlineLevel="0" collapsed="false">
      <c r="A20" s="443" t="s">
        <v>729</v>
      </c>
      <c r="B20" s="171" t="n">
        <v>9343</v>
      </c>
      <c r="C20" s="171" t="n">
        <v>8383</v>
      </c>
      <c r="E20" s="171" t="n">
        <v>960</v>
      </c>
      <c r="F20" s="191" t="n">
        <v>11.451747584397</v>
      </c>
      <c r="G20" s="183"/>
      <c r="H20" s="171" t="n">
        <v>32438</v>
      </c>
      <c r="I20" s="171" t="n">
        <v>30942</v>
      </c>
      <c r="J20" s="192"/>
      <c r="K20" s="202" t="n">
        <v>347.19040993257</v>
      </c>
      <c r="L20" s="202" t="n">
        <v>369.104139329596</v>
      </c>
    </row>
    <row r="21" customFormat="false" ht="12.75" hidden="false" customHeight="false" outlineLevel="0" collapsed="false">
      <c r="A21" s="443" t="s">
        <v>730</v>
      </c>
      <c r="B21" s="171" t="n">
        <v>67017</v>
      </c>
      <c r="C21" s="171" t="n">
        <v>71988</v>
      </c>
      <c r="E21" s="171" t="n">
        <v>-4971</v>
      </c>
      <c r="F21" s="191" t="n">
        <v>-6.90531755292549</v>
      </c>
      <c r="G21" s="183"/>
      <c r="H21" s="171" t="n">
        <v>65648</v>
      </c>
      <c r="I21" s="171" t="n">
        <v>64895</v>
      </c>
      <c r="J21" s="192"/>
      <c r="K21" s="202" t="n">
        <v>97.957234731486</v>
      </c>
      <c r="L21" s="202" t="n">
        <v>90.1469689392677</v>
      </c>
    </row>
    <row r="22" customFormat="false" ht="12.75" hidden="false" customHeight="false" outlineLevel="0" collapsed="false">
      <c r="A22" s="443" t="s">
        <v>731</v>
      </c>
      <c r="B22" s="171" t="n">
        <v>26881</v>
      </c>
      <c r="C22" s="171" t="n">
        <v>27679</v>
      </c>
      <c r="E22" s="171" t="n">
        <v>-798</v>
      </c>
      <c r="F22" s="191" t="n">
        <v>-2.88305213338632</v>
      </c>
      <c r="G22" s="183"/>
      <c r="H22" s="171" t="n">
        <v>38329</v>
      </c>
      <c r="I22" s="171" t="n">
        <v>36908</v>
      </c>
      <c r="J22" s="192"/>
      <c r="K22" s="202" t="n">
        <v>142.587701350396</v>
      </c>
      <c r="L22" s="202" t="n">
        <v>133.34296759276</v>
      </c>
    </row>
    <row r="23" customFormat="false" ht="12.75" hidden="false" customHeight="false" outlineLevel="0" collapsed="false">
      <c r="A23" s="443" t="s">
        <v>732</v>
      </c>
      <c r="B23" s="171" t="n">
        <v>17294</v>
      </c>
      <c r="C23" s="171" t="n">
        <v>16818</v>
      </c>
      <c r="E23" s="171" t="n">
        <v>476</v>
      </c>
      <c r="F23" s="191" t="n">
        <v>2.83030086811749</v>
      </c>
      <c r="G23" s="183"/>
      <c r="H23" s="171" t="n">
        <v>27121</v>
      </c>
      <c r="I23" s="171" t="n">
        <v>27091</v>
      </c>
      <c r="J23" s="192"/>
      <c r="K23" s="202" t="n">
        <v>156.823175667862</v>
      </c>
      <c r="L23" s="202" t="n">
        <v>161.083363063384</v>
      </c>
    </row>
    <row r="24" customFormat="false" ht="12.75" hidden="false" customHeight="false" outlineLevel="0" collapsed="false">
      <c r="A24" s="443" t="s">
        <v>733</v>
      </c>
      <c r="B24" s="171" t="n">
        <v>3131</v>
      </c>
      <c r="C24" s="171" t="n">
        <v>3874</v>
      </c>
      <c r="E24" s="171" t="n">
        <v>-743</v>
      </c>
      <c r="F24" s="191" t="n">
        <v>-19.1791430046464</v>
      </c>
      <c r="G24" s="183"/>
      <c r="H24" s="171" t="n">
        <v>15182</v>
      </c>
      <c r="I24" s="171" t="n">
        <v>14458</v>
      </c>
      <c r="J24" s="192"/>
      <c r="K24" s="202" t="n">
        <v>484.893005429575</v>
      </c>
      <c r="L24" s="202" t="n">
        <v>373.20598864223</v>
      </c>
    </row>
    <row r="25" customFormat="false" ht="12.75" hidden="false" customHeight="false" outlineLevel="0" collapsed="false">
      <c r="A25" s="443" t="s">
        <v>734</v>
      </c>
      <c r="B25" s="171" t="n">
        <v>4213</v>
      </c>
      <c r="C25" s="171" t="n">
        <v>4628</v>
      </c>
      <c r="E25" s="171" t="n">
        <v>-415</v>
      </c>
      <c r="F25" s="191" t="n">
        <v>-8.96715643906655</v>
      </c>
      <c r="G25" s="183"/>
      <c r="H25" s="171" t="n">
        <v>16616</v>
      </c>
      <c r="I25" s="171" t="n">
        <v>16328</v>
      </c>
      <c r="J25" s="192"/>
      <c r="K25" s="202" t="n">
        <v>394.398291004035</v>
      </c>
      <c r="L25" s="202" t="n">
        <v>352.808988764045</v>
      </c>
    </row>
    <row r="26" customFormat="false" ht="12.75" hidden="false" customHeight="false" outlineLevel="0" collapsed="false">
      <c r="A26" s="443" t="s">
        <v>735</v>
      </c>
      <c r="B26" s="171" t="n">
        <v>15237</v>
      </c>
      <c r="C26" s="171" t="n">
        <v>12474</v>
      </c>
      <c r="E26" s="171" t="n">
        <v>2763</v>
      </c>
      <c r="F26" s="191" t="n">
        <v>22.1500721500722</v>
      </c>
      <c r="G26" s="183"/>
      <c r="H26" s="171" t="n">
        <v>25900</v>
      </c>
      <c r="I26" s="171" t="n">
        <v>22860</v>
      </c>
      <c r="J26" s="192"/>
      <c r="K26" s="202" t="n">
        <v>169.980967382031</v>
      </c>
      <c r="L26" s="202" t="n">
        <v>183.261183261183</v>
      </c>
    </row>
    <row r="27" customFormat="false" ht="12.75" hidden="false" customHeight="false" outlineLevel="0" collapsed="false">
      <c r="A27" s="443" t="s">
        <v>736</v>
      </c>
      <c r="B27" s="171" t="n">
        <v>18422</v>
      </c>
      <c r="C27" s="171" t="n">
        <v>13211</v>
      </c>
      <c r="E27" s="171" t="n">
        <v>5211</v>
      </c>
      <c r="F27" s="191" t="n">
        <v>39.4444023919461</v>
      </c>
      <c r="G27" s="183"/>
      <c r="H27" s="171" t="n">
        <v>19342</v>
      </c>
      <c r="I27" s="171" t="n">
        <v>13211</v>
      </c>
      <c r="J27" s="192"/>
      <c r="K27" s="202" t="n">
        <v>104.994028878515</v>
      </c>
      <c r="L27" s="202" t="n">
        <v>100</v>
      </c>
    </row>
    <row r="28" customFormat="false" ht="12.75" hidden="false" customHeight="false" outlineLevel="0" collapsed="false">
      <c r="A28" s="443" t="s">
        <v>737</v>
      </c>
      <c r="B28" s="171" t="n">
        <v>20722</v>
      </c>
      <c r="C28" s="171" t="n">
        <v>25790</v>
      </c>
      <c r="E28" s="171" t="n">
        <v>-5068</v>
      </c>
      <c r="F28" s="191" t="n">
        <v>-19.6510275300504</v>
      </c>
      <c r="G28" s="183"/>
      <c r="H28" s="171" t="n">
        <v>29208</v>
      </c>
      <c r="I28" s="171" t="n">
        <v>28606</v>
      </c>
      <c r="J28" s="192"/>
      <c r="K28" s="202" t="n">
        <v>140.951645594055</v>
      </c>
      <c r="L28" s="202" t="n">
        <v>110.918960837534</v>
      </c>
    </row>
    <row r="29" customFormat="false" ht="12.75" hidden="false" customHeight="false" outlineLevel="0" collapsed="false">
      <c r="A29" s="443" t="s">
        <v>738</v>
      </c>
      <c r="B29" s="171" t="n">
        <v>6984</v>
      </c>
      <c r="C29" s="171" t="n">
        <v>6985</v>
      </c>
      <c r="E29" s="171" t="n">
        <v>-1</v>
      </c>
      <c r="F29" s="191" t="n">
        <v>-0.0143163922691482</v>
      </c>
      <c r="G29" s="183"/>
      <c r="H29" s="171" t="n">
        <v>19207</v>
      </c>
      <c r="I29" s="171" t="n">
        <v>18435</v>
      </c>
      <c r="J29" s="192"/>
      <c r="K29" s="202" t="n">
        <v>275.014318442153</v>
      </c>
      <c r="L29" s="202" t="n">
        <v>263.922691481747</v>
      </c>
    </row>
    <row r="30" customFormat="false" ht="12.75" hidden="false" customHeight="false" outlineLevel="0" collapsed="false">
      <c r="A30" s="443" t="s">
        <v>739</v>
      </c>
      <c r="B30" s="171" t="n">
        <v>11432</v>
      </c>
      <c r="C30" s="171" t="n">
        <v>8387</v>
      </c>
      <c r="E30" s="171" t="n">
        <v>3045</v>
      </c>
      <c r="F30" s="191" t="n">
        <v>36.3061881483248</v>
      </c>
      <c r="G30" s="183"/>
      <c r="H30" s="171" t="n">
        <v>12043</v>
      </c>
      <c r="I30" s="171" t="n">
        <v>10057</v>
      </c>
      <c r="J30" s="192"/>
      <c r="K30" s="202" t="n">
        <v>105.344646606018</v>
      </c>
      <c r="L30" s="202" t="n">
        <v>119.91176821271</v>
      </c>
    </row>
    <row r="31" customFormat="false" ht="12.75" hidden="false" customHeight="false" outlineLevel="0" collapsed="false">
      <c r="A31" s="443" t="s">
        <v>740</v>
      </c>
      <c r="B31" s="171" t="n">
        <v>7802</v>
      </c>
      <c r="C31" s="171" t="n">
        <v>6994</v>
      </c>
      <c r="E31" s="171" t="n">
        <v>808</v>
      </c>
      <c r="F31" s="191" t="n">
        <v>11.5527595081498</v>
      </c>
      <c r="G31" s="183"/>
      <c r="H31" s="171" t="n">
        <v>8203</v>
      </c>
      <c r="I31" s="171" t="n">
        <v>7853</v>
      </c>
      <c r="J31" s="192"/>
      <c r="K31" s="202" t="n">
        <v>105.139707767239</v>
      </c>
      <c r="L31" s="202" t="n">
        <v>112.281955962253</v>
      </c>
    </row>
    <row r="32" customFormat="false" ht="12.75" hidden="false" customHeight="false" outlineLevel="0" collapsed="false">
      <c r="A32" s="443" t="s">
        <v>741</v>
      </c>
      <c r="B32" s="171" t="n">
        <v>10627</v>
      </c>
      <c r="C32" s="171" t="n">
        <v>9829</v>
      </c>
      <c r="E32" s="171" t="n">
        <v>798</v>
      </c>
      <c r="F32" s="191" t="n">
        <v>8.11883202767321</v>
      </c>
      <c r="G32" s="183"/>
      <c r="H32" s="171" t="n">
        <v>26780</v>
      </c>
      <c r="I32" s="171" t="n">
        <v>25694</v>
      </c>
      <c r="J32" s="192"/>
      <c r="K32" s="202" t="n">
        <v>251.999623600263</v>
      </c>
      <c r="L32" s="202" t="n">
        <v>261.410112931122</v>
      </c>
    </row>
    <row r="33" customFormat="false" ht="12.75" hidden="false" customHeight="false" outlineLevel="0" collapsed="false">
      <c r="A33" s="443" t="s">
        <v>742</v>
      </c>
      <c r="B33" s="171" t="n">
        <v>3422</v>
      </c>
      <c r="C33" s="171" t="n">
        <v>3235</v>
      </c>
      <c r="E33" s="171" t="n">
        <v>187</v>
      </c>
      <c r="F33" s="191" t="n">
        <v>5.78052550231839</v>
      </c>
      <c r="G33" s="183"/>
      <c r="H33" s="171" t="n">
        <v>13122</v>
      </c>
      <c r="I33" s="171" t="n">
        <v>12712</v>
      </c>
      <c r="J33" s="192"/>
      <c r="K33" s="202" t="n">
        <v>383.459964932788</v>
      </c>
      <c r="L33" s="202" t="n">
        <v>392.952086553323</v>
      </c>
    </row>
    <row r="34" customFormat="false" ht="12.75" hidden="false" customHeight="false" outlineLevel="0" collapsed="false">
      <c r="A34" s="443" t="s">
        <v>743</v>
      </c>
      <c r="B34" s="171" t="n">
        <v>19687</v>
      </c>
      <c r="C34" s="171" t="n">
        <v>15410</v>
      </c>
      <c r="E34" s="171" t="n">
        <v>4277</v>
      </c>
      <c r="F34" s="191" t="n">
        <v>27.7547047371837</v>
      </c>
      <c r="G34" s="183"/>
      <c r="H34" s="171" t="n">
        <v>16088</v>
      </c>
      <c r="I34" s="171" t="n">
        <v>14577</v>
      </c>
      <c r="J34" s="192"/>
      <c r="K34" s="202" t="n">
        <v>81.7189007974806</v>
      </c>
      <c r="L34" s="202" t="n">
        <v>94.5944192083063</v>
      </c>
    </row>
    <row r="35" customFormat="false" ht="12.75" hidden="false" customHeight="false" outlineLevel="0" collapsed="false">
      <c r="A35" s="443" t="s">
        <v>744</v>
      </c>
      <c r="B35" s="171" t="n">
        <v>280</v>
      </c>
      <c r="C35" s="171" t="n">
        <v>354</v>
      </c>
      <c r="E35" s="171" t="n">
        <v>-74</v>
      </c>
      <c r="F35" s="191" t="n">
        <v>-20.9039548022599</v>
      </c>
      <c r="G35" s="183"/>
      <c r="H35" s="171" t="n">
        <v>1123</v>
      </c>
      <c r="I35" s="171" t="n">
        <v>906</v>
      </c>
      <c r="J35" s="192"/>
      <c r="K35" s="202" t="n">
        <v>401.071428571429</v>
      </c>
      <c r="L35" s="202" t="n">
        <v>255.932203389831</v>
      </c>
    </row>
    <row r="36" customFormat="false" ht="12.75" hidden="false" customHeight="false" outlineLevel="0" collapsed="false">
      <c r="A36" s="443" t="s">
        <v>745</v>
      </c>
      <c r="B36" s="171" t="n">
        <v>800</v>
      </c>
      <c r="C36" s="171" t="n">
        <v>860</v>
      </c>
      <c r="E36" s="171" t="n">
        <v>-60</v>
      </c>
      <c r="F36" s="191" t="n">
        <v>-6.97674418604651</v>
      </c>
      <c r="G36" s="183"/>
      <c r="H36" s="171" t="n">
        <v>2279</v>
      </c>
      <c r="I36" s="171" t="n">
        <v>2279</v>
      </c>
      <c r="J36" s="192"/>
      <c r="K36" s="202" t="n">
        <v>284.875</v>
      </c>
      <c r="L36" s="202" t="n">
        <v>265</v>
      </c>
    </row>
    <row r="37" customFormat="false" ht="12.75" hidden="false" customHeight="false" outlineLevel="0" collapsed="false">
      <c r="A37" s="443" t="s">
        <v>746</v>
      </c>
      <c r="B37" s="171" t="n">
        <v>1930</v>
      </c>
      <c r="C37" s="171" t="n">
        <v>3142</v>
      </c>
      <c r="E37" s="171" t="n">
        <v>-1212</v>
      </c>
      <c r="F37" s="191" t="n">
        <v>-38.5741565881604</v>
      </c>
      <c r="G37" s="183"/>
      <c r="H37" s="171" t="n">
        <v>4335</v>
      </c>
      <c r="I37" s="171" t="n">
        <v>4815</v>
      </c>
      <c r="J37" s="192"/>
      <c r="K37" s="202" t="n">
        <v>224.611398963731</v>
      </c>
      <c r="L37" s="202" t="n">
        <v>153.246339910885</v>
      </c>
    </row>
    <row r="38" customFormat="false" ht="12.75" hidden="false" customHeight="false" outlineLevel="0" collapsed="false">
      <c r="A38" s="443" t="s">
        <v>747</v>
      </c>
      <c r="B38" s="171" t="n">
        <v>0</v>
      </c>
      <c r="C38" s="171" t="n">
        <v>0</v>
      </c>
      <c r="E38" s="171" t="n">
        <v>0</v>
      </c>
      <c r="F38" s="191" t="n">
        <v>0</v>
      </c>
      <c r="G38" s="183"/>
      <c r="H38" s="171" t="n">
        <v>1599</v>
      </c>
      <c r="I38" s="171" t="n">
        <v>1607</v>
      </c>
      <c r="J38" s="192"/>
      <c r="K38" s="202" t="n">
        <v>0</v>
      </c>
      <c r="L38" s="202" t="n">
        <v>0</v>
      </c>
    </row>
    <row r="39" customFormat="false" ht="12.75" hidden="false" customHeight="false" outlineLevel="0" collapsed="false">
      <c r="A39" s="443" t="s">
        <v>748</v>
      </c>
      <c r="B39" s="171" t="n">
        <v>1144</v>
      </c>
      <c r="C39" s="171" t="n">
        <v>708</v>
      </c>
      <c r="E39" s="171" t="n">
        <v>436</v>
      </c>
      <c r="F39" s="191" t="n">
        <v>61.5819209039548</v>
      </c>
      <c r="G39" s="183"/>
      <c r="H39" s="171" t="n">
        <v>1667</v>
      </c>
      <c r="I39" s="171" t="n">
        <v>1197</v>
      </c>
      <c r="J39" s="192"/>
      <c r="K39" s="202" t="n">
        <v>145.716783216783</v>
      </c>
      <c r="L39" s="202" t="n">
        <v>169.06779661017</v>
      </c>
    </row>
    <row r="40" customFormat="false" ht="12.75" hidden="false" customHeight="false" outlineLevel="0" collapsed="false">
      <c r="A40" s="443" t="s">
        <v>749</v>
      </c>
      <c r="B40" s="171" t="n">
        <v>5192</v>
      </c>
      <c r="C40" s="171" t="n">
        <v>4886</v>
      </c>
      <c r="E40" s="171" t="n">
        <v>306</v>
      </c>
      <c r="F40" s="191" t="n">
        <v>6.26279164961113</v>
      </c>
      <c r="G40" s="183"/>
      <c r="H40" s="171" t="n">
        <v>5984</v>
      </c>
      <c r="I40" s="171" t="n">
        <v>5075</v>
      </c>
      <c r="J40" s="192"/>
      <c r="K40" s="202" t="n">
        <v>115.254237288136</v>
      </c>
      <c r="L40" s="202" t="n">
        <v>103.868194842407</v>
      </c>
    </row>
    <row r="41" customFormat="false" ht="12.75" hidden="false" customHeight="false" outlineLevel="0" collapsed="false">
      <c r="A41" s="443" t="s">
        <v>750</v>
      </c>
      <c r="B41" s="171" t="n">
        <v>316</v>
      </c>
      <c r="C41" s="171" t="n">
        <v>151</v>
      </c>
      <c r="E41" s="171" t="n">
        <v>165</v>
      </c>
      <c r="F41" s="191" t="n">
        <v>109.271523178808</v>
      </c>
      <c r="G41" s="183"/>
      <c r="H41" s="171" t="n">
        <v>3979</v>
      </c>
      <c r="I41" s="171" t="n">
        <v>3733</v>
      </c>
      <c r="J41" s="192"/>
      <c r="K41" s="202" t="n">
        <v>1259.17721518987</v>
      </c>
      <c r="L41" s="202" t="n">
        <v>2472.18543046358</v>
      </c>
    </row>
    <row r="42" customFormat="false" ht="12.75" hidden="false" customHeight="false" outlineLevel="0" collapsed="false">
      <c r="A42" s="443" t="s">
        <v>751</v>
      </c>
      <c r="B42" s="171" t="n">
        <v>4</v>
      </c>
      <c r="C42" s="171" t="n">
        <v>150</v>
      </c>
      <c r="E42" s="171" t="n">
        <v>-146</v>
      </c>
      <c r="F42" s="191" t="n">
        <v>-97.3333333333333</v>
      </c>
      <c r="G42" s="183"/>
      <c r="H42" s="171" t="n">
        <v>1319</v>
      </c>
      <c r="I42" s="171" t="n">
        <v>1070</v>
      </c>
      <c r="J42" s="192"/>
      <c r="K42" s="202" t="n">
        <v>32975</v>
      </c>
      <c r="L42" s="202" t="n">
        <v>713.333333333333</v>
      </c>
    </row>
    <row r="43" customFormat="false" ht="12.75" hidden="false" customHeight="false" outlineLevel="0" collapsed="false">
      <c r="A43" s="443" t="s">
        <v>752</v>
      </c>
      <c r="B43" s="171" t="n">
        <v>0</v>
      </c>
      <c r="C43" s="171" t="n">
        <v>0</v>
      </c>
      <c r="E43" s="171" t="n">
        <v>0</v>
      </c>
      <c r="F43" s="191" t="n">
        <v>0</v>
      </c>
      <c r="G43" s="183"/>
      <c r="H43" s="171" t="n">
        <v>23</v>
      </c>
      <c r="I43" s="171" t="n">
        <v>8</v>
      </c>
      <c r="J43" s="192"/>
      <c r="K43" s="202" t="n">
        <v>0</v>
      </c>
      <c r="L43" s="202" t="n">
        <v>0</v>
      </c>
    </row>
    <row r="44" customFormat="false" ht="12.75" hidden="false" customHeight="false" outlineLevel="0" collapsed="false">
      <c r="A44" s="443" t="s">
        <v>753</v>
      </c>
      <c r="B44" s="171" t="n">
        <v>55</v>
      </c>
      <c r="C44" s="171" t="n">
        <v>55</v>
      </c>
      <c r="E44" s="171" t="n">
        <v>0</v>
      </c>
      <c r="F44" s="191" t="n">
        <v>0</v>
      </c>
      <c r="G44" s="183"/>
      <c r="H44" s="171" t="n">
        <v>134</v>
      </c>
      <c r="I44" s="171" t="n">
        <v>127</v>
      </c>
      <c r="J44" s="192"/>
      <c r="K44" s="202" t="n">
        <v>243.636363636364</v>
      </c>
      <c r="L44" s="202" t="n">
        <v>230.909090909091</v>
      </c>
    </row>
    <row r="45" customFormat="false" ht="12.75" hidden="false" customHeight="false" outlineLevel="0" collapsed="false">
      <c r="A45" s="443"/>
      <c r="F45" s="191"/>
      <c r="J45" s="171"/>
      <c r="K45" s="444"/>
      <c r="L45" s="444"/>
    </row>
    <row r="46" customFormat="false" ht="12.75" hidden="false" customHeight="false" outlineLevel="0" collapsed="false">
      <c r="A46" s="383" t="s">
        <v>754</v>
      </c>
      <c r="B46" s="383" t="n">
        <v>621248</v>
      </c>
      <c r="C46" s="383" t="n">
        <v>627614</v>
      </c>
      <c r="D46" s="383"/>
      <c r="E46" s="383" t="n">
        <v>-6366</v>
      </c>
      <c r="F46" s="445" t="n">
        <v>-1.014317717578</v>
      </c>
      <c r="G46" s="383"/>
      <c r="H46" s="383" t="n">
        <v>1417126</v>
      </c>
      <c r="I46" s="383" t="n">
        <v>1369354</v>
      </c>
      <c r="J46" s="383"/>
      <c r="K46" s="446" t="n">
        <v>228.109547233955</v>
      </c>
      <c r="L46" s="446" t="n">
        <v>218.184106791754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447"/>
      <c r="G47" s="384"/>
      <c r="H47" s="384"/>
      <c r="I47" s="384"/>
      <c r="J47" s="384"/>
      <c r="K47" s="448"/>
      <c r="L47" s="448"/>
    </row>
    <row r="48" customFormat="false" ht="15" hidden="false" customHeight="false" outlineLevel="0" collapsed="false">
      <c r="A48" s="449"/>
      <c r="B48" s="167"/>
      <c r="C48" s="167"/>
      <c r="D48" s="167"/>
      <c r="E48" s="167"/>
      <c r="F48" s="450"/>
      <c r="G48" s="167"/>
      <c r="H48" s="167"/>
      <c r="I48" s="167"/>
      <c r="J48" s="167"/>
      <c r="K48" s="451"/>
      <c r="L48" s="451"/>
    </row>
    <row r="49" customFormat="false" ht="12.75" hidden="false" customHeight="false" outlineLevel="0" collapsed="false">
      <c r="A49" s="61" t="s">
        <v>755</v>
      </c>
      <c r="B49" s="167"/>
      <c r="C49" s="167"/>
      <c r="D49" s="167"/>
      <c r="E49" s="167"/>
      <c r="F49" s="450"/>
      <c r="G49" s="167"/>
      <c r="H49" s="167"/>
      <c r="I49" s="167"/>
      <c r="J49" s="167"/>
      <c r="K49" s="451"/>
      <c r="L49" s="451"/>
    </row>
    <row r="50" customFormat="false" ht="15" hidden="false" customHeight="false" outlineLevel="0" collapsed="false">
      <c r="A50" s="449"/>
      <c r="B50" s="167"/>
      <c r="C50" s="167"/>
      <c r="D50" s="167"/>
      <c r="E50" s="167"/>
      <c r="F50" s="450"/>
      <c r="G50" s="167"/>
      <c r="H50" s="167"/>
      <c r="I50" s="167"/>
      <c r="J50" s="167"/>
      <c r="K50" s="451"/>
      <c r="L50" s="451"/>
    </row>
    <row r="51" customFormat="false" ht="12.75" hidden="false" customHeight="false" outlineLevel="0" collapsed="false">
      <c r="A51" s="443" t="s">
        <v>756</v>
      </c>
      <c r="B51" s="171" t="n">
        <v>57500</v>
      </c>
      <c r="C51" s="171" t="n">
        <v>63523</v>
      </c>
      <c r="E51" s="171" t="n">
        <v>-6023</v>
      </c>
      <c r="F51" s="191" t="n">
        <v>-9.48160508792091</v>
      </c>
      <c r="G51" s="183"/>
      <c r="H51" s="171" t="n">
        <v>65692</v>
      </c>
      <c r="I51" s="171" t="n">
        <v>66877</v>
      </c>
      <c r="J51" s="192"/>
      <c r="K51" s="202" t="n">
        <v>114.246956521739</v>
      </c>
      <c r="L51" s="202" t="n">
        <v>105.279977331045</v>
      </c>
    </row>
    <row r="52" customFormat="false" ht="12.75" hidden="false" customHeight="false" outlineLevel="0" collapsed="false">
      <c r="A52" s="443" t="s">
        <v>757</v>
      </c>
      <c r="B52" s="171" t="n">
        <v>36608</v>
      </c>
      <c r="C52" s="171" t="n">
        <v>32839</v>
      </c>
      <c r="E52" s="171" t="n">
        <v>3769</v>
      </c>
      <c r="F52" s="191" t="n">
        <v>11.4772069795061</v>
      </c>
      <c r="G52" s="183"/>
      <c r="H52" s="171" t="n">
        <v>49901</v>
      </c>
      <c r="I52" s="171" t="n">
        <v>45865</v>
      </c>
      <c r="J52" s="192"/>
      <c r="K52" s="202" t="n">
        <v>136.31173513986</v>
      </c>
      <c r="L52" s="202" t="n">
        <v>139.666250494838</v>
      </c>
    </row>
    <row r="53" customFormat="false" ht="12.75" hidden="false" customHeight="false" outlineLevel="0" collapsed="false">
      <c r="A53" s="443" t="s">
        <v>758</v>
      </c>
      <c r="B53" s="171" t="n">
        <v>423</v>
      </c>
      <c r="C53" s="171" t="n">
        <v>314</v>
      </c>
      <c r="E53" s="171" t="n">
        <v>109</v>
      </c>
      <c r="F53" s="191" t="n">
        <v>34.7133757961783</v>
      </c>
      <c r="G53" s="183"/>
      <c r="H53" s="171" t="n">
        <v>1262</v>
      </c>
      <c r="I53" s="171" t="n">
        <v>1182</v>
      </c>
      <c r="J53" s="192"/>
      <c r="K53" s="202" t="n">
        <v>298.345153664303</v>
      </c>
      <c r="L53" s="202" t="n">
        <v>376.433121019108</v>
      </c>
    </row>
    <row r="54" customFormat="false" ht="12.75" hidden="false" customHeight="false" outlineLevel="0" collapsed="false">
      <c r="A54" s="443" t="s">
        <v>759</v>
      </c>
      <c r="B54" s="171" t="n">
        <v>1</v>
      </c>
      <c r="C54" s="171" t="n">
        <v>0</v>
      </c>
      <c r="E54" s="171" t="n">
        <v>1</v>
      </c>
      <c r="F54" s="191" t="n">
        <v>100</v>
      </c>
      <c r="G54" s="183"/>
      <c r="H54" s="171" t="n">
        <v>0</v>
      </c>
      <c r="I54" s="171" t="n">
        <v>0</v>
      </c>
      <c r="J54" s="192"/>
      <c r="K54" s="202" t="n">
        <v>0</v>
      </c>
      <c r="L54" s="202" t="n">
        <v>0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450"/>
      <c r="G55" s="167"/>
      <c r="H55" s="167"/>
      <c r="I55" s="167"/>
      <c r="J55" s="167"/>
      <c r="K55" s="451"/>
      <c r="L55" s="451"/>
    </row>
    <row r="56" customFormat="false" ht="12.75" hidden="false" customHeight="false" outlineLevel="0" collapsed="false">
      <c r="A56" s="383" t="s">
        <v>760</v>
      </c>
      <c r="B56" s="383" t="n">
        <v>94532</v>
      </c>
      <c r="C56" s="383" t="n">
        <v>96676</v>
      </c>
      <c r="D56" s="383"/>
      <c r="E56" s="383" t="n">
        <v>-2144</v>
      </c>
      <c r="F56" s="445" t="n">
        <v>-2.21771691009144</v>
      </c>
      <c r="G56" s="383"/>
      <c r="H56" s="383" t="n">
        <v>116855</v>
      </c>
      <c r="I56" s="383" t="n">
        <v>113924</v>
      </c>
      <c r="J56" s="383"/>
      <c r="K56" s="446" t="n">
        <v>123.614225870605</v>
      </c>
      <c r="L56" s="446" t="n">
        <v>117.8410360379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447"/>
      <c r="G57" s="384"/>
      <c r="H57" s="384"/>
      <c r="I57" s="384"/>
      <c r="J57" s="384"/>
      <c r="K57" s="448"/>
      <c r="L57" s="448"/>
    </row>
    <row r="58" customFormat="false" ht="15" hidden="false" customHeight="false" outlineLevel="0" collapsed="false">
      <c r="A58" s="449"/>
      <c r="B58" s="167"/>
      <c r="C58" s="167"/>
      <c r="D58" s="167"/>
      <c r="E58" s="167"/>
      <c r="F58" s="450"/>
      <c r="G58" s="167"/>
      <c r="H58" s="167"/>
      <c r="I58" s="167"/>
      <c r="J58" s="167"/>
      <c r="K58" s="451"/>
      <c r="L58" s="451"/>
    </row>
    <row r="59" customFormat="false" ht="12.75" hidden="false" customHeight="false" outlineLevel="0" collapsed="false">
      <c r="A59" s="61" t="s">
        <v>59</v>
      </c>
      <c r="B59" s="167"/>
      <c r="C59" s="167"/>
      <c r="D59" s="167"/>
      <c r="E59" s="167"/>
      <c r="F59" s="450"/>
      <c r="G59" s="167"/>
      <c r="H59" s="167"/>
      <c r="I59" s="167"/>
      <c r="J59" s="167"/>
      <c r="K59" s="451"/>
      <c r="L59" s="451"/>
    </row>
    <row r="60" customFormat="false" ht="15" hidden="false" customHeight="false" outlineLevel="0" collapsed="false">
      <c r="A60" s="449"/>
      <c r="B60" s="167"/>
      <c r="C60" s="167"/>
      <c r="D60" s="167"/>
      <c r="E60" s="167"/>
      <c r="F60" s="450"/>
      <c r="G60" s="167"/>
      <c r="H60" s="167"/>
      <c r="I60" s="167"/>
      <c r="J60" s="167"/>
      <c r="K60" s="451"/>
      <c r="L60" s="451"/>
    </row>
    <row r="61" customFormat="false" ht="12.75" hidden="false" customHeight="false" outlineLevel="0" collapsed="false">
      <c r="A61" s="443" t="s">
        <v>761</v>
      </c>
      <c r="B61" s="171" t="n">
        <v>1405</v>
      </c>
      <c r="C61" s="171" t="n">
        <v>1426</v>
      </c>
      <c r="E61" s="171" t="n">
        <v>-21</v>
      </c>
      <c r="F61" s="191" t="n">
        <v>-1.4726507713885</v>
      </c>
      <c r="G61" s="183"/>
      <c r="H61" s="171" t="n">
        <v>2847</v>
      </c>
      <c r="I61" s="171" t="n">
        <v>2957</v>
      </c>
      <c r="J61" s="192"/>
      <c r="K61" s="202" t="n">
        <v>202.633451957295</v>
      </c>
      <c r="L61" s="202" t="n">
        <v>207.363253856943</v>
      </c>
    </row>
    <row r="62" customFormat="false" ht="12.75" hidden="false" customHeight="false" outlineLevel="0" collapsed="false">
      <c r="A62" s="443" t="s">
        <v>762</v>
      </c>
      <c r="B62" s="171" t="n">
        <v>824</v>
      </c>
      <c r="C62" s="171" t="n">
        <v>711</v>
      </c>
      <c r="E62" s="171" t="n">
        <v>113</v>
      </c>
      <c r="F62" s="191" t="n">
        <v>15.8931082981716</v>
      </c>
      <c r="G62" s="183"/>
      <c r="H62" s="171" t="n">
        <v>1107</v>
      </c>
      <c r="I62" s="171" t="n">
        <v>1038</v>
      </c>
      <c r="J62" s="192"/>
      <c r="K62" s="202" t="n">
        <v>134.344660194175</v>
      </c>
      <c r="L62" s="202" t="n">
        <v>145.991561181435</v>
      </c>
    </row>
    <row r="63" customFormat="false" ht="12.75" hidden="false" customHeight="false" outlineLevel="0" collapsed="false">
      <c r="A63" s="443" t="s">
        <v>763</v>
      </c>
      <c r="B63" s="171" t="n">
        <v>248</v>
      </c>
      <c r="C63" s="171" t="n">
        <v>225</v>
      </c>
      <c r="E63" s="171" t="n">
        <v>23</v>
      </c>
      <c r="F63" s="191" t="n">
        <v>10.2222222222222</v>
      </c>
      <c r="G63" s="183"/>
      <c r="H63" s="171" t="n">
        <v>338</v>
      </c>
      <c r="I63" s="171" t="n">
        <v>255</v>
      </c>
      <c r="J63" s="192"/>
      <c r="K63" s="202" t="n">
        <v>136.290322580645</v>
      </c>
      <c r="L63" s="202" t="n">
        <v>113.333333333333</v>
      </c>
    </row>
    <row r="64" customFormat="false" ht="12.75" hidden="false" customHeight="false" outlineLevel="0" collapsed="false">
      <c r="A64" s="443" t="s">
        <v>764</v>
      </c>
      <c r="B64" s="171" t="n">
        <v>0</v>
      </c>
      <c r="C64" s="171" t="n">
        <v>0</v>
      </c>
      <c r="E64" s="171" t="n">
        <v>0</v>
      </c>
      <c r="F64" s="191" t="n">
        <v>0</v>
      </c>
      <c r="G64" s="183"/>
      <c r="H64" s="171" t="n">
        <v>24</v>
      </c>
      <c r="I64" s="171" t="n">
        <v>24</v>
      </c>
      <c r="J64" s="192"/>
      <c r="K64" s="202" t="n">
        <v>0</v>
      </c>
      <c r="L64" s="202" t="n">
        <v>0</v>
      </c>
    </row>
    <row r="65" customFormat="false" ht="12.75" hidden="false" customHeight="false" outlineLevel="0" collapsed="false">
      <c r="A65" s="443" t="s">
        <v>765</v>
      </c>
      <c r="B65" s="171" t="n">
        <v>5</v>
      </c>
      <c r="C65" s="171" t="n">
        <v>0</v>
      </c>
      <c r="E65" s="171" t="n">
        <v>5</v>
      </c>
      <c r="F65" s="191" t="n">
        <v>100</v>
      </c>
      <c r="G65" s="183"/>
      <c r="H65" s="171" t="n">
        <v>35</v>
      </c>
      <c r="I65" s="171" t="n">
        <v>12</v>
      </c>
      <c r="J65" s="192"/>
      <c r="K65" s="202" t="n">
        <v>700</v>
      </c>
      <c r="L65" s="202" t="n">
        <v>0</v>
      </c>
    </row>
    <row r="66" customFormat="false" ht="15" hidden="false" customHeight="false" outlineLevel="0" collapsed="false">
      <c r="A66" s="449"/>
      <c r="B66" s="167"/>
      <c r="C66" s="167"/>
      <c r="D66" s="167"/>
      <c r="E66" s="167"/>
      <c r="F66" s="450"/>
      <c r="G66" s="167"/>
      <c r="H66" s="167"/>
      <c r="I66" s="167"/>
      <c r="J66" s="167"/>
      <c r="K66" s="451"/>
      <c r="L66" s="451"/>
    </row>
    <row r="67" customFormat="false" ht="12.75" hidden="false" customHeight="false" outlineLevel="0" collapsed="false">
      <c r="A67" s="383" t="s">
        <v>766</v>
      </c>
      <c r="B67" s="383" t="n">
        <v>2482</v>
      </c>
      <c r="C67" s="383" t="n">
        <v>2362</v>
      </c>
      <c r="D67" s="383"/>
      <c r="E67" s="383" t="n">
        <v>120</v>
      </c>
      <c r="F67" s="445" t="n">
        <v>5.08044030482642</v>
      </c>
      <c r="G67" s="383"/>
      <c r="H67" s="383" t="n">
        <v>4351</v>
      </c>
      <c r="I67" s="383" t="n">
        <v>4286</v>
      </c>
      <c r="J67" s="383"/>
      <c r="K67" s="446" t="n">
        <v>175.302175664786</v>
      </c>
      <c r="L67" s="446" t="n">
        <v>181.456392887384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450"/>
      <c r="G68" s="167"/>
      <c r="H68" s="167"/>
      <c r="I68" s="167"/>
      <c r="J68" s="167"/>
      <c r="K68" s="451"/>
      <c r="L68" s="451"/>
    </row>
    <row r="69" customFormat="false" ht="13.5" hidden="false" customHeight="false" outlineLevel="0" collapsed="false">
      <c r="A69" s="405" t="s">
        <v>767</v>
      </c>
      <c r="B69" s="406" t="n">
        <v>718262</v>
      </c>
      <c r="C69" s="406" t="n">
        <v>726652</v>
      </c>
      <c r="D69" s="406"/>
      <c r="E69" s="406" t="n">
        <v>-8390</v>
      </c>
      <c r="F69" s="452" t="n">
        <v>-1.15461046002763</v>
      </c>
      <c r="G69" s="406"/>
      <c r="H69" s="406" t="n">
        <v>1538332</v>
      </c>
      <c r="I69" s="406" t="n">
        <v>1487564</v>
      </c>
      <c r="J69" s="388"/>
      <c r="K69" s="453" t="n">
        <v>214.174214980049</v>
      </c>
      <c r="L69" s="453" t="n">
        <v>204.71477405966</v>
      </c>
    </row>
    <row r="70" customFormat="false" ht="13.5" hidden="false" customHeight="false" outlineLevel="0" collapsed="false">
      <c r="A70" s="208"/>
      <c r="F70" s="191"/>
      <c r="G70" s="183"/>
      <c r="J70" s="192"/>
      <c r="K70" s="192"/>
      <c r="L70" s="192"/>
    </row>
    <row r="71" customFormat="false" ht="12.75" hidden="false" customHeight="false" outlineLevel="0" collapsed="false">
      <c r="A71" s="209" t="s">
        <v>211</v>
      </c>
      <c r="F71" s="191"/>
      <c r="G71" s="183"/>
      <c r="J71" s="192"/>
      <c r="K71" s="192"/>
      <c r="L71" s="192"/>
    </row>
    <row r="72" customFormat="false" ht="12.75" hidden="false" customHeight="false" outlineLevel="0" collapsed="false">
      <c r="A72" s="142" t="s">
        <v>39</v>
      </c>
      <c r="B72" s="142"/>
      <c r="F72" s="191"/>
      <c r="G72" s="183"/>
      <c r="J72" s="192"/>
      <c r="K72" s="192"/>
      <c r="L72" s="192"/>
    </row>
    <row r="73" customFormat="false" ht="12.75" hidden="false" customHeight="false" outlineLevel="0" collapsed="false">
      <c r="A73" s="142" t="s">
        <v>114</v>
      </c>
      <c r="B73" s="142"/>
      <c r="F73" s="191"/>
      <c r="G73" s="183"/>
      <c r="J73" s="192"/>
      <c r="K73" s="192"/>
      <c r="L73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85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28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85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174" t="s">
        <v>29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true" outlineLevel="0" collapsed="false">
      <c r="A7" s="454" t="s">
        <v>853</v>
      </c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3.5" hidden="false" customHeight="false" outlineLevel="0" collapsed="false">
      <c r="A8" s="454"/>
      <c r="B8" s="100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3.5" hidden="false" customHeight="false" outlineLevel="0" collapsed="false">
      <c r="A9" s="454"/>
      <c r="B9" s="105" t="s">
        <v>217</v>
      </c>
      <c r="C9" s="106" t="s">
        <v>218</v>
      </c>
      <c r="D9" s="106" t="s">
        <v>219</v>
      </c>
      <c r="E9" s="106" t="s">
        <v>856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443" t="s">
        <v>720</v>
      </c>
      <c r="B11" s="171" t="n">
        <v>9196662</v>
      </c>
      <c r="C11" s="171" t="n">
        <v>3196</v>
      </c>
      <c r="D11" s="171" t="n">
        <v>42874</v>
      </c>
      <c r="E11" s="171" t="n">
        <v>10</v>
      </c>
      <c r="F11" s="196" t="n">
        <v>42884</v>
      </c>
      <c r="G11" s="196" t="n">
        <v>9242742</v>
      </c>
      <c r="H11" s="202" t="n">
        <v>0.463974868064044</v>
      </c>
      <c r="I11" s="202" t="n">
        <v>0.452426755759267</v>
      </c>
      <c r="J11" s="202" t="n">
        <v>0.433916045188267</v>
      </c>
      <c r="K11" s="202" t="n">
        <v>0.498553351375598</v>
      </c>
    </row>
    <row r="12" customFormat="false" ht="12.75" hidden="false" customHeight="false" outlineLevel="0" collapsed="false">
      <c r="A12" s="443" t="s">
        <v>721</v>
      </c>
      <c r="B12" s="171" t="n">
        <v>9684397</v>
      </c>
      <c r="C12" s="171" t="n">
        <v>29646</v>
      </c>
      <c r="D12" s="171" t="n">
        <v>55056</v>
      </c>
      <c r="E12" s="171" t="n">
        <v>6113</v>
      </c>
      <c r="F12" s="196" t="n">
        <v>61169</v>
      </c>
      <c r="G12" s="196" t="n">
        <v>9775212</v>
      </c>
      <c r="H12" s="202" t="n">
        <v>0.625756249583129</v>
      </c>
      <c r="I12" s="202" t="n">
        <v>0.678552488955271</v>
      </c>
      <c r="J12" s="202" t="n">
        <v>0.56031308410479</v>
      </c>
      <c r="K12" s="202" t="n">
        <v>0.929033559579066</v>
      </c>
    </row>
    <row r="13" customFormat="false" ht="12.75" hidden="false" customHeight="false" outlineLevel="0" collapsed="false">
      <c r="A13" s="443" t="s">
        <v>722</v>
      </c>
      <c r="B13" s="171" t="n">
        <v>8852966</v>
      </c>
      <c r="C13" s="171" t="n">
        <v>6797</v>
      </c>
      <c r="D13" s="171" t="n">
        <v>57157</v>
      </c>
      <c r="E13" s="171" t="n">
        <v>3703</v>
      </c>
      <c r="F13" s="196" t="n">
        <v>60860</v>
      </c>
      <c r="G13" s="196" t="n">
        <v>8920623</v>
      </c>
      <c r="H13" s="202" t="n">
        <v>0.682239345839411</v>
      </c>
      <c r="I13" s="202" t="n">
        <v>1.10636301948331</v>
      </c>
      <c r="J13" s="202" t="n">
        <v>0.728482689264903</v>
      </c>
      <c r="K13" s="202" t="n">
        <v>0.758433575771558</v>
      </c>
    </row>
    <row r="14" customFormat="false" ht="12.75" hidden="false" customHeight="false" outlineLevel="0" collapsed="false">
      <c r="A14" s="443" t="s">
        <v>723</v>
      </c>
      <c r="B14" s="171" t="n">
        <v>7962815</v>
      </c>
      <c r="C14" s="171" t="n">
        <v>10097</v>
      </c>
      <c r="D14" s="171" t="n">
        <v>73078</v>
      </c>
      <c r="E14" s="171" t="n">
        <v>6258</v>
      </c>
      <c r="F14" s="196" t="n">
        <v>79336</v>
      </c>
      <c r="G14" s="196" t="n">
        <v>8052248</v>
      </c>
      <c r="H14" s="202" t="n">
        <v>0.985265232764813</v>
      </c>
      <c r="I14" s="202" t="n">
        <v>0.97717972129736</v>
      </c>
      <c r="J14" s="202" t="n">
        <v>0.785289894671424</v>
      </c>
      <c r="K14" s="202" t="n">
        <v>1.1106587874591</v>
      </c>
    </row>
    <row r="15" customFormat="false" ht="12.75" hidden="false" customHeight="false" outlineLevel="0" collapsed="false">
      <c r="A15" s="443" t="s">
        <v>724</v>
      </c>
      <c r="B15" s="171" t="n">
        <v>3462435</v>
      </c>
      <c r="C15" s="171" t="n">
        <v>8</v>
      </c>
      <c r="D15" s="171" t="n">
        <v>65204</v>
      </c>
      <c r="E15" s="171" t="n">
        <v>1395</v>
      </c>
      <c r="F15" s="196" t="n">
        <v>66599</v>
      </c>
      <c r="G15" s="196" t="n">
        <v>3529042</v>
      </c>
      <c r="H15" s="202" t="n">
        <v>1.88716937911195</v>
      </c>
      <c r="I15" s="202" t="n">
        <v>1.82288741806861</v>
      </c>
      <c r="J15" s="202" t="n">
        <v>1.52153664185343</v>
      </c>
      <c r="K15" s="202" t="n">
        <v>1.88739606952822</v>
      </c>
    </row>
    <row r="16" customFormat="false" ht="12.75" hidden="false" customHeight="false" outlineLevel="0" collapsed="false">
      <c r="A16" s="443" t="s">
        <v>725</v>
      </c>
      <c r="B16" s="171" t="n">
        <v>3223023</v>
      </c>
      <c r="C16" s="171" t="n">
        <v>0</v>
      </c>
      <c r="D16" s="171" t="n">
        <v>8039</v>
      </c>
      <c r="E16" s="171" t="n">
        <v>2470</v>
      </c>
      <c r="F16" s="196" t="n">
        <v>10509</v>
      </c>
      <c r="G16" s="196" t="n">
        <v>3233532</v>
      </c>
      <c r="H16" s="202" t="n">
        <v>0.325000649444632</v>
      </c>
      <c r="I16" s="202" t="n">
        <v>0.260641045589954</v>
      </c>
      <c r="J16" s="202" t="n">
        <v>0.180056374361634</v>
      </c>
      <c r="K16" s="202" t="n">
        <v>0.325000649444632</v>
      </c>
    </row>
    <row r="17" customFormat="false" ht="12.75" hidden="false" customHeight="false" outlineLevel="0" collapsed="false">
      <c r="A17" s="443" t="s">
        <v>726</v>
      </c>
      <c r="B17" s="171" t="n">
        <v>2806269</v>
      </c>
      <c r="C17" s="171" t="n">
        <v>1353</v>
      </c>
      <c r="D17" s="171" t="n">
        <v>10218</v>
      </c>
      <c r="E17" s="171" t="n">
        <v>1408</v>
      </c>
      <c r="F17" s="196" t="n">
        <v>11626</v>
      </c>
      <c r="G17" s="196" t="n">
        <v>2819248</v>
      </c>
      <c r="H17" s="202" t="n">
        <v>0.412379471405141</v>
      </c>
      <c r="I17" s="202" t="n">
        <v>0.422432063727938</v>
      </c>
      <c r="J17" s="202" t="n">
        <v>0.309936419477853</v>
      </c>
      <c r="K17" s="202" t="n">
        <v>0.460370992548368</v>
      </c>
    </row>
    <row r="18" customFormat="false" ht="12.75" hidden="false" customHeight="false" outlineLevel="0" collapsed="false">
      <c r="A18" s="443" t="s">
        <v>727</v>
      </c>
      <c r="B18" s="171" t="n">
        <v>2117938</v>
      </c>
      <c r="C18" s="171" t="n">
        <v>1967</v>
      </c>
      <c r="D18" s="171" t="n">
        <v>17273</v>
      </c>
      <c r="E18" s="171" t="n">
        <v>1051</v>
      </c>
      <c r="F18" s="196" t="n">
        <v>18324</v>
      </c>
      <c r="G18" s="196" t="n">
        <v>2138229</v>
      </c>
      <c r="H18" s="202" t="n">
        <v>0.856970885718976</v>
      </c>
      <c r="I18" s="202" t="n">
        <v>0.920815192126008</v>
      </c>
      <c r="J18" s="202" t="n">
        <v>0.768495818817472</v>
      </c>
      <c r="K18" s="202" t="n">
        <v>0.948962903412123</v>
      </c>
    </row>
    <row r="19" customFormat="false" ht="12.75" hidden="false" customHeight="false" outlineLevel="0" collapsed="false">
      <c r="A19" s="443" t="s">
        <v>728</v>
      </c>
      <c r="B19" s="171" t="n">
        <v>1273632</v>
      </c>
      <c r="C19" s="171" t="n">
        <v>0</v>
      </c>
      <c r="D19" s="171" t="n">
        <v>16733</v>
      </c>
      <c r="E19" s="171" t="n">
        <v>1273</v>
      </c>
      <c r="F19" s="196" t="n">
        <v>18006</v>
      </c>
      <c r="G19" s="196" t="n">
        <v>1291638</v>
      </c>
      <c r="H19" s="202" t="n">
        <v>1.39404384200527</v>
      </c>
      <c r="I19" s="202" t="n">
        <v>1.37639130173351</v>
      </c>
      <c r="J19" s="202" t="n">
        <v>1.29827144816033</v>
      </c>
      <c r="K19" s="202" t="n">
        <v>1.39404384200527</v>
      </c>
    </row>
    <row r="20" customFormat="false" ht="12.75" hidden="false" customHeight="false" outlineLevel="0" collapsed="false">
      <c r="A20" s="443" t="s">
        <v>729</v>
      </c>
      <c r="B20" s="171" t="n">
        <v>1822338</v>
      </c>
      <c r="C20" s="171" t="n">
        <v>2362</v>
      </c>
      <c r="D20" s="171" t="n">
        <v>8113</v>
      </c>
      <c r="E20" s="171" t="n">
        <v>1230</v>
      </c>
      <c r="F20" s="196" t="n">
        <v>9343</v>
      </c>
      <c r="G20" s="196" t="n">
        <v>1834043</v>
      </c>
      <c r="H20" s="202" t="n">
        <v>0.509420989584214</v>
      </c>
      <c r="I20" s="202" t="n">
        <v>0.511490381564625</v>
      </c>
      <c r="J20" s="202" t="n">
        <v>0.451552608654846</v>
      </c>
      <c r="K20" s="202" t="n">
        <v>0.638207501132743</v>
      </c>
    </row>
    <row r="21" customFormat="false" ht="12.75" hidden="false" customHeight="false" outlineLevel="0" collapsed="false">
      <c r="A21" s="443" t="s">
        <v>730</v>
      </c>
      <c r="B21" s="171" t="n">
        <v>1305551</v>
      </c>
      <c r="C21" s="171" t="n">
        <v>100617</v>
      </c>
      <c r="D21" s="171" t="n">
        <v>61961</v>
      </c>
      <c r="E21" s="171" t="n">
        <v>5056</v>
      </c>
      <c r="F21" s="196" t="n">
        <v>67017</v>
      </c>
      <c r="G21" s="196" t="n">
        <v>1473185</v>
      </c>
      <c r="H21" s="202" t="n">
        <v>4.54912315832703</v>
      </c>
      <c r="I21" s="202" t="n">
        <v>5.16410235809264</v>
      </c>
      <c r="J21" s="202" t="n">
        <v>2.91344551394305</v>
      </c>
      <c r="K21" s="202" t="n">
        <v>11.3790189283763</v>
      </c>
    </row>
    <row r="22" customFormat="false" ht="12.75" hidden="false" customHeight="false" outlineLevel="0" collapsed="false">
      <c r="A22" s="443" t="s">
        <v>731</v>
      </c>
      <c r="B22" s="171" t="n">
        <v>1952273</v>
      </c>
      <c r="C22" s="171" t="n">
        <v>0</v>
      </c>
      <c r="D22" s="171" t="n">
        <v>24806</v>
      </c>
      <c r="E22" s="171" t="n">
        <v>2075</v>
      </c>
      <c r="F22" s="196" t="n">
        <v>26881</v>
      </c>
      <c r="G22" s="196" t="n">
        <v>1979154</v>
      </c>
      <c r="H22" s="202" t="n">
        <v>1.358206587259</v>
      </c>
      <c r="I22" s="202" t="n">
        <v>1.46947178862626</v>
      </c>
      <c r="J22" s="202" t="n">
        <v>1.51899201333962</v>
      </c>
      <c r="K22" s="202" t="n">
        <v>1.358206587259</v>
      </c>
    </row>
    <row r="23" customFormat="false" ht="12.75" hidden="false" customHeight="false" outlineLevel="0" collapsed="false">
      <c r="A23" s="443" t="s">
        <v>732</v>
      </c>
      <c r="B23" s="171" t="n">
        <v>732597</v>
      </c>
      <c r="C23" s="171" t="n">
        <v>897</v>
      </c>
      <c r="D23" s="171" t="n">
        <v>14925</v>
      </c>
      <c r="E23" s="171" t="n">
        <v>2369</v>
      </c>
      <c r="F23" s="196" t="n">
        <v>17294</v>
      </c>
      <c r="G23" s="196" t="n">
        <v>750788</v>
      </c>
      <c r="H23" s="202" t="n">
        <v>2.30344651219785</v>
      </c>
      <c r="I23" s="202" t="n">
        <v>2.21085841987643</v>
      </c>
      <c r="J23" s="202" t="n">
        <v>2.22371139006142</v>
      </c>
      <c r="K23" s="202" t="n">
        <v>2.42292098435244</v>
      </c>
    </row>
    <row r="24" customFormat="false" ht="12.75" hidden="false" customHeight="false" outlineLevel="0" collapsed="false">
      <c r="A24" s="443" t="s">
        <v>733</v>
      </c>
      <c r="B24" s="171" t="n">
        <v>1118361</v>
      </c>
      <c r="C24" s="171" t="n">
        <v>3533</v>
      </c>
      <c r="D24" s="171" t="n">
        <v>2073</v>
      </c>
      <c r="E24" s="171" t="n">
        <v>1058</v>
      </c>
      <c r="F24" s="196" t="n">
        <v>3131</v>
      </c>
      <c r="G24" s="196" t="n">
        <v>1125025</v>
      </c>
      <c r="H24" s="202" t="n">
        <v>0.278304926557188</v>
      </c>
      <c r="I24" s="202" t="n">
        <v>0.367689978692204</v>
      </c>
      <c r="J24" s="202" t="n">
        <v>0.434961151778764</v>
      </c>
      <c r="K24" s="202" t="n">
        <v>0.59234239239128</v>
      </c>
    </row>
    <row r="25" customFormat="false" ht="12.75" hidden="false" customHeight="false" outlineLevel="0" collapsed="false">
      <c r="A25" s="443" t="s">
        <v>734</v>
      </c>
      <c r="B25" s="171" t="n">
        <v>899214</v>
      </c>
      <c r="C25" s="171" t="n">
        <v>4070</v>
      </c>
      <c r="D25" s="171" t="n">
        <v>4159</v>
      </c>
      <c r="E25" s="171" t="n">
        <v>54</v>
      </c>
      <c r="F25" s="196" t="n">
        <v>4213</v>
      </c>
      <c r="G25" s="196" t="n">
        <v>907497</v>
      </c>
      <c r="H25" s="202" t="n">
        <v>0.464243958933198</v>
      </c>
      <c r="I25" s="202" t="n">
        <v>0.612498246412756</v>
      </c>
      <c r="J25" s="202" t="n">
        <v>0.350996712182696</v>
      </c>
      <c r="K25" s="202" t="n">
        <v>0.912730290017488</v>
      </c>
    </row>
    <row r="26" customFormat="false" ht="12.75" hidden="false" customHeight="false" outlineLevel="0" collapsed="false">
      <c r="A26" s="443" t="s">
        <v>735</v>
      </c>
      <c r="B26" s="171" t="n">
        <v>1713450</v>
      </c>
      <c r="C26" s="171" t="n">
        <v>585</v>
      </c>
      <c r="D26" s="171" t="n">
        <v>15020</v>
      </c>
      <c r="E26" s="171" t="n">
        <v>217</v>
      </c>
      <c r="F26" s="196" t="n">
        <v>15237</v>
      </c>
      <c r="G26" s="196" t="n">
        <v>1729272</v>
      </c>
      <c r="H26" s="202" t="n">
        <v>0.881122229469974</v>
      </c>
      <c r="I26" s="202" t="n">
        <v>0.794762240319689</v>
      </c>
      <c r="J26" s="202" t="n">
        <v>0.656986694639209</v>
      </c>
      <c r="K26" s="202" t="n">
        <v>0.91495149403911</v>
      </c>
    </row>
    <row r="27" customFormat="false" ht="12.75" hidden="false" customHeight="false" outlineLevel="0" collapsed="false">
      <c r="A27" s="443" t="s">
        <v>736</v>
      </c>
      <c r="B27" s="171" t="n">
        <v>1200664</v>
      </c>
      <c r="C27" s="171" t="n">
        <v>0</v>
      </c>
      <c r="D27" s="171" t="n">
        <v>18422</v>
      </c>
      <c r="E27" s="171" t="n">
        <v>0</v>
      </c>
      <c r="F27" s="196" t="n">
        <v>18422</v>
      </c>
      <c r="G27" s="196" t="n">
        <v>1219086</v>
      </c>
      <c r="H27" s="202" t="n">
        <v>1.51113211044996</v>
      </c>
      <c r="I27" s="202" t="n">
        <v>1.2298397419487</v>
      </c>
      <c r="J27" s="202" t="n">
        <v>0.549928962752405</v>
      </c>
      <c r="K27" s="202" t="n">
        <v>1.51113211044996</v>
      </c>
    </row>
    <row r="28" customFormat="false" ht="12.75" hidden="false" customHeight="false" outlineLevel="0" collapsed="false">
      <c r="A28" s="443" t="s">
        <v>737</v>
      </c>
      <c r="B28" s="171" t="n">
        <v>977510</v>
      </c>
      <c r="C28" s="171" t="n">
        <v>928</v>
      </c>
      <c r="D28" s="171" t="n">
        <v>17890</v>
      </c>
      <c r="E28" s="171" t="n">
        <v>2832</v>
      </c>
      <c r="F28" s="196" t="n">
        <v>20722</v>
      </c>
      <c r="G28" s="196" t="n">
        <v>999160</v>
      </c>
      <c r="H28" s="202" t="n">
        <v>2.07394211137355</v>
      </c>
      <c r="I28" s="202" t="n">
        <v>2.69874888554961</v>
      </c>
      <c r="J28" s="202" t="n">
        <v>1.57754664563418</v>
      </c>
      <c r="K28" s="202" t="n">
        <v>2.16682012890828</v>
      </c>
    </row>
    <row r="29" customFormat="false" ht="12.75" hidden="false" customHeight="false" outlineLevel="0" collapsed="false">
      <c r="A29" s="443" t="s">
        <v>738</v>
      </c>
      <c r="B29" s="171" t="n">
        <v>870875</v>
      </c>
      <c r="C29" s="171" t="n">
        <v>0</v>
      </c>
      <c r="D29" s="171" t="n">
        <v>5770</v>
      </c>
      <c r="E29" s="171" t="n">
        <v>1214</v>
      </c>
      <c r="F29" s="196" t="n">
        <v>6984</v>
      </c>
      <c r="G29" s="196" t="n">
        <v>877859</v>
      </c>
      <c r="H29" s="202" t="n">
        <v>0.795571954038177</v>
      </c>
      <c r="I29" s="202" t="n">
        <v>0.871711737345828</v>
      </c>
      <c r="J29" s="202" t="n">
        <v>0.793797786339792</v>
      </c>
      <c r="K29" s="202" t="n">
        <v>0.795571954038177</v>
      </c>
    </row>
    <row r="30" customFormat="false" ht="12.75" hidden="false" customHeight="false" outlineLevel="0" collapsed="false">
      <c r="A30" s="443" t="s">
        <v>739</v>
      </c>
      <c r="B30" s="171" t="n">
        <v>892903</v>
      </c>
      <c r="C30" s="171" t="n">
        <v>0</v>
      </c>
      <c r="D30" s="171" t="n">
        <v>11428</v>
      </c>
      <c r="E30" s="171" t="n">
        <v>4</v>
      </c>
      <c r="F30" s="196" t="n">
        <v>11432</v>
      </c>
      <c r="G30" s="196" t="n">
        <v>904335</v>
      </c>
      <c r="H30" s="202" t="n">
        <v>1.26413331342921</v>
      </c>
      <c r="I30" s="202" t="n">
        <v>1.18739691506155</v>
      </c>
      <c r="J30" s="202" t="n">
        <v>0.83397359508279</v>
      </c>
      <c r="K30" s="202" t="n">
        <v>1.26413331342921</v>
      </c>
    </row>
    <row r="31" customFormat="false" ht="12.75" hidden="false" customHeight="false" outlineLevel="0" collapsed="false">
      <c r="A31" s="443" t="s">
        <v>740</v>
      </c>
      <c r="B31" s="171" t="n">
        <v>329977</v>
      </c>
      <c r="C31" s="171" t="n">
        <v>1215</v>
      </c>
      <c r="D31" s="171" t="n">
        <v>7802</v>
      </c>
      <c r="E31" s="171" t="n">
        <v>0</v>
      </c>
      <c r="F31" s="196" t="n">
        <v>7802</v>
      </c>
      <c r="G31" s="196" t="n">
        <v>338994</v>
      </c>
      <c r="H31" s="202" t="n">
        <v>2.30151566104415</v>
      </c>
      <c r="I31" s="202" t="n">
        <v>2.32762465138879</v>
      </c>
      <c r="J31" s="202" t="n">
        <v>2.43298233089416</v>
      </c>
      <c r="K31" s="202" t="n">
        <v>2.65992908429058</v>
      </c>
    </row>
    <row r="32" customFormat="false" ht="12.75" hidden="false" customHeight="false" outlineLevel="0" collapsed="false">
      <c r="A32" s="443" t="s">
        <v>741</v>
      </c>
      <c r="B32" s="171" t="n">
        <v>764196</v>
      </c>
      <c r="C32" s="171" t="n">
        <v>0</v>
      </c>
      <c r="D32" s="171" t="n">
        <v>7825</v>
      </c>
      <c r="E32" s="171" t="n">
        <v>2802</v>
      </c>
      <c r="F32" s="196" t="n">
        <v>10627</v>
      </c>
      <c r="G32" s="196" t="n">
        <v>774823</v>
      </c>
      <c r="H32" s="202" t="n">
        <v>1.37153904827296</v>
      </c>
      <c r="I32" s="202" t="n">
        <v>1.31390042214849</v>
      </c>
      <c r="J32" s="202" t="n">
        <v>1.00917138726761</v>
      </c>
      <c r="K32" s="202" t="n">
        <v>1.37153904827296</v>
      </c>
    </row>
    <row r="33" customFormat="false" ht="12.75" hidden="false" customHeight="false" outlineLevel="0" collapsed="false">
      <c r="A33" s="443" t="s">
        <v>742</v>
      </c>
      <c r="B33" s="171" t="n">
        <v>821799</v>
      </c>
      <c r="C33" s="171" t="n">
        <v>0</v>
      </c>
      <c r="D33" s="171" t="n">
        <v>2179</v>
      </c>
      <c r="E33" s="171" t="n">
        <v>1243</v>
      </c>
      <c r="F33" s="196" t="n">
        <v>3422</v>
      </c>
      <c r="G33" s="196" t="n">
        <v>825221</v>
      </c>
      <c r="H33" s="202" t="n">
        <v>0.414676795670493</v>
      </c>
      <c r="I33" s="202" t="n">
        <v>0.426767490211392</v>
      </c>
      <c r="J33" s="202" t="n">
        <v>0.378015891185027</v>
      </c>
      <c r="K33" s="202" t="n">
        <v>0.414676795670493</v>
      </c>
    </row>
    <row r="34" customFormat="false" ht="12.75" hidden="false" customHeight="false" outlineLevel="0" collapsed="false">
      <c r="A34" s="443" t="s">
        <v>743</v>
      </c>
      <c r="B34" s="171" t="n">
        <v>512041</v>
      </c>
      <c r="C34" s="171" t="n">
        <v>1504</v>
      </c>
      <c r="D34" s="171" t="n">
        <v>19687</v>
      </c>
      <c r="E34" s="171" t="n">
        <v>0</v>
      </c>
      <c r="F34" s="196" t="n">
        <v>19687</v>
      </c>
      <c r="G34" s="196" t="n">
        <v>533232</v>
      </c>
      <c r="H34" s="202" t="n">
        <v>3.6920139826567</v>
      </c>
      <c r="I34" s="202" t="n">
        <v>3.03168613687246</v>
      </c>
      <c r="J34" s="202" t="n">
        <v>2.20876796265227</v>
      </c>
      <c r="K34" s="202" t="n">
        <v>3.97406757283884</v>
      </c>
    </row>
    <row r="35" customFormat="false" ht="12.75" hidden="false" customHeight="false" outlineLevel="0" collapsed="false">
      <c r="A35" s="443" t="s">
        <v>744</v>
      </c>
      <c r="B35" s="171" t="n">
        <v>88521</v>
      </c>
      <c r="C35" s="171" t="n">
        <v>0</v>
      </c>
      <c r="D35" s="171" t="n">
        <v>280</v>
      </c>
      <c r="E35" s="171" t="n">
        <v>0</v>
      </c>
      <c r="F35" s="196" t="n">
        <v>280</v>
      </c>
      <c r="G35" s="196" t="n">
        <v>88801</v>
      </c>
      <c r="H35" s="202" t="n">
        <v>0.315311764507156</v>
      </c>
      <c r="I35" s="202" t="n">
        <v>0.586724123642993</v>
      </c>
      <c r="J35" s="202" t="n">
        <v>0.520381613183001</v>
      </c>
      <c r="K35" s="202" t="n">
        <v>0.315311764507156</v>
      </c>
    </row>
    <row r="36" customFormat="false" ht="12.75" hidden="false" customHeight="false" outlineLevel="0" collapsed="false">
      <c r="A36" s="443" t="s">
        <v>745</v>
      </c>
      <c r="B36" s="171" t="n">
        <v>110904</v>
      </c>
      <c r="C36" s="171" t="n">
        <v>0</v>
      </c>
      <c r="D36" s="171" t="n">
        <v>78</v>
      </c>
      <c r="E36" s="171" t="n">
        <v>722</v>
      </c>
      <c r="F36" s="196" t="n">
        <v>800</v>
      </c>
      <c r="G36" s="196" t="n">
        <v>111704</v>
      </c>
      <c r="H36" s="202" t="n">
        <v>0.716178471675142</v>
      </c>
      <c r="I36" s="202" t="n">
        <v>0.822462797903676</v>
      </c>
      <c r="J36" s="202" t="n">
        <v>0.879818777557542</v>
      </c>
      <c r="K36" s="202" t="n">
        <v>0.716178471675142</v>
      </c>
    </row>
    <row r="37" customFormat="false" ht="12.75" hidden="false" customHeight="false" outlineLevel="0" collapsed="false">
      <c r="A37" s="443" t="s">
        <v>746</v>
      </c>
      <c r="B37" s="171" t="n">
        <v>339144</v>
      </c>
      <c r="C37" s="171" t="n">
        <v>135</v>
      </c>
      <c r="D37" s="171" t="n">
        <v>1930</v>
      </c>
      <c r="E37" s="171" t="n">
        <v>0</v>
      </c>
      <c r="F37" s="196" t="n">
        <v>1930</v>
      </c>
      <c r="G37" s="196" t="n">
        <v>341209</v>
      </c>
      <c r="H37" s="202" t="n">
        <v>0.565635724731763</v>
      </c>
      <c r="I37" s="202" t="n">
        <v>1.25601624586258</v>
      </c>
      <c r="J37" s="202" t="n">
        <v>0.687868618853054</v>
      </c>
      <c r="K37" s="202" t="n">
        <v>0.605200917912482</v>
      </c>
    </row>
    <row r="38" customFormat="false" ht="12.75" hidden="false" customHeight="false" outlineLevel="0" collapsed="false">
      <c r="A38" s="443" t="s">
        <v>747</v>
      </c>
      <c r="B38" s="171" t="n">
        <v>71839</v>
      </c>
      <c r="C38" s="171" t="n">
        <v>1055</v>
      </c>
      <c r="D38" s="171" t="n">
        <v>0</v>
      </c>
      <c r="E38" s="171" t="n">
        <v>0</v>
      </c>
      <c r="F38" s="196" t="n">
        <v>0</v>
      </c>
      <c r="G38" s="196" t="n">
        <v>72894</v>
      </c>
      <c r="H38" s="202" t="n">
        <v>0</v>
      </c>
      <c r="I38" s="202" t="n">
        <v>0</v>
      </c>
      <c r="J38" s="202" t="n">
        <v>0</v>
      </c>
      <c r="K38" s="202" t="n">
        <v>1.4473070485911</v>
      </c>
    </row>
    <row r="39" customFormat="false" ht="12.75" hidden="false" customHeight="false" outlineLevel="0" collapsed="false">
      <c r="A39" s="443" t="s">
        <v>748</v>
      </c>
      <c r="B39" s="171" t="n">
        <v>109545</v>
      </c>
      <c r="C39" s="171" t="n">
        <v>0</v>
      </c>
      <c r="D39" s="171" t="n">
        <v>1144</v>
      </c>
      <c r="E39" s="171" t="n">
        <v>0</v>
      </c>
      <c r="F39" s="196" t="n">
        <v>1144</v>
      </c>
      <c r="G39" s="196" t="n">
        <v>110689</v>
      </c>
      <c r="H39" s="202" t="n">
        <v>1.03352636666697</v>
      </c>
      <c r="I39" s="202" t="n">
        <v>0.748691376302014</v>
      </c>
      <c r="J39" s="202" t="n">
        <v>0.72255565487592</v>
      </c>
      <c r="K39" s="202" t="n">
        <v>1.03352636666697</v>
      </c>
    </row>
    <row r="40" customFormat="false" ht="12.75" hidden="false" customHeight="false" outlineLevel="0" collapsed="false">
      <c r="A40" s="443" t="s">
        <v>749</v>
      </c>
      <c r="B40" s="171" t="n">
        <v>226763</v>
      </c>
      <c r="C40" s="171" t="n">
        <v>0</v>
      </c>
      <c r="D40" s="171" t="n">
        <v>5113</v>
      </c>
      <c r="E40" s="171" t="n">
        <v>79</v>
      </c>
      <c r="F40" s="196" t="n">
        <v>5192</v>
      </c>
      <c r="G40" s="196" t="n">
        <v>231955</v>
      </c>
      <c r="H40" s="202" t="n">
        <v>2.23836520014658</v>
      </c>
      <c r="I40" s="202" t="n">
        <v>2.32369013026171</v>
      </c>
      <c r="J40" s="202" t="n">
        <v>2.54837938998168</v>
      </c>
      <c r="K40" s="202" t="n">
        <v>2.23836520014658</v>
      </c>
    </row>
    <row r="41" customFormat="false" ht="12.75" hidden="false" customHeight="false" outlineLevel="0" collapsed="false">
      <c r="A41" s="443" t="s">
        <v>750</v>
      </c>
      <c r="B41" s="171" t="n">
        <v>99163</v>
      </c>
      <c r="C41" s="171" t="n">
        <v>0</v>
      </c>
      <c r="D41" s="171" t="n">
        <v>316</v>
      </c>
      <c r="E41" s="171" t="n">
        <v>0</v>
      </c>
      <c r="F41" s="196" t="n">
        <v>316</v>
      </c>
      <c r="G41" s="196" t="n">
        <v>99479</v>
      </c>
      <c r="H41" s="202" t="n">
        <v>0.317654982458609</v>
      </c>
      <c r="I41" s="202" t="n">
        <v>0.16368208819321</v>
      </c>
      <c r="J41" s="202" t="n">
        <v>0.0546689619876239</v>
      </c>
      <c r="K41" s="202" t="n">
        <v>0.317654982458609</v>
      </c>
    </row>
    <row r="42" customFormat="false" ht="12.75" hidden="false" customHeight="false" outlineLevel="0" collapsed="false">
      <c r="A42" s="443" t="s">
        <v>751</v>
      </c>
      <c r="B42" s="171" t="n">
        <v>113586</v>
      </c>
      <c r="C42" s="171" t="n">
        <v>0</v>
      </c>
      <c r="D42" s="171" t="n">
        <v>4</v>
      </c>
      <c r="E42" s="171" t="n">
        <v>0</v>
      </c>
      <c r="F42" s="196" t="n">
        <v>4</v>
      </c>
      <c r="G42" s="196" t="n">
        <v>113590</v>
      </c>
      <c r="H42" s="202" t="n">
        <v>0.00352143674619245</v>
      </c>
      <c r="I42" s="202" t="n">
        <v>0.166381968631453</v>
      </c>
      <c r="J42" s="202" t="n">
        <v>0.00550668373738625</v>
      </c>
      <c r="K42" s="202" t="n">
        <v>0.00352143674619245</v>
      </c>
    </row>
    <row r="43" customFormat="false" ht="12.75" hidden="false" customHeight="false" outlineLevel="0" collapsed="false">
      <c r="A43" s="443" t="s">
        <v>752</v>
      </c>
      <c r="B43" s="171" t="n">
        <v>2332</v>
      </c>
      <c r="C43" s="171" t="n">
        <v>0</v>
      </c>
      <c r="D43" s="171" t="n">
        <v>0</v>
      </c>
      <c r="E43" s="171" t="n">
        <v>0</v>
      </c>
      <c r="F43" s="196" t="n">
        <v>0</v>
      </c>
      <c r="G43" s="196" t="n">
        <v>2332</v>
      </c>
      <c r="H43" s="202" t="n">
        <v>0</v>
      </c>
      <c r="I43" s="202" t="n">
        <v>0</v>
      </c>
      <c r="J43" s="202" t="n">
        <v>0</v>
      </c>
      <c r="K43" s="202" t="n">
        <v>0</v>
      </c>
    </row>
    <row r="44" customFormat="false" ht="12.75" hidden="false" customHeight="false" outlineLevel="0" collapsed="false">
      <c r="A44" s="443" t="s">
        <v>753</v>
      </c>
      <c r="B44" s="171" t="n">
        <v>12501</v>
      </c>
      <c r="C44" s="171" t="n">
        <v>0</v>
      </c>
      <c r="D44" s="171" t="n">
        <v>55</v>
      </c>
      <c r="E44" s="171" t="n">
        <v>0</v>
      </c>
      <c r="F44" s="196" t="n">
        <v>55</v>
      </c>
      <c r="G44" s="196" t="n">
        <v>12556</v>
      </c>
      <c r="H44" s="202" t="n">
        <v>0.438037591589678</v>
      </c>
      <c r="I44" s="202" t="n">
        <v>0.463743676222597</v>
      </c>
      <c r="J44" s="202" t="n">
        <v>0</v>
      </c>
      <c r="K44" s="202" t="n">
        <v>0.438037591589678</v>
      </c>
    </row>
    <row r="45" customFormat="false" ht="12.75" hidden="false" customHeight="false" outlineLevel="0" collapsed="false">
      <c r="A45" s="443"/>
      <c r="B45" s="171"/>
      <c r="C45" s="171"/>
      <c r="D45" s="171"/>
      <c r="E45" s="171"/>
      <c r="F45" s="196"/>
      <c r="G45" s="196"/>
      <c r="H45" s="444"/>
      <c r="I45" s="444"/>
      <c r="J45" s="444"/>
      <c r="K45" s="444"/>
    </row>
    <row r="46" customFormat="false" ht="12.75" hidden="false" customHeight="false" outlineLevel="0" collapsed="false">
      <c r="A46" s="383" t="s">
        <v>754</v>
      </c>
      <c r="B46" s="383" t="n">
        <v>65668184</v>
      </c>
      <c r="C46" s="383" t="n">
        <v>169965</v>
      </c>
      <c r="D46" s="383" t="n">
        <v>576612</v>
      </c>
      <c r="E46" s="383" t="n">
        <v>44636</v>
      </c>
      <c r="F46" s="383" t="n">
        <v>621248</v>
      </c>
      <c r="G46" s="383" t="n">
        <v>66459397</v>
      </c>
      <c r="H46" s="446" t="n">
        <v>0.934778267699299</v>
      </c>
      <c r="I46" s="446" t="n">
        <v>1.01840768143958</v>
      </c>
      <c r="J46" s="446" t="n">
        <v>0.790503833667053</v>
      </c>
      <c r="K46" s="446" t="n">
        <v>1.19052088299868</v>
      </c>
    </row>
    <row r="47" customFormat="false" ht="12.75" hidden="false" customHeight="false" outlineLevel="0" collapsed="false">
      <c r="A47" s="384"/>
      <c r="B47" s="384"/>
      <c r="C47" s="455"/>
      <c r="D47" s="384"/>
      <c r="E47" s="384"/>
      <c r="F47" s="456"/>
      <c r="G47" s="456"/>
      <c r="H47" s="448"/>
      <c r="I47" s="448"/>
      <c r="J47" s="448"/>
      <c r="K47" s="448"/>
    </row>
    <row r="48" customFormat="false" ht="15" hidden="false" customHeight="false" outlineLevel="0" collapsed="false">
      <c r="A48" s="449"/>
      <c r="B48" s="167"/>
      <c r="C48" s="171"/>
      <c r="D48" s="167"/>
      <c r="E48" s="167"/>
      <c r="F48" s="196"/>
      <c r="G48" s="196"/>
      <c r="H48" s="451"/>
      <c r="I48" s="451"/>
      <c r="J48" s="451"/>
      <c r="K48" s="451"/>
    </row>
    <row r="49" customFormat="false" ht="12.75" hidden="false" customHeight="false" outlineLevel="0" collapsed="false">
      <c r="A49" s="61" t="s">
        <v>755</v>
      </c>
      <c r="B49" s="167"/>
      <c r="C49" s="171"/>
      <c r="D49" s="167"/>
      <c r="E49" s="167"/>
      <c r="F49" s="196"/>
      <c r="G49" s="196"/>
      <c r="H49" s="451"/>
      <c r="I49" s="451"/>
      <c r="J49" s="451"/>
      <c r="K49" s="451"/>
    </row>
    <row r="50" customFormat="false" ht="15" hidden="false" customHeight="false" outlineLevel="0" collapsed="false">
      <c r="A50" s="449"/>
      <c r="B50" s="167"/>
      <c r="C50" s="171"/>
      <c r="D50" s="167"/>
      <c r="E50" s="167"/>
      <c r="F50" s="196"/>
      <c r="G50" s="196"/>
      <c r="H50" s="451"/>
      <c r="I50" s="451"/>
      <c r="J50" s="451"/>
      <c r="K50" s="451"/>
    </row>
    <row r="51" customFormat="false" ht="12.75" hidden="false" customHeight="false" outlineLevel="0" collapsed="false">
      <c r="A51" s="443" t="s">
        <v>756</v>
      </c>
      <c r="B51" s="171" t="n">
        <v>666614</v>
      </c>
      <c r="C51" s="171" t="n">
        <v>28062</v>
      </c>
      <c r="D51" s="171" t="n">
        <v>57500</v>
      </c>
      <c r="E51" s="171" t="n">
        <v>0</v>
      </c>
      <c r="F51" s="196" t="n">
        <v>57500</v>
      </c>
      <c r="G51" s="196" t="n">
        <v>752176</v>
      </c>
      <c r="H51" s="202" t="n">
        <v>7.64448746038161</v>
      </c>
      <c r="I51" s="202" t="n">
        <v>8.9121940611562</v>
      </c>
      <c r="J51" s="202" t="n">
        <v>8.05328098623892</v>
      </c>
      <c r="K51" s="202" t="n">
        <v>11.3752632362639</v>
      </c>
    </row>
    <row r="52" customFormat="false" ht="12.75" hidden="false" customHeight="false" outlineLevel="0" collapsed="false">
      <c r="A52" s="443" t="s">
        <v>757</v>
      </c>
      <c r="B52" s="171" t="n">
        <v>1456211</v>
      </c>
      <c r="C52" s="171" t="n">
        <v>1798</v>
      </c>
      <c r="D52" s="171" t="n">
        <v>34766</v>
      </c>
      <c r="E52" s="171" t="n">
        <v>1842</v>
      </c>
      <c r="F52" s="196" t="n">
        <v>36608</v>
      </c>
      <c r="G52" s="196" t="n">
        <v>1494617</v>
      </c>
      <c r="H52" s="202" t="n">
        <v>2.44932313763325</v>
      </c>
      <c r="I52" s="202" t="n">
        <v>2.34808654435366</v>
      </c>
      <c r="J52" s="202" t="n">
        <v>2.00519116144965</v>
      </c>
      <c r="K52" s="202" t="n">
        <v>2.56962151507711</v>
      </c>
    </row>
    <row r="53" customFormat="false" ht="12.75" hidden="false" customHeight="false" outlineLevel="0" collapsed="false">
      <c r="A53" s="443" t="s">
        <v>758</v>
      </c>
      <c r="B53" s="171" t="n">
        <v>61842</v>
      </c>
      <c r="C53" s="171" t="n">
        <v>0</v>
      </c>
      <c r="D53" s="171" t="n">
        <v>423</v>
      </c>
      <c r="E53" s="171" t="n">
        <v>0</v>
      </c>
      <c r="F53" s="196" t="n">
        <v>423</v>
      </c>
      <c r="G53" s="196" t="n">
        <v>62265</v>
      </c>
      <c r="H53" s="202" t="n">
        <v>0.679354372440376</v>
      </c>
      <c r="I53" s="202" t="n">
        <v>0.579228924552666</v>
      </c>
      <c r="J53" s="202" t="n">
        <v>0.977832249813493</v>
      </c>
      <c r="K53" s="202" t="n">
        <v>0.679354372440376</v>
      </c>
    </row>
    <row r="54" customFormat="false" ht="12.75" hidden="false" customHeight="false" outlineLevel="0" collapsed="false">
      <c r="A54" s="443" t="s">
        <v>759</v>
      </c>
      <c r="B54" s="171" t="n">
        <v>61053</v>
      </c>
      <c r="C54" s="171" t="n">
        <v>0</v>
      </c>
      <c r="D54" s="171" t="n">
        <v>1</v>
      </c>
      <c r="E54" s="171" t="n">
        <v>0</v>
      </c>
      <c r="F54" s="196" t="n">
        <v>1</v>
      </c>
      <c r="G54" s="196" t="n">
        <v>61054</v>
      </c>
      <c r="H54" s="202" t="n">
        <v>0.00163789432305828</v>
      </c>
      <c r="I54" s="202" t="n">
        <v>0</v>
      </c>
      <c r="J54" s="202" t="n">
        <v>0</v>
      </c>
      <c r="K54" s="202" t="n">
        <v>0.00163789432305828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167"/>
      <c r="G55" s="167"/>
      <c r="H55" s="451"/>
      <c r="I55" s="451"/>
      <c r="J55" s="451"/>
      <c r="K55" s="451"/>
    </row>
    <row r="56" customFormat="false" ht="12.75" hidden="false" customHeight="false" outlineLevel="0" collapsed="false">
      <c r="A56" s="383" t="s">
        <v>760</v>
      </c>
      <c r="B56" s="383" t="n">
        <v>2245720</v>
      </c>
      <c r="C56" s="383" t="n">
        <v>29860</v>
      </c>
      <c r="D56" s="383" t="n">
        <v>92690</v>
      </c>
      <c r="E56" s="383" t="n">
        <v>1842</v>
      </c>
      <c r="F56" s="383" t="n">
        <v>94532</v>
      </c>
      <c r="G56" s="383" t="n">
        <v>2370112</v>
      </c>
      <c r="H56" s="446" t="n">
        <v>3.98850349688116</v>
      </c>
      <c r="I56" s="446" t="n">
        <v>4.36943205428299</v>
      </c>
      <c r="J56" s="446" t="n">
        <v>3.99019661272096</v>
      </c>
      <c r="K56" s="446" t="n">
        <v>5.24835957119326</v>
      </c>
    </row>
    <row r="57" customFormat="false" ht="12.75" hidden="false" customHeight="false" outlineLevel="0" collapsed="false">
      <c r="A57" s="384"/>
      <c r="B57" s="384"/>
      <c r="C57" s="455"/>
      <c r="D57" s="384"/>
      <c r="E57" s="384"/>
      <c r="F57" s="456"/>
      <c r="G57" s="456"/>
      <c r="H57" s="448"/>
      <c r="I57" s="448"/>
      <c r="J57" s="448"/>
      <c r="K57" s="448"/>
    </row>
    <row r="58" customFormat="false" ht="15" hidden="false" customHeight="false" outlineLevel="0" collapsed="false">
      <c r="A58" s="449"/>
      <c r="B58" s="167"/>
      <c r="C58" s="171"/>
      <c r="D58" s="167"/>
      <c r="E58" s="167"/>
      <c r="F58" s="196"/>
      <c r="G58" s="196"/>
      <c r="H58" s="451"/>
      <c r="I58" s="451"/>
      <c r="J58" s="451"/>
      <c r="K58" s="451"/>
    </row>
    <row r="59" customFormat="false" ht="12.75" hidden="false" customHeight="false" outlineLevel="0" collapsed="false">
      <c r="A59" s="61" t="s">
        <v>59</v>
      </c>
      <c r="B59" s="167"/>
      <c r="C59" s="171"/>
      <c r="D59" s="167"/>
      <c r="E59" s="167"/>
      <c r="F59" s="196"/>
      <c r="G59" s="196"/>
      <c r="H59" s="451"/>
      <c r="I59" s="451"/>
      <c r="J59" s="451"/>
      <c r="K59" s="451"/>
    </row>
    <row r="60" customFormat="false" ht="15" hidden="false" customHeight="false" outlineLevel="0" collapsed="false">
      <c r="A60" s="449"/>
      <c r="B60" s="167"/>
      <c r="C60" s="171"/>
      <c r="D60" s="167"/>
      <c r="E60" s="167"/>
      <c r="F60" s="196"/>
      <c r="G60" s="196"/>
      <c r="H60" s="451"/>
      <c r="I60" s="451"/>
      <c r="J60" s="451"/>
      <c r="K60" s="451"/>
    </row>
    <row r="61" customFormat="false" ht="12.75" hidden="false" customHeight="false" outlineLevel="0" collapsed="false">
      <c r="A61" s="443" t="s">
        <v>761</v>
      </c>
      <c r="B61" s="171" t="n">
        <v>81960</v>
      </c>
      <c r="C61" s="171" t="n">
        <v>175</v>
      </c>
      <c r="D61" s="171" t="n">
        <v>1405</v>
      </c>
      <c r="E61" s="171" t="n">
        <v>0</v>
      </c>
      <c r="F61" s="196" t="n">
        <v>1405</v>
      </c>
      <c r="G61" s="196" t="n">
        <v>83540</v>
      </c>
      <c r="H61" s="202" t="n">
        <v>1.68182906392147</v>
      </c>
      <c r="I61" s="202" t="n">
        <v>1.77394073594905</v>
      </c>
      <c r="J61" s="202" t="n">
        <v>1.26139745830774</v>
      </c>
      <c r="K61" s="202" t="n">
        <v>1.89130955231027</v>
      </c>
    </row>
    <row r="62" customFormat="false" ht="12.75" hidden="false" customHeight="false" outlineLevel="0" collapsed="false">
      <c r="A62" s="443" t="s">
        <v>762</v>
      </c>
      <c r="B62" s="171" t="n">
        <v>39138</v>
      </c>
      <c r="C62" s="171" t="n">
        <v>0</v>
      </c>
      <c r="D62" s="171" t="n">
        <v>824</v>
      </c>
      <c r="E62" s="171" t="n">
        <v>0</v>
      </c>
      <c r="F62" s="196" t="n">
        <v>824</v>
      </c>
      <c r="G62" s="196" t="n">
        <v>39962</v>
      </c>
      <c r="H62" s="202" t="n">
        <v>2.06195886091787</v>
      </c>
      <c r="I62" s="202" t="n">
        <v>1.78625263792584</v>
      </c>
      <c r="J62" s="202" t="n">
        <v>0.963232986505082</v>
      </c>
      <c r="K62" s="202" t="n">
        <v>2.06195886091787</v>
      </c>
    </row>
    <row r="63" customFormat="false" ht="12.75" hidden="false" customHeight="false" outlineLevel="0" collapsed="false">
      <c r="A63" s="443" t="s">
        <v>763</v>
      </c>
      <c r="B63" s="171" t="n">
        <v>6705</v>
      </c>
      <c r="C63" s="171" t="n">
        <v>0</v>
      </c>
      <c r="D63" s="171" t="n">
        <v>248</v>
      </c>
      <c r="E63" s="171" t="n">
        <v>0</v>
      </c>
      <c r="F63" s="196" t="n">
        <v>248</v>
      </c>
      <c r="G63" s="196" t="n">
        <v>6953</v>
      </c>
      <c r="H63" s="202" t="n">
        <v>3.56680569538329</v>
      </c>
      <c r="I63" s="202" t="n">
        <v>4.56667343210879</v>
      </c>
      <c r="J63" s="202" t="n">
        <v>2.4429592071906</v>
      </c>
      <c r="K63" s="202" t="n">
        <v>3.56680569538329</v>
      </c>
    </row>
    <row r="64" customFormat="false" ht="12.75" hidden="false" customHeight="false" outlineLevel="0" collapsed="false">
      <c r="A64" s="443" t="s">
        <v>764</v>
      </c>
      <c r="B64" s="171" t="n">
        <v>3491</v>
      </c>
      <c r="C64" s="171" t="n">
        <v>0</v>
      </c>
      <c r="D64" s="171" t="n">
        <v>0</v>
      </c>
      <c r="E64" s="171" t="n">
        <v>0</v>
      </c>
      <c r="F64" s="196" t="n">
        <v>0</v>
      </c>
      <c r="G64" s="196" t="n">
        <v>3491</v>
      </c>
      <c r="H64" s="202" t="n">
        <v>0</v>
      </c>
      <c r="I64" s="202" t="n">
        <v>0</v>
      </c>
      <c r="J64" s="202" t="n">
        <v>0</v>
      </c>
      <c r="K64" s="202" t="n">
        <v>0</v>
      </c>
    </row>
    <row r="65" customFormat="false" ht="12.75" hidden="false" customHeight="false" outlineLevel="0" collapsed="false">
      <c r="A65" s="443" t="s">
        <v>765</v>
      </c>
      <c r="B65" s="171" t="n">
        <v>1439</v>
      </c>
      <c r="C65" s="171" t="n">
        <v>0</v>
      </c>
      <c r="D65" s="171" t="n">
        <v>5</v>
      </c>
      <c r="E65" s="171" t="n">
        <v>0</v>
      </c>
      <c r="F65" s="196" t="n">
        <v>5</v>
      </c>
      <c r="G65" s="196" t="n">
        <v>1444</v>
      </c>
      <c r="H65" s="202" t="n">
        <v>0.346260387811634</v>
      </c>
      <c r="I65" s="202" t="n">
        <v>0</v>
      </c>
      <c r="J65" s="202" t="n">
        <v>0</v>
      </c>
      <c r="K65" s="202" t="n">
        <v>0.346260387811634</v>
      </c>
    </row>
    <row r="66" customFormat="false" ht="15" hidden="false" customHeight="false" outlineLevel="0" collapsed="false">
      <c r="A66" s="449"/>
      <c r="B66" s="167"/>
      <c r="C66" s="167"/>
      <c r="D66" s="167"/>
      <c r="E66" s="167"/>
      <c r="F66" s="167"/>
      <c r="G66" s="167"/>
      <c r="H66" s="451"/>
      <c r="I66" s="451"/>
      <c r="J66" s="451"/>
      <c r="K66" s="451"/>
    </row>
    <row r="67" customFormat="false" ht="12.75" hidden="false" customHeight="false" outlineLevel="0" collapsed="false">
      <c r="A67" s="383" t="s">
        <v>766</v>
      </c>
      <c r="B67" s="383" t="n">
        <v>132733</v>
      </c>
      <c r="C67" s="383" t="n">
        <v>175</v>
      </c>
      <c r="D67" s="383" t="n">
        <v>2482</v>
      </c>
      <c r="E67" s="383" t="n">
        <v>0</v>
      </c>
      <c r="F67" s="383" t="n">
        <v>2482</v>
      </c>
      <c r="G67" s="383" t="n">
        <v>135390</v>
      </c>
      <c r="H67" s="446" t="n">
        <v>1.83322254228525</v>
      </c>
      <c r="I67" s="446" t="n">
        <v>1.84906842022859</v>
      </c>
      <c r="J67" s="446" t="n">
        <v>1.19350212827303</v>
      </c>
      <c r="K67" s="446" t="n">
        <v>1.96247876504912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167"/>
      <c r="G68" s="167"/>
      <c r="H68" s="451"/>
      <c r="I68" s="451"/>
      <c r="J68" s="451"/>
      <c r="K68" s="451"/>
    </row>
    <row r="69" customFormat="false" ht="13.5" hidden="false" customHeight="false" outlineLevel="0" collapsed="false">
      <c r="A69" s="405" t="s">
        <v>767</v>
      </c>
      <c r="B69" s="406" t="n">
        <v>68046637</v>
      </c>
      <c r="C69" s="406" t="n">
        <v>200000</v>
      </c>
      <c r="D69" s="406" t="n">
        <v>671784</v>
      </c>
      <c r="E69" s="406" t="n">
        <v>46478</v>
      </c>
      <c r="F69" s="406" t="n">
        <v>718262</v>
      </c>
      <c r="G69" s="406" t="n">
        <v>68964899</v>
      </c>
      <c r="H69" s="453" t="n">
        <v>1.04148923643026</v>
      </c>
      <c r="I69" s="453" t="n">
        <v>1.13597446369576</v>
      </c>
      <c r="J69" s="453" t="n">
        <v>0.891746930116601</v>
      </c>
      <c r="K69" s="453" t="n">
        <v>1.33149183615857</v>
      </c>
    </row>
    <row r="70" customFormat="false" ht="13.5" hidden="false" customHeight="false" outlineLevel="0" collapsed="false">
      <c r="A70" s="208"/>
      <c r="B70" s="222"/>
      <c r="C70" s="222"/>
      <c r="D70" s="222"/>
      <c r="E70" s="222"/>
      <c r="F70" s="100"/>
      <c r="G70" s="196"/>
      <c r="H70" s="192"/>
      <c r="I70" s="192"/>
      <c r="J70" s="192"/>
      <c r="K70" s="192"/>
    </row>
    <row r="71" customFormat="false" ht="12.75" hidden="false" customHeight="false" outlineLevel="0" collapsed="false">
      <c r="A71" s="225" t="s">
        <v>857</v>
      </c>
      <c r="B71" s="222"/>
      <c r="C71" s="222"/>
      <c r="D71" s="222"/>
      <c r="E71" s="222"/>
      <c r="F71" s="100"/>
      <c r="H71" s="192"/>
      <c r="I71" s="192"/>
      <c r="J71" s="192"/>
      <c r="K71" s="192"/>
    </row>
    <row r="72" customFormat="false" ht="12.75" hidden="false" customHeight="false" outlineLevel="0" collapsed="false">
      <c r="A72" s="209" t="s">
        <v>211</v>
      </c>
      <c r="B72" s="222"/>
      <c r="C72" s="222"/>
      <c r="D72" s="222"/>
      <c r="E72" s="222"/>
      <c r="F72" s="100"/>
      <c r="H72" s="192"/>
      <c r="I72" s="192"/>
      <c r="J72" s="192"/>
      <c r="K72" s="192"/>
    </row>
    <row r="73" customFormat="false" ht="12.75" hidden="false" customHeight="false" outlineLevel="0" collapsed="false">
      <c r="A73" s="142" t="s">
        <v>39</v>
      </c>
      <c r="B73" s="142"/>
      <c r="C73" s="222"/>
      <c r="D73" s="222"/>
      <c r="E73" s="222"/>
      <c r="F73" s="100"/>
      <c r="H73" s="192"/>
      <c r="I73" s="192"/>
      <c r="J73" s="192"/>
      <c r="K73" s="192"/>
    </row>
    <row r="74" customFormat="false" ht="12.75" hidden="false" customHeight="false" outlineLevel="0" collapsed="false">
      <c r="A74" s="142" t="s">
        <v>114</v>
      </c>
      <c r="B74" s="142"/>
      <c r="C74" s="222"/>
      <c r="D74" s="222"/>
      <c r="E74" s="222"/>
      <c r="F74" s="100"/>
      <c r="H74" s="192"/>
      <c r="I74" s="192"/>
      <c r="J74" s="192"/>
      <c r="K74" s="19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5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32643721</v>
      </c>
      <c r="C12" s="55" t="n">
        <v>126663369</v>
      </c>
      <c r="D12" s="55" t="n">
        <v>123842112</v>
      </c>
      <c r="E12" s="55" t="n">
        <v>76212421</v>
      </c>
      <c r="F12" s="56"/>
      <c r="G12" s="57" t="n">
        <v>4.72145344562878</v>
      </c>
      <c r="H12" s="57" t="n">
        <v>7.10712120284254</v>
      </c>
      <c r="I12" s="57" t="n">
        <v>74.0447544633177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71660979</v>
      </c>
      <c r="C14" s="55" t="n">
        <v>68251068</v>
      </c>
      <c r="D14" s="55" t="n">
        <v>69613161</v>
      </c>
      <c r="E14" s="55" t="n">
        <v>40182740</v>
      </c>
      <c r="F14" s="56"/>
      <c r="G14" s="57" t="n">
        <v>4.99612841223232</v>
      </c>
      <c r="H14" s="57" t="n">
        <v>2.94171097904892</v>
      </c>
      <c r="I14" s="57" t="n">
        <v>78.3377116642618</v>
      </c>
    </row>
    <row r="15" s="54" customFormat="true" ht="35.25" hidden="false" customHeight="false" outlineLevel="0" collapsed="false">
      <c r="A15" s="54" t="s">
        <v>318</v>
      </c>
      <c r="B15" s="55" t="n">
        <v>39237447</v>
      </c>
      <c r="C15" s="55" t="n">
        <v>36801438</v>
      </c>
      <c r="D15" s="55" t="n">
        <v>36767141</v>
      </c>
      <c r="E15" s="55" t="n">
        <v>21587649</v>
      </c>
      <c r="F15" s="56"/>
      <c r="G15" s="57" t="n">
        <v>6.61933101635865</v>
      </c>
      <c r="H15" s="57" t="n">
        <v>6.71878729977944</v>
      </c>
      <c r="I15" s="57" t="n">
        <v>81.7587779011971</v>
      </c>
    </row>
    <row r="16" s="54" customFormat="true" ht="35.25" hidden="false" customHeight="false" outlineLevel="0" collapsed="false">
      <c r="A16" s="54" t="s">
        <v>319</v>
      </c>
      <c r="B16" s="232" t="n">
        <v>8706321</v>
      </c>
      <c r="C16" s="232" t="n">
        <v>8514349</v>
      </c>
      <c r="D16" s="232" t="n">
        <v>8717582</v>
      </c>
      <c r="E16" s="232" t="n">
        <v>4266520</v>
      </c>
      <c r="F16" s="56"/>
      <c r="G16" s="57" t="n">
        <v>2.25468793914837</v>
      </c>
      <c r="H16" s="57" t="n">
        <v>-0.129175727856647</v>
      </c>
      <c r="I16" s="57" t="n">
        <v>104.061413048574</v>
      </c>
    </row>
    <row r="17" s="54" customFormat="true" ht="35.25" hidden="false" customHeight="false" outlineLevel="0" collapsed="false">
      <c r="A17" s="54" t="s">
        <v>320</v>
      </c>
      <c r="B17" s="232" t="n">
        <v>21180289</v>
      </c>
      <c r="C17" s="232" t="n">
        <v>19979102</v>
      </c>
      <c r="D17" s="232" t="n">
        <v>19847961</v>
      </c>
      <c r="E17" s="232" t="n">
        <v>11677761</v>
      </c>
      <c r="F17" s="56"/>
      <c r="G17" s="57" t="n">
        <v>6.01221716571646</v>
      </c>
      <c r="H17" s="57" t="n">
        <v>6.71266937697026</v>
      </c>
      <c r="I17" s="57" t="n">
        <v>81.3728590609107</v>
      </c>
    </row>
    <row r="18" s="54" customFormat="true" ht="35.25" hidden="false" customHeight="false" outlineLevel="0" collapsed="false">
      <c r="A18" s="54" t="s">
        <v>321</v>
      </c>
      <c r="B18" s="232" t="n">
        <v>9350837</v>
      </c>
      <c r="C18" s="232" t="n">
        <v>8307987</v>
      </c>
      <c r="D18" s="232" t="n">
        <v>8201598</v>
      </c>
      <c r="E18" s="232" t="n">
        <v>5643368</v>
      </c>
      <c r="F18" s="56"/>
      <c r="G18" s="57" t="n">
        <v>12.5523788133034</v>
      </c>
      <c r="H18" s="57" t="n">
        <v>14.0123790510093</v>
      </c>
      <c r="I18" s="57" t="n">
        <v>65.6960347083515</v>
      </c>
    </row>
    <row r="19" s="54" customFormat="true" ht="35.25" hidden="false" customHeight="false" outlineLevel="0" collapsed="false">
      <c r="A19" s="54" t="s">
        <v>322</v>
      </c>
      <c r="B19" s="55" t="n">
        <v>32423532</v>
      </c>
      <c r="C19" s="55" t="n">
        <v>31449630</v>
      </c>
      <c r="D19" s="55" t="n">
        <v>32846020</v>
      </c>
      <c r="E19" s="55" t="n">
        <v>18595091</v>
      </c>
      <c r="F19" s="56"/>
      <c r="G19" s="57" t="n">
        <v>3.09670415836371</v>
      </c>
      <c r="H19" s="57" t="n">
        <v>-1.28626847331884</v>
      </c>
      <c r="I19" s="57" t="n">
        <v>74.3660840379862</v>
      </c>
    </row>
    <row r="20" s="54" customFormat="true" ht="35.25" hidden="false" customHeight="false" outlineLevel="0" collapsed="false">
      <c r="A20" s="54" t="s">
        <v>319</v>
      </c>
      <c r="B20" s="232" t="n">
        <v>6226606</v>
      </c>
      <c r="C20" s="232" t="n">
        <v>6209046</v>
      </c>
      <c r="D20" s="232" t="n">
        <v>5981951</v>
      </c>
      <c r="E20" s="232" t="n">
        <v>3116009</v>
      </c>
      <c r="F20" s="56"/>
      <c r="G20" s="57" t="n">
        <v>0.282813172909333</v>
      </c>
      <c r="H20" s="57" t="n">
        <v>4.08988639325197</v>
      </c>
      <c r="I20" s="57" t="n">
        <v>99.8263162911275</v>
      </c>
    </row>
    <row r="21" s="54" customFormat="true" ht="35.25" hidden="false" customHeight="false" outlineLevel="0" collapsed="false">
      <c r="A21" s="54" t="s">
        <v>320</v>
      </c>
      <c r="B21" s="232" t="n">
        <v>20514836</v>
      </c>
      <c r="C21" s="232" t="n">
        <v>19429981</v>
      </c>
      <c r="D21" s="232" t="n">
        <v>21010847</v>
      </c>
      <c r="E21" s="232" t="n">
        <v>10681270</v>
      </c>
      <c r="F21" s="56"/>
      <c r="G21" s="57" t="n">
        <v>5.58340741558111</v>
      </c>
      <c r="H21" s="57" t="n">
        <v>-2.36073776559317</v>
      </c>
      <c r="I21" s="57" t="n">
        <v>92.0636403723527</v>
      </c>
    </row>
    <row r="22" s="54" customFormat="true" ht="35.25" hidden="false" customHeight="false" outlineLevel="0" collapsed="false">
      <c r="A22" s="54" t="s">
        <v>321</v>
      </c>
      <c r="B22" s="232" t="n">
        <v>5682090</v>
      </c>
      <c r="C22" s="232" t="n">
        <v>5810603</v>
      </c>
      <c r="D22" s="232" t="n">
        <v>5853222</v>
      </c>
      <c r="E22" s="232" t="n">
        <v>4797812</v>
      </c>
      <c r="F22" s="56"/>
      <c r="G22" s="57" t="n">
        <v>-2.21169816626605</v>
      </c>
      <c r="H22" s="57" t="n">
        <v>-2.92372303664546</v>
      </c>
      <c r="I22" s="57" t="n">
        <v>18.4308597335619</v>
      </c>
    </row>
    <row r="23" s="58" customFormat="true" ht="35.25" hidden="false" customHeight="false" outlineLevel="0" collapsed="false">
      <c r="A23" s="54" t="s">
        <v>323</v>
      </c>
      <c r="B23" s="55" t="n">
        <v>29773365</v>
      </c>
      <c r="C23" s="55" t="n">
        <v>29689112</v>
      </c>
      <c r="D23" s="55" t="n">
        <v>29065346</v>
      </c>
      <c r="E23" s="55" t="n">
        <v>18230779</v>
      </c>
      <c r="F23" s="56"/>
      <c r="G23" s="57" t="n">
        <v>0.28378416976567</v>
      </c>
      <c r="H23" s="57" t="n">
        <v>2.43595586304047</v>
      </c>
      <c r="I23" s="57" t="n">
        <v>63.3137289415883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23956053</v>
      </c>
      <c r="C24" s="232" t="n">
        <v>23955265</v>
      </c>
      <c r="D24" s="232" t="n">
        <v>23608756</v>
      </c>
      <c r="E24" s="232" t="n">
        <v>14829241</v>
      </c>
      <c r="F24" s="56"/>
      <c r="G24" s="57" t="n">
        <v>0.0032894647585823</v>
      </c>
      <c r="H24" s="57" t="n">
        <v>1.47105167252353</v>
      </c>
      <c r="I24" s="57" t="n">
        <v>61.5460494572851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4778116</v>
      </c>
      <c r="C25" s="232" t="n">
        <v>4736757</v>
      </c>
      <c r="D25" s="232" t="n">
        <v>4370547</v>
      </c>
      <c r="E25" s="232" t="n">
        <v>2256942</v>
      </c>
      <c r="F25" s="56"/>
      <c r="G25" s="57" t="n">
        <v>0.873150132041817</v>
      </c>
      <c r="H25" s="57" t="n">
        <v>9.32535446936047</v>
      </c>
      <c r="I25" s="57" t="n">
        <v>111.707522833994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039196</v>
      </c>
      <c r="C26" s="232" t="n">
        <v>997090</v>
      </c>
      <c r="D26" s="232" t="n">
        <v>1086043</v>
      </c>
      <c r="E26" s="232" t="n">
        <v>1144596</v>
      </c>
      <c r="F26" s="56"/>
      <c r="G26" s="57" t="n">
        <v>4.222888605843</v>
      </c>
      <c r="H26" s="57" t="n">
        <v>-4.31354927935634</v>
      </c>
      <c r="I26" s="57" t="n">
        <v>-9.20848928355507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3003890</v>
      </c>
      <c r="C27" s="55" t="n">
        <v>12343204</v>
      </c>
      <c r="D27" s="55" t="n">
        <v>12172667</v>
      </c>
      <c r="E27" s="55" t="n">
        <v>12808126</v>
      </c>
      <c r="F27" s="56"/>
      <c r="G27" s="57" t="n">
        <v>5.35262967378648</v>
      </c>
      <c r="H27" s="57" t="n">
        <v>6.82860214610323</v>
      </c>
      <c r="I27" s="57" t="n">
        <v>1.52843593200129</v>
      </c>
    </row>
    <row r="28" s="54" customFormat="true" ht="35.25" hidden="false" customHeight="false" outlineLevel="0" collapsed="false">
      <c r="A28" s="54" t="s">
        <v>319</v>
      </c>
      <c r="B28" s="232" t="n">
        <v>2759224</v>
      </c>
      <c r="C28" s="232" t="n">
        <v>2922967</v>
      </c>
      <c r="D28" s="232" t="n">
        <v>2536391</v>
      </c>
      <c r="E28" s="232" t="n">
        <v>1993405</v>
      </c>
      <c r="F28" s="56"/>
      <c r="G28" s="57" t="n">
        <v>-5.60194487313747</v>
      </c>
      <c r="H28" s="57" t="n">
        <v>8.78543568400929</v>
      </c>
      <c r="I28" s="57" t="n">
        <v>38.4176321419882</v>
      </c>
    </row>
    <row r="29" s="54" customFormat="true" ht="35.25" hidden="false" customHeight="false" outlineLevel="0" collapsed="false">
      <c r="A29" s="54" t="s">
        <v>320</v>
      </c>
      <c r="B29" s="232" t="n">
        <v>7232583</v>
      </c>
      <c r="C29" s="232" t="n">
        <v>6617021</v>
      </c>
      <c r="D29" s="232" t="n">
        <v>6167809</v>
      </c>
      <c r="E29" s="232" t="n">
        <v>5368942</v>
      </c>
      <c r="F29" s="56"/>
      <c r="G29" s="57" t="n">
        <v>9.30270585509703</v>
      </c>
      <c r="H29" s="57" t="n">
        <v>17.2634074758152</v>
      </c>
      <c r="I29" s="57" t="n">
        <v>34.7115129945528</v>
      </c>
    </row>
    <row r="30" s="54" customFormat="true" ht="35.25" hidden="false" customHeight="false" outlineLevel="0" collapsed="false">
      <c r="A30" s="54" t="s">
        <v>321</v>
      </c>
      <c r="B30" s="232" t="n">
        <v>3012083</v>
      </c>
      <c r="C30" s="232" t="n">
        <v>2803216</v>
      </c>
      <c r="D30" s="232" t="n">
        <v>3468467</v>
      </c>
      <c r="E30" s="232" t="n">
        <v>5445779</v>
      </c>
      <c r="F30" s="56"/>
      <c r="G30" s="57" t="n">
        <v>7.45097773414535</v>
      </c>
      <c r="H30" s="57" t="n">
        <v>-13.1580897266718</v>
      </c>
      <c r="I30" s="57" t="n">
        <v>-44.6895843551492</v>
      </c>
    </row>
    <row r="31" s="54" customFormat="true" ht="35.25" hidden="false" customHeight="false" outlineLevel="0" collapsed="false">
      <c r="A31" s="54" t="s">
        <v>325</v>
      </c>
      <c r="B31" s="232" t="n">
        <v>18205487</v>
      </c>
      <c r="C31" s="232" t="n">
        <v>16379985</v>
      </c>
      <c r="D31" s="232" t="n">
        <v>12990938</v>
      </c>
      <c r="E31" s="232" t="n">
        <v>4990776</v>
      </c>
      <c r="F31" s="56"/>
      <c r="G31" s="57" t="n">
        <v>11.1447110604802</v>
      </c>
      <c r="H31" s="57" t="n">
        <v>40.1398959797976</v>
      </c>
      <c r="I31" s="57" t="n">
        <v>264.782691108557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4692306</v>
      </c>
      <c r="C33" s="55" t="n">
        <v>12309897</v>
      </c>
      <c r="D33" s="55" t="n">
        <v>11108496</v>
      </c>
      <c r="E33" s="55" t="n">
        <v>9163646</v>
      </c>
      <c r="F33" s="56"/>
      <c r="G33" s="57" t="n">
        <v>19.3536062893134</v>
      </c>
      <c r="H33" s="57" t="n">
        <v>32.2618831568198</v>
      </c>
      <c r="I33" s="57" t="n">
        <v>60.3325357614207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47336027</v>
      </c>
      <c r="C35" s="55" t="n">
        <v>138973266</v>
      </c>
      <c r="D35" s="55" t="n">
        <v>134950608</v>
      </c>
      <c r="E35" s="55" t="n">
        <v>85376067</v>
      </c>
      <c r="F35" s="56"/>
      <c r="G35" s="57" t="n">
        <v>6.01753217773554</v>
      </c>
      <c r="H35" s="57" t="n">
        <v>9.17774227441791</v>
      </c>
      <c r="I35" s="57" t="n">
        <v>72.5729846515417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3346021</v>
      </c>
      <c r="C37" s="55" t="n">
        <v>13245201</v>
      </c>
      <c r="D37" s="55" t="n">
        <v>12676232</v>
      </c>
      <c r="E37" s="55" t="n">
        <v>10065311</v>
      </c>
      <c r="F37" s="56"/>
      <c r="G37" s="57" t="n">
        <v>0.761181351645777</v>
      </c>
      <c r="H37" s="57" t="n">
        <v>5.28381777802741</v>
      </c>
      <c r="I37" s="57" t="n">
        <v>32.594223864518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2432457</v>
      </c>
      <c r="C39" s="55" t="n">
        <v>12664017</v>
      </c>
      <c r="D39" s="55" t="n">
        <v>12676232</v>
      </c>
      <c r="E39" s="55" t="n">
        <v>9419568</v>
      </c>
      <c r="F39" s="56"/>
      <c r="G39" s="57" t="n">
        <v>-1.82848775392516</v>
      </c>
      <c r="H39" s="57" t="n">
        <v>-1.92308723917328</v>
      </c>
      <c r="I39" s="57" t="n">
        <v>31.9854265078823</v>
      </c>
    </row>
    <row r="40" s="58" customFormat="true" ht="35.25" hidden="false" customHeight="false" outlineLevel="0" collapsed="false">
      <c r="A40" s="54" t="s">
        <v>330</v>
      </c>
      <c r="B40" s="55" t="n">
        <v>913564</v>
      </c>
      <c r="C40" s="55" t="n">
        <v>581184</v>
      </c>
      <c r="D40" s="55" t="n">
        <v>0</v>
      </c>
      <c r="E40" s="55" t="n">
        <v>645743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160682048</v>
      </c>
      <c r="C42" s="236" t="n">
        <v>152218467</v>
      </c>
      <c r="D42" s="236" t="n">
        <v>147626840</v>
      </c>
      <c r="E42" s="236" t="n">
        <v>95441378</v>
      </c>
      <c r="F42" s="237"/>
      <c r="G42" s="238" t="n">
        <v>5.56015388067205</v>
      </c>
      <c r="H42" s="238" t="n">
        <v>8.8433837640906</v>
      </c>
      <c r="I42" s="238" t="n">
        <v>68.356798033657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13352260</v>
      </c>
      <c r="C44" s="55" t="n">
        <v>12985119</v>
      </c>
      <c r="D44" s="55" t="n">
        <v>13260823</v>
      </c>
      <c r="E44" s="55" t="n">
        <v>9052197</v>
      </c>
      <c r="F44" s="56"/>
      <c r="G44" s="57" t="n">
        <v>2.82739803924785</v>
      </c>
      <c r="H44" s="57" t="n">
        <v>0.689527339291083</v>
      </c>
      <c r="I44" s="57" t="n">
        <v>47.5029763492774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61740218</v>
      </c>
      <c r="C46" s="55" t="n">
        <v>63067454</v>
      </c>
      <c r="D46" s="55" t="n">
        <v>66085439</v>
      </c>
      <c r="E46" s="55" t="n">
        <v>56625162</v>
      </c>
      <c r="F46" s="56"/>
      <c r="G46" s="57" t="n">
        <v>-2.10447055623967</v>
      </c>
      <c r="H46" s="57" t="n">
        <v>-6.57515644255613</v>
      </c>
      <c r="I46" s="57" t="n">
        <v>9.03318563574264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524536</v>
      </c>
      <c r="C48" s="55" t="n">
        <v>499229</v>
      </c>
      <c r="D48" s="55" t="n">
        <v>496506</v>
      </c>
      <c r="E48" s="55" t="n">
        <v>451121</v>
      </c>
      <c r="F48" s="56"/>
      <c r="G48" s="57" t="n">
        <v>5.06921673220105</v>
      </c>
      <c r="H48" s="57" t="n">
        <v>5.64545040744724</v>
      </c>
      <c r="I48" s="57" t="n">
        <v>16.2739043405206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4879214</v>
      </c>
      <c r="C51" s="55" t="n">
        <v>4720884</v>
      </c>
      <c r="D51" s="55" t="n">
        <v>4389757</v>
      </c>
      <c r="E51" s="55" t="n">
        <v>3384148</v>
      </c>
      <c r="F51" s="56"/>
      <c r="G51" s="57" t="n">
        <v>3.35382102165611</v>
      </c>
      <c r="H51" s="57" t="n">
        <v>11.1499793724345</v>
      </c>
      <c r="I51" s="57" t="n">
        <v>44.1785051953993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38011</v>
      </c>
      <c r="C54" s="55" t="n">
        <v>38043</v>
      </c>
      <c r="D54" s="55" t="n">
        <v>37245</v>
      </c>
      <c r="E54" s="55" t="n">
        <v>40426</v>
      </c>
      <c r="F54" s="56"/>
      <c r="G54" s="57" t="n">
        <v>-0.0841153431643141</v>
      </c>
      <c r="H54" s="57" t="n">
        <v>2.05665189958384</v>
      </c>
      <c r="I54" s="57" t="n">
        <v>-5.97387819719982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06901456</v>
      </c>
      <c r="C56" s="55" t="n">
        <v>198921613</v>
      </c>
      <c r="D56" s="55" t="n">
        <v>203009567</v>
      </c>
      <c r="E56" s="55" t="n">
        <v>132520821</v>
      </c>
      <c r="F56" s="56"/>
      <c r="G56" s="57" t="n">
        <v>4.01155152507234</v>
      </c>
      <c r="H56" s="57" t="n">
        <v>1.91709635043948</v>
      </c>
      <c r="I56" s="57" t="n">
        <v>56.1275084463897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74216</v>
      </c>
      <c r="C58" s="55" t="n">
        <v>284632</v>
      </c>
      <c r="D58" s="55" t="n">
        <v>298649</v>
      </c>
      <c r="E58" s="55" t="n">
        <v>270306</v>
      </c>
      <c r="F58" s="56"/>
      <c r="G58" s="57" t="n">
        <v>-3.65946204221591</v>
      </c>
      <c r="H58" s="57" t="n">
        <v>-8.18117589544917</v>
      </c>
      <c r="I58" s="57" t="n">
        <v>1.4465087715404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25748611</v>
      </c>
      <c r="C61" s="55" t="n">
        <v>25976369</v>
      </c>
      <c r="D61" s="55" t="n">
        <v>30212569</v>
      </c>
      <c r="E61" s="55" t="n">
        <v>27820238</v>
      </c>
      <c r="F61" s="56"/>
      <c r="G61" s="57" t="n">
        <v>-0.876789207914316</v>
      </c>
      <c r="H61" s="57" t="n">
        <v>-14.7751685730532</v>
      </c>
      <c r="I61" s="57" t="n">
        <v>-7.44647475697368</v>
      </c>
    </row>
    <row r="62" s="58" customFormat="true" ht="35.25" hidden="false" customHeight="false" outlineLevel="0" collapsed="false">
      <c r="A62" s="54" t="s">
        <v>342</v>
      </c>
      <c r="B62" s="55" t="n">
        <v>4935258</v>
      </c>
      <c r="C62" s="55" t="n">
        <v>5579900</v>
      </c>
      <c r="D62" s="55" t="n">
        <v>6125844</v>
      </c>
      <c r="E62" s="55" t="n">
        <v>7830508</v>
      </c>
      <c r="F62" s="56"/>
      <c r="G62" s="57" t="n">
        <v>-11.5529310561121</v>
      </c>
      <c r="H62" s="57" t="n">
        <v>-19.4354606483613</v>
      </c>
      <c r="I62" s="57" t="n">
        <v>-36.9739741023188</v>
      </c>
    </row>
    <row r="63" s="58" customFormat="true" ht="35.25" hidden="false" customHeight="false" outlineLevel="0" collapsed="false">
      <c r="A63" s="54" t="s">
        <v>343</v>
      </c>
      <c r="B63" s="55" t="n">
        <v>20813353</v>
      </c>
      <c r="C63" s="55" t="n">
        <v>20396469</v>
      </c>
      <c r="D63" s="55" t="n">
        <v>24086725</v>
      </c>
      <c r="E63" s="55" t="n">
        <v>19989730</v>
      </c>
      <c r="F63" s="56"/>
      <c r="G63" s="57" t="n">
        <v>2.04390279513577</v>
      </c>
      <c r="H63" s="57" t="n">
        <v>-13.5899421776933</v>
      </c>
      <c r="I63" s="57" t="n">
        <v>4.12023073848421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7514207</v>
      </c>
      <c r="C65" s="55" t="n">
        <v>7244695</v>
      </c>
      <c r="D65" s="55" t="n">
        <v>7041344</v>
      </c>
      <c r="E65" s="55" t="n">
        <v>4785142</v>
      </c>
      <c r="F65" s="56"/>
      <c r="G65" s="57" t="n">
        <v>3.72012900474071</v>
      </c>
      <c r="H65" s="57" t="n">
        <v>6.71552192308741</v>
      </c>
      <c r="I65" s="57" t="n">
        <v>57.0320588187352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2995756</v>
      </c>
      <c r="C67" s="55" t="n">
        <v>2841402</v>
      </c>
      <c r="D67" s="55" t="n">
        <v>2682894</v>
      </c>
      <c r="E67" s="55" t="n">
        <v>1532749</v>
      </c>
      <c r="F67" s="56"/>
      <c r="G67" s="57" t="n">
        <v>5.4323182710507</v>
      </c>
      <c r="H67" s="57" t="n">
        <v>11.6613626926744</v>
      </c>
      <c r="I67" s="57" t="n">
        <v>95.4498747022507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44</v>
      </c>
      <c r="B69" s="55" t="n">
        <v>847848</v>
      </c>
      <c r="C69" s="55" t="n">
        <v>811877</v>
      </c>
      <c r="D69" s="243" t="n">
        <v>774079</v>
      </c>
      <c r="E69" s="243" t="n">
        <v>0</v>
      </c>
      <c r="F69" s="56"/>
      <c r="G69" s="57" t="n">
        <v>4.43059724564189</v>
      </c>
      <c r="H69" s="57" t="n">
        <v>9.52990586232155</v>
      </c>
      <c r="I69" s="57" t="n">
        <v>100</v>
      </c>
    </row>
    <row r="70" s="240" customFormat="true" ht="12.75" hidden="false" customHeight="false" outlineLevel="0" collapsed="false">
      <c r="B70" s="241"/>
      <c r="C70" s="241"/>
      <c r="D70" s="241"/>
      <c r="E70" s="241"/>
      <c r="F70" s="242"/>
      <c r="G70" s="241"/>
      <c r="H70" s="241"/>
      <c r="I70" s="241"/>
    </row>
    <row r="71" s="58" customFormat="true" ht="35.25" hidden="false" customHeight="false" outlineLevel="0" collapsed="false">
      <c r="A71" s="54" t="s">
        <v>347</v>
      </c>
      <c r="B71" s="55" t="n">
        <v>21986786</v>
      </c>
      <c r="C71" s="55" t="n">
        <v>20566522</v>
      </c>
      <c r="D71" s="55" t="n">
        <v>20444114</v>
      </c>
      <c r="E71" s="55" t="n">
        <v>17713275</v>
      </c>
      <c r="F71" s="56"/>
      <c r="G71" s="57" t="n">
        <v>6.90570821843382</v>
      </c>
      <c r="H71" s="57" t="n">
        <v>7.54580022396666</v>
      </c>
      <c r="I71" s="57" t="n">
        <v>24.1260354169401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4" t="s">
        <v>859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4" t="s">
        <v>860</v>
      </c>
      <c r="B77" s="244"/>
      <c r="C77" s="24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5" min="3" style="134" width="14.7"/>
    <col collapsed="false" customWidth="true" hidden="false" outlineLevel="0" max="6" min="6" style="134" width="16.7"/>
    <col collapsed="false" customWidth="true" hidden="false" outlineLevel="0" max="7" min="7" style="134" width="14.7"/>
    <col collapsed="false" customWidth="true" hidden="false" outlineLevel="0" max="8" min="8" style="60" width="16.7"/>
    <col collapsed="false" customWidth="true" hidden="false" outlineLevel="0" max="10" min="9" style="134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86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862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7"/>
      <c r="C6" s="457"/>
      <c r="D6" s="457"/>
      <c r="E6" s="457"/>
      <c r="F6" s="457"/>
      <c r="G6" s="457"/>
      <c r="H6" s="359"/>
      <c r="I6" s="457"/>
      <c r="J6" s="457"/>
      <c r="K6" s="359"/>
      <c r="L6" s="457"/>
    </row>
    <row r="7" customFormat="false" ht="13.5" hidden="false" customHeight="false" outlineLevel="0" collapsed="false">
      <c r="A7" s="458"/>
      <c r="B7" s="254" t="s">
        <v>863</v>
      </c>
      <c r="C7" s="254"/>
      <c r="D7" s="254"/>
      <c r="E7" s="254"/>
      <c r="F7" s="254"/>
      <c r="G7" s="254"/>
      <c r="H7" s="254"/>
      <c r="I7" s="254"/>
      <c r="J7" s="254"/>
      <c r="K7" s="254"/>
      <c r="L7" s="459"/>
    </row>
    <row r="8" customFormat="false" ht="13.5" hidden="false" customHeight="false" outlineLevel="0" collapsed="false">
      <c r="B8" s="83" t="s">
        <v>864</v>
      </c>
      <c r="C8" s="83"/>
      <c r="D8" s="83"/>
      <c r="E8" s="83"/>
      <c r="F8" s="83"/>
      <c r="G8" s="83"/>
      <c r="H8" s="83"/>
      <c r="I8" s="85"/>
      <c r="J8" s="85"/>
      <c r="K8" s="61" t="s">
        <v>865</v>
      </c>
      <c r="L8" s="344"/>
    </row>
    <row r="9" customFormat="false" ht="13.5" hidden="false" customHeight="false" outlineLevel="0" collapsed="false">
      <c r="A9" s="135" t="s">
        <v>695</v>
      </c>
      <c r="B9" s="254" t="s">
        <v>866</v>
      </c>
      <c r="C9" s="254"/>
      <c r="D9" s="254"/>
      <c r="E9" s="254"/>
      <c r="F9" s="254"/>
      <c r="G9" s="344" t="s">
        <v>368</v>
      </c>
      <c r="H9" s="61"/>
      <c r="I9" s="135"/>
      <c r="J9" s="135"/>
      <c r="K9" s="61" t="s">
        <v>867</v>
      </c>
      <c r="L9" s="344" t="s">
        <v>409</v>
      </c>
    </row>
    <row r="10" customFormat="false" ht="13.5" hidden="false" customHeight="false" outlineLevel="0" collapsed="false">
      <c r="A10" s="135"/>
      <c r="B10" s="83" t="s">
        <v>868</v>
      </c>
      <c r="C10" s="83"/>
      <c r="D10" s="83"/>
      <c r="E10" s="85" t="s">
        <v>368</v>
      </c>
      <c r="F10" s="85"/>
      <c r="G10" s="85" t="s">
        <v>869</v>
      </c>
      <c r="H10" s="61" t="s">
        <v>21</v>
      </c>
      <c r="I10" s="85" t="s">
        <v>867</v>
      </c>
      <c r="J10" s="85"/>
      <c r="K10" s="61" t="s">
        <v>870</v>
      </c>
      <c r="L10" s="344" t="s">
        <v>393</v>
      </c>
    </row>
    <row r="11" customFormat="false" ht="13.5" hidden="false" customHeight="false" outlineLevel="0" collapsed="false">
      <c r="A11" s="83"/>
      <c r="B11" s="89" t="s">
        <v>871</v>
      </c>
      <c r="C11" s="89" t="s">
        <v>373</v>
      </c>
      <c r="D11" s="89" t="s">
        <v>872</v>
      </c>
      <c r="E11" s="89" t="s">
        <v>369</v>
      </c>
      <c r="F11" s="68" t="s">
        <v>21</v>
      </c>
      <c r="G11" s="89" t="s">
        <v>873</v>
      </c>
      <c r="H11" s="68" t="s">
        <v>874</v>
      </c>
      <c r="I11" s="89" t="s">
        <v>875</v>
      </c>
      <c r="J11" s="89" t="s">
        <v>400</v>
      </c>
      <c r="K11" s="68" t="s">
        <v>400</v>
      </c>
      <c r="L11" s="347" t="s">
        <v>876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2" customFormat="true" ht="15.75" hidden="false" customHeight="false" outlineLevel="0" collapsed="false">
      <c r="A13" s="349" t="s">
        <v>720</v>
      </c>
      <c r="B13" s="349" t="n">
        <v>10691973</v>
      </c>
      <c r="C13" s="349" t="n">
        <v>3771193</v>
      </c>
      <c r="D13" s="349" t="n">
        <v>158971</v>
      </c>
      <c r="E13" s="349" t="n">
        <v>1587283</v>
      </c>
      <c r="F13" s="349" t="n">
        <v>16209420</v>
      </c>
      <c r="G13" s="349" t="n">
        <v>1076898</v>
      </c>
      <c r="H13" s="350" t="n">
        <v>17286318</v>
      </c>
      <c r="I13" s="349" t="n">
        <v>146838</v>
      </c>
      <c r="J13" s="349" t="n">
        <v>1297360</v>
      </c>
      <c r="K13" s="350" t="n">
        <v>18730516</v>
      </c>
      <c r="L13" s="349" t="n">
        <v>32851969</v>
      </c>
    </row>
    <row r="14" s="352" customFormat="true" ht="15.75" hidden="false" customHeight="false" outlineLevel="0" collapsed="false">
      <c r="A14" s="349" t="s">
        <v>721</v>
      </c>
      <c r="B14" s="349" t="n">
        <v>9459073</v>
      </c>
      <c r="C14" s="349" t="n">
        <v>3711353</v>
      </c>
      <c r="D14" s="349" t="n">
        <v>1604942</v>
      </c>
      <c r="E14" s="349" t="n">
        <v>2370759</v>
      </c>
      <c r="F14" s="349" t="n">
        <v>17146127</v>
      </c>
      <c r="G14" s="349" t="n">
        <v>849024</v>
      </c>
      <c r="H14" s="350" t="n">
        <v>17995151</v>
      </c>
      <c r="I14" s="349" t="n">
        <v>145994</v>
      </c>
      <c r="J14" s="349" t="n">
        <v>1517602</v>
      </c>
      <c r="K14" s="350" t="n">
        <v>19658747</v>
      </c>
      <c r="L14" s="349" t="n">
        <v>43308496</v>
      </c>
    </row>
    <row r="15" s="352" customFormat="true" ht="15.75" hidden="false" customHeight="false" outlineLevel="0" collapsed="false">
      <c r="A15" s="349" t="s">
        <v>722</v>
      </c>
      <c r="B15" s="349" t="n">
        <v>9389828</v>
      </c>
      <c r="C15" s="349" t="n">
        <v>4800842</v>
      </c>
      <c r="D15" s="349" t="n">
        <v>1028516</v>
      </c>
      <c r="E15" s="349" t="n">
        <v>996709</v>
      </c>
      <c r="F15" s="349" t="n">
        <v>16215895</v>
      </c>
      <c r="G15" s="349" t="n">
        <v>902458</v>
      </c>
      <c r="H15" s="350" t="n">
        <v>17118353</v>
      </c>
      <c r="I15" s="349" t="n">
        <v>100825</v>
      </c>
      <c r="J15" s="349" t="n">
        <v>1503643</v>
      </c>
      <c r="K15" s="350" t="n">
        <v>18722821</v>
      </c>
      <c r="L15" s="349" t="n">
        <v>32898825</v>
      </c>
    </row>
    <row r="16" s="352" customFormat="true" ht="15.75" hidden="false" customHeight="false" outlineLevel="0" collapsed="false">
      <c r="A16" s="349" t="s">
        <v>723</v>
      </c>
      <c r="B16" s="349" t="n">
        <v>7811281</v>
      </c>
      <c r="C16" s="349" t="n">
        <v>4625959</v>
      </c>
      <c r="D16" s="349" t="n">
        <v>431691</v>
      </c>
      <c r="E16" s="349" t="n">
        <v>881996</v>
      </c>
      <c r="F16" s="349" t="n">
        <v>13750927</v>
      </c>
      <c r="G16" s="349" t="n">
        <v>1343062</v>
      </c>
      <c r="H16" s="350" t="n">
        <v>15093989</v>
      </c>
      <c r="I16" s="349" t="n">
        <v>162312</v>
      </c>
      <c r="J16" s="349" t="n">
        <v>1259147</v>
      </c>
      <c r="K16" s="350" t="n">
        <v>16515448</v>
      </c>
      <c r="L16" s="349" t="n">
        <v>21916735</v>
      </c>
    </row>
    <row r="17" s="352" customFormat="true" ht="15.75" hidden="false" customHeight="false" outlineLevel="0" collapsed="false">
      <c r="A17" s="349" t="s">
        <v>724</v>
      </c>
      <c r="B17" s="349" t="n">
        <v>3722349</v>
      </c>
      <c r="C17" s="349" t="n">
        <v>1438755</v>
      </c>
      <c r="D17" s="349" t="n">
        <v>141830</v>
      </c>
      <c r="E17" s="349" t="n">
        <v>1823583</v>
      </c>
      <c r="F17" s="349" t="n">
        <v>7126517</v>
      </c>
      <c r="G17" s="349" t="n">
        <v>347798</v>
      </c>
      <c r="H17" s="350" t="n">
        <v>7474315</v>
      </c>
      <c r="I17" s="349" t="n">
        <v>34190</v>
      </c>
      <c r="J17" s="349" t="n">
        <v>654290</v>
      </c>
      <c r="K17" s="350" t="n">
        <v>8162795</v>
      </c>
      <c r="L17" s="349" t="n">
        <v>13012274</v>
      </c>
    </row>
    <row r="18" s="352" customFormat="true" ht="15.75" hidden="false" customHeight="false" outlineLevel="0" collapsed="false">
      <c r="A18" s="349" t="s">
        <v>725</v>
      </c>
      <c r="B18" s="349" t="n">
        <v>1821047</v>
      </c>
      <c r="C18" s="349" t="n">
        <v>832032</v>
      </c>
      <c r="D18" s="349" t="n">
        <v>398066</v>
      </c>
      <c r="E18" s="349" t="n">
        <v>896663</v>
      </c>
      <c r="F18" s="349" t="n">
        <v>3947808</v>
      </c>
      <c r="G18" s="349" t="n">
        <v>226378</v>
      </c>
      <c r="H18" s="350" t="n">
        <v>4174186</v>
      </c>
      <c r="I18" s="349" t="n">
        <v>38124</v>
      </c>
      <c r="J18" s="349" t="n">
        <v>352094</v>
      </c>
      <c r="K18" s="350" t="n">
        <v>4564404</v>
      </c>
      <c r="L18" s="349" t="n">
        <v>5076402</v>
      </c>
    </row>
    <row r="19" s="352" customFormat="true" ht="15.75" hidden="false" customHeight="false" outlineLevel="0" collapsed="false">
      <c r="A19" s="349" t="s">
        <v>726</v>
      </c>
      <c r="B19" s="349" t="n">
        <v>1699630</v>
      </c>
      <c r="C19" s="349" t="n">
        <v>1017713</v>
      </c>
      <c r="D19" s="349" t="n">
        <v>398190</v>
      </c>
      <c r="E19" s="349" t="n">
        <v>854426</v>
      </c>
      <c r="F19" s="349" t="n">
        <v>3969959</v>
      </c>
      <c r="G19" s="349" t="n">
        <v>290954</v>
      </c>
      <c r="H19" s="350" t="n">
        <v>4260913</v>
      </c>
      <c r="I19" s="349" t="n">
        <v>30686</v>
      </c>
      <c r="J19" s="349" t="n">
        <v>388608</v>
      </c>
      <c r="K19" s="350" t="n">
        <v>4680207</v>
      </c>
      <c r="L19" s="349" t="n">
        <v>11288833</v>
      </c>
    </row>
    <row r="20" s="352" customFormat="true" ht="15.75" hidden="false" customHeight="false" outlineLevel="0" collapsed="false">
      <c r="A20" s="349" t="s">
        <v>727</v>
      </c>
      <c r="B20" s="349" t="n">
        <v>1428505</v>
      </c>
      <c r="C20" s="349" t="n">
        <v>699057</v>
      </c>
      <c r="D20" s="349" t="n">
        <v>594909</v>
      </c>
      <c r="E20" s="349" t="n">
        <v>642721</v>
      </c>
      <c r="F20" s="349" t="n">
        <v>3365192</v>
      </c>
      <c r="G20" s="349" t="n">
        <v>698138</v>
      </c>
      <c r="H20" s="350" t="n">
        <v>4063330</v>
      </c>
      <c r="I20" s="349" t="n">
        <v>15556</v>
      </c>
      <c r="J20" s="349" t="n">
        <v>253695</v>
      </c>
      <c r="K20" s="350" t="n">
        <v>4332581</v>
      </c>
      <c r="L20" s="349" t="n">
        <v>7998268</v>
      </c>
    </row>
    <row r="21" s="352" customFormat="true" ht="15.75" hidden="false" customHeight="false" outlineLevel="0" collapsed="false">
      <c r="A21" s="349" t="s">
        <v>728</v>
      </c>
      <c r="B21" s="349" t="n">
        <v>1555388</v>
      </c>
      <c r="C21" s="349" t="n">
        <v>1062418</v>
      </c>
      <c r="D21" s="349" t="n">
        <v>643231</v>
      </c>
      <c r="E21" s="349" t="n">
        <v>87412</v>
      </c>
      <c r="F21" s="349" t="n">
        <v>3348449</v>
      </c>
      <c r="G21" s="349" t="n">
        <v>813184</v>
      </c>
      <c r="H21" s="350" t="n">
        <v>4161633</v>
      </c>
      <c r="I21" s="349" t="n">
        <v>9790</v>
      </c>
      <c r="J21" s="349" t="n">
        <v>339895</v>
      </c>
      <c r="K21" s="350" t="n">
        <v>4511318</v>
      </c>
      <c r="L21" s="349" t="n">
        <v>7422614</v>
      </c>
    </row>
    <row r="22" s="352" customFormat="true" ht="15.75" hidden="false" customHeight="false" outlineLevel="0" collapsed="false">
      <c r="A22" s="349" t="s">
        <v>729</v>
      </c>
      <c r="B22" s="349" t="n">
        <v>1173263</v>
      </c>
      <c r="C22" s="349" t="n">
        <v>202728</v>
      </c>
      <c r="D22" s="349" t="n">
        <v>1039443</v>
      </c>
      <c r="E22" s="349" t="n">
        <v>653043</v>
      </c>
      <c r="F22" s="349" t="n">
        <v>3068477</v>
      </c>
      <c r="G22" s="349" t="n">
        <v>102484</v>
      </c>
      <c r="H22" s="350" t="n">
        <v>3170961</v>
      </c>
      <c r="I22" s="349" t="n">
        <v>9181</v>
      </c>
      <c r="J22" s="349" t="n">
        <v>220255</v>
      </c>
      <c r="K22" s="350" t="n">
        <v>3400397</v>
      </c>
      <c r="L22" s="349" t="n">
        <v>6509558</v>
      </c>
    </row>
    <row r="23" s="352" customFormat="true" ht="15.75" hidden="false" customHeight="false" outlineLevel="0" collapsed="false">
      <c r="A23" s="349" t="s">
        <v>730</v>
      </c>
      <c r="B23" s="349" t="n">
        <v>1323880</v>
      </c>
      <c r="C23" s="349" t="n">
        <v>184344</v>
      </c>
      <c r="D23" s="349" t="n">
        <v>1307362</v>
      </c>
      <c r="E23" s="349" t="n">
        <v>26234</v>
      </c>
      <c r="F23" s="349" t="n">
        <v>2841820</v>
      </c>
      <c r="G23" s="349" t="n">
        <v>58596</v>
      </c>
      <c r="H23" s="350" t="n">
        <v>2900416</v>
      </c>
      <c r="I23" s="349" t="n">
        <v>23840</v>
      </c>
      <c r="J23" s="349" t="n">
        <v>235923</v>
      </c>
      <c r="K23" s="350" t="n">
        <v>3160179</v>
      </c>
      <c r="L23" s="349" t="n">
        <v>3486002</v>
      </c>
    </row>
    <row r="24" s="352" customFormat="true" ht="15.75" hidden="false" customHeight="false" outlineLevel="0" collapsed="false">
      <c r="A24" s="349" t="s">
        <v>731</v>
      </c>
      <c r="B24" s="349" t="n">
        <v>1102290</v>
      </c>
      <c r="C24" s="349" t="n">
        <v>340205</v>
      </c>
      <c r="D24" s="349" t="n">
        <v>734203</v>
      </c>
      <c r="E24" s="349" t="n">
        <v>59789</v>
      </c>
      <c r="F24" s="349" t="n">
        <v>2236487</v>
      </c>
      <c r="G24" s="349" t="n">
        <v>1028997</v>
      </c>
      <c r="H24" s="350" t="n">
        <v>3265484</v>
      </c>
      <c r="I24" s="349" t="n">
        <v>11328</v>
      </c>
      <c r="J24" s="349" t="n">
        <v>252939</v>
      </c>
      <c r="K24" s="350" t="n">
        <v>3529751</v>
      </c>
      <c r="L24" s="349" t="n">
        <v>3993875</v>
      </c>
    </row>
    <row r="25" s="352" customFormat="true" ht="15.75" hidden="false" customHeight="false" outlineLevel="0" collapsed="false">
      <c r="A25" s="349" t="s">
        <v>732</v>
      </c>
      <c r="B25" s="349" t="n">
        <v>1441318</v>
      </c>
      <c r="C25" s="349" t="n">
        <v>488527</v>
      </c>
      <c r="D25" s="349" t="n">
        <v>87825</v>
      </c>
      <c r="E25" s="349" t="n">
        <v>550414</v>
      </c>
      <c r="F25" s="349" t="n">
        <v>2568084</v>
      </c>
      <c r="G25" s="349" t="n">
        <v>91158</v>
      </c>
      <c r="H25" s="350" t="n">
        <v>2659242</v>
      </c>
      <c r="I25" s="349" t="n">
        <v>8679</v>
      </c>
      <c r="J25" s="349" t="n">
        <v>249401</v>
      </c>
      <c r="K25" s="350" t="n">
        <v>2917322</v>
      </c>
      <c r="L25" s="349" t="n">
        <v>4107320</v>
      </c>
    </row>
    <row r="26" s="352" customFormat="true" ht="15.75" hidden="false" customHeight="false" outlineLevel="0" collapsed="false">
      <c r="A26" s="349" t="s">
        <v>733</v>
      </c>
      <c r="B26" s="349" t="n">
        <v>1278791</v>
      </c>
      <c r="C26" s="349" t="n">
        <v>441340</v>
      </c>
      <c r="D26" s="349" t="n">
        <v>5369</v>
      </c>
      <c r="E26" s="349" t="n">
        <v>526370</v>
      </c>
      <c r="F26" s="349" t="n">
        <v>2251870</v>
      </c>
      <c r="G26" s="349" t="n">
        <v>551414</v>
      </c>
      <c r="H26" s="350" t="n">
        <v>2803284</v>
      </c>
      <c r="I26" s="349" t="n">
        <v>30130</v>
      </c>
      <c r="J26" s="349" t="n">
        <v>224762</v>
      </c>
      <c r="K26" s="350" t="n">
        <v>3058176</v>
      </c>
      <c r="L26" s="349" t="n">
        <v>4983764</v>
      </c>
    </row>
    <row r="27" s="352" customFormat="true" ht="15.75" hidden="false" customHeight="false" outlineLevel="0" collapsed="false">
      <c r="A27" s="349" t="s">
        <v>734</v>
      </c>
      <c r="B27" s="349" t="n">
        <v>1806977</v>
      </c>
      <c r="C27" s="349" t="n">
        <v>86970</v>
      </c>
      <c r="D27" s="349" t="n">
        <v>34754</v>
      </c>
      <c r="E27" s="349" t="n">
        <v>430570</v>
      </c>
      <c r="F27" s="349" t="n">
        <v>2359271</v>
      </c>
      <c r="G27" s="349" t="n">
        <v>329145</v>
      </c>
      <c r="H27" s="350" t="n">
        <v>2688416</v>
      </c>
      <c r="I27" s="349" t="n">
        <v>25005</v>
      </c>
      <c r="J27" s="349" t="n">
        <v>378514</v>
      </c>
      <c r="K27" s="350" t="n">
        <v>3091935</v>
      </c>
      <c r="L27" s="349" t="n">
        <v>2670269</v>
      </c>
    </row>
    <row r="28" s="352" customFormat="true" ht="15.75" hidden="false" customHeight="false" outlineLevel="0" collapsed="false">
      <c r="A28" s="349" t="s">
        <v>735</v>
      </c>
      <c r="B28" s="349" t="n">
        <v>1357365</v>
      </c>
      <c r="C28" s="349" t="n">
        <v>496638</v>
      </c>
      <c r="D28" s="349" t="n">
        <v>336318</v>
      </c>
      <c r="E28" s="349" t="n">
        <v>355406</v>
      </c>
      <c r="F28" s="349" t="n">
        <v>2545727</v>
      </c>
      <c r="G28" s="349" t="n">
        <v>181178</v>
      </c>
      <c r="H28" s="350" t="n">
        <v>2726905</v>
      </c>
      <c r="I28" s="349" t="n">
        <v>23098</v>
      </c>
      <c r="J28" s="349" t="n">
        <v>313885</v>
      </c>
      <c r="K28" s="350" t="n">
        <v>3063888</v>
      </c>
      <c r="L28" s="349" t="n">
        <v>3359283</v>
      </c>
    </row>
    <row r="29" s="352" customFormat="true" ht="15.75" hidden="false" customHeight="false" outlineLevel="0" collapsed="false">
      <c r="A29" s="349" t="s">
        <v>736</v>
      </c>
      <c r="B29" s="349" t="n">
        <v>823997</v>
      </c>
      <c r="C29" s="349" t="n">
        <v>54010</v>
      </c>
      <c r="D29" s="349" t="n">
        <v>463545</v>
      </c>
      <c r="E29" s="349" t="n">
        <v>447625</v>
      </c>
      <c r="F29" s="349" t="n">
        <v>1789177</v>
      </c>
      <c r="G29" s="349" t="n">
        <v>136052</v>
      </c>
      <c r="H29" s="350" t="n">
        <v>1925229</v>
      </c>
      <c r="I29" s="349" t="n">
        <v>4204</v>
      </c>
      <c r="J29" s="349" t="n">
        <v>141092</v>
      </c>
      <c r="K29" s="350" t="n">
        <v>2070525</v>
      </c>
      <c r="L29" s="349" t="n">
        <v>4474955</v>
      </c>
    </row>
    <row r="30" s="352" customFormat="true" ht="15.75" hidden="false" customHeight="false" outlineLevel="0" collapsed="false">
      <c r="A30" s="349" t="s">
        <v>737</v>
      </c>
      <c r="B30" s="349" t="n">
        <v>761979</v>
      </c>
      <c r="C30" s="349" t="n">
        <v>538305</v>
      </c>
      <c r="D30" s="349" t="n">
        <v>346428</v>
      </c>
      <c r="E30" s="349" t="n">
        <v>130741</v>
      </c>
      <c r="F30" s="349" t="n">
        <v>1777453</v>
      </c>
      <c r="G30" s="349" t="n">
        <v>44917</v>
      </c>
      <c r="H30" s="350" t="n">
        <v>1822370</v>
      </c>
      <c r="I30" s="349" t="n">
        <v>12404</v>
      </c>
      <c r="J30" s="349" t="n">
        <v>116659</v>
      </c>
      <c r="K30" s="350" t="n">
        <v>1951433</v>
      </c>
      <c r="L30" s="349" t="n">
        <v>2883308</v>
      </c>
    </row>
    <row r="31" s="352" customFormat="true" ht="15.75" hidden="false" customHeight="false" outlineLevel="0" collapsed="false">
      <c r="A31" s="349" t="s">
        <v>738</v>
      </c>
      <c r="B31" s="349" t="n">
        <v>950230</v>
      </c>
      <c r="C31" s="349" t="n">
        <v>180851</v>
      </c>
      <c r="D31" s="349" t="n">
        <v>274491</v>
      </c>
      <c r="E31" s="349" t="n">
        <v>81965</v>
      </c>
      <c r="F31" s="349" t="n">
        <v>1487537</v>
      </c>
      <c r="G31" s="349" t="n">
        <v>247039</v>
      </c>
      <c r="H31" s="350" t="n">
        <v>1734576</v>
      </c>
      <c r="I31" s="349" t="n">
        <v>10096</v>
      </c>
      <c r="J31" s="349" t="n">
        <v>127468</v>
      </c>
      <c r="K31" s="350" t="n">
        <v>1872140</v>
      </c>
      <c r="L31" s="349" t="n">
        <v>2447875</v>
      </c>
    </row>
    <row r="32" s="352" customFormat="true" ht="15.75" hidden="false" customHeight="false" outlineLevel="0" collapsed="false">
      <c r="A32" s="349" t="s">
        <v>739</v>
      </c>
      <c r="B32" s="349" t="n">
        <v>646642</v>
      </c>
      <c r="C32" s="349" t="n">
        <v>147492</v>
      </c>
      <c r="D32" s="349" t="n">
        <v>294385</v>
      </c>
      <c r="E32" s="349" t="n">
        <v>343358</v>
      </c>
      <c r="F32" s="349" t="n">
        <v>1431877</v>
      </c>
      <c r="G32" s="349" t="n">
        <v>735146</v>
      </c>
      <c r="H32" s="350" t="n">
        <v>2167023</v>
      </c>
      <c r="I32" s="349" t="n">
        <v>9368</v>
      </c>
      <c r="J32" s="349" t="n">
        <v>124652</v>
      </c>
      <c r="K32" s="350" t="n">
        <v>2301043</v>
      </c>
      <c r="L32" s="349" t="n">
        <v>1201166</v>
      </c>
    </row>
    <row r="33" s="352" customFormat="true" ht="15.75" hidden="false" customHeight="false" outlineLevel="0" collapsed="false">
      <c r="A33" s="349" t="s">
        <v>740</v>
      </c>
      <c r="B33" s="349" t="n">
        <v>552997</v>
      </c>
      <c r="C33" s="349" t="n">
        <v>412630</v>
      </c>
      <c r="D33" s="349" t="n">
        <v>10656</v>
      </c>
      <c r="E33" s="349" t="n">
        <v>65898</v>
      </c>
      <c r="F33" s="349" t="n">
        <v>1042181</v>
      </c>
      <c r="G33" s="349" t="n">
        <v>67229</v>
      </c>
      <c r="H33" s="350" t="n">
        <v>1109410</v>
      </c>
      <c r="I33" s="349" t="n">
        <v>6912</v>
      </c>
      <c r="J33" s="349" t="n">
        <v>142457</v>
      </c>
      <c r="K33" s="350" t="n">
        <v>1258779</v>
      </c>
      <c r="L33" s="349" t="n">
        <v>2224804</v>
      </c>
    </row>
    <row r="34" s="352" customFormat="true" ht="15.75" hidden="false" customHeight="false" outlineLevel="0" collapsed="false">
      <c r="A34" s="349" t="s">
        <v>741</v>
      </c>
      <c r="B34" s="349" t="n">
        <v>645363</v>
      </c>
      <c r="C34" s="349" t="n">
        <v>298403</v>
      </c>
      <c r="D34" s="349" t="n">
        <v>138270</v>
      </c>
      <c r="E34" s="349" t="n">
        <v>69130</v>
      </c>
      <c r="F34" s="349" t="n">
        <v>1151166</v>
      </c>
      <c r="G34" s="349" t="n">
        <v>41230</v>
      </c>
      <c r="H34" s="350" t="n">
        <v>1192396</v>
      </c>
      <c r="I34" s="349" t="n">
        <v>7152</v>
      </c>
      <c r="J34" s="349" t="n">
        <v>95022</v>
      </c>
      <c r="K34" s="350" t="n">
        <v>1294570</v>
      </c>
      <c r="L34" s="349" t="n">
        <v>3984986</v>
      </c>
    </row>
    <row r="35" s="352" customFormat="true" ht="15.75" hidden="false" customHeight="false" outlineLevel="0" collapsed="false">
      <c r="A35" s="349" t="s">
        <v>742</v>
      </c>
      <c r="B35" s="349" t="n">
        <v>403413</v>
      </c>
      <c r="C35" s="349" t="n">
        <v>386608</v>
      </c>
      <c r="D35" s="349" t="n">
        <v>205736</v>
      </c>
      <c r="E35" s="349" t="n">
        <v>38690</v>
      </c>
      <c r="F35" s="349" t="n">
        <v>1034447</v>
      </c>
      <c r="G35" s="349" t="n">
        <v>36060</v>
      </c>
      <c r="H35" s="350" t="n">
        <v>1070507</v>
      </c>
      <c r="I35" s="349" t="n">
        <v>8169</v>
      </c>
      <c r="J35" s="349" t="n">
        <v>92362</v>
      </c>
      <c r="K35" s="350" t="n">
        <v>1171038</v>
      </c>
      <c r="L35" s="349" t="n">
        <v>2357627</v>
      </c>
    </row>
    <row r="36" s="352" customFormat="true" ht="15.75" hidden="false" customHeight="false" outlineLevel="0" collapsed="false">
      <c r="A36" s="349" t="s">
        <v>743</v>
      </c>
      <c r="B36" s="349" t="n">
        <v>536131</v>
      </c>
      <c r="C36" s="349" t="n">
        <v>233951</v>
      </c>
      <c r="D36" s="349" t="n">
        <v>110928</v>
      </c>
      <c r="E36" s="349" t="n">
        <v>209855</v>
      </c>
      <c r="F36" s="349" t="n">
        <v>1090865</v>
      </c>
      <c r="G36" s="349" t="n">
        <v>40761</v>
      </c>
      <c r="H36" s="350" t="n">
        <v>1131626</v>
      </c>
      <c r="I36" s="349" t="n">
        <v>543</v>
      </c>
      <c r="J36" s="349" t="n">
        <v>86110</v>
      </c>
      <c r="K36" s="350" t="n">
        <v>1218279</v>
      </c>
      <c r="L36" s="349" t="n">
        <v>1409297</v>
      </c>
    </row>
    <row r="37" s="352" customFormat="true" ht="15.75" hidden="false" customHeight="false" outlineLevel="0" collapsed="false">
      <c r="A37" s="349" t="s">
        <v>744</v>
      </c>
      <c r="B37" s="349" t="n">
        <v>55267</v>
      </c>
      <c r="C37" s="349" t="n">
        <v>0</v>
      </c>
      <c r="D37" s="349" t="n">
        <v>260037</v>
      </c>
      <c r="E37" s="349" t="n">
        <v>38706</v>
      </c>
      <c r="F37" s="349" t="n">
        <v>354010</v>
      </c>
      <c r="G37" s="349" t="n">
        <v>433649</v>
      </c>
      <c r="H37" s="350" t="n">
        <v>787659</v>
      </c>
      <c r="I37" s="349" t="n">
        <v>3864</v>
      </c>
      <c r="J37" s="349" t="n">
        <v>377645</v>
      </c>
      <c r="K37" s="350" t="n">
        <v>1169168</v>
      </c>
      <c r="L37" s="349" t="n">
        <v>624690</v>
      </c>
    </row>
    <row r="38" s="352" customFormat="true" ht="15.75" hidden="false" customHeight="false" outlineLevel="0" collapsed="false">
      <c r="A38" s="349" t="s">
        <v>745</v>
      </c>
      <c r="B38" s="349" t="n">
        <v>115351</v>
      </c>
      <c r="C38" s="349" t="n">
        <v>99917</v>
      </c>
      <c r="D38" s="349" t="n">
        <v>109882</v>
      </c>
      <c r="E38" s="349" t="n">
        <v>10399</v>
      </c>
      <c r="F38" s="349" t="n">
        <v>335549</v>
      </c>
      <c r="G38" s="349" t="n">
        <v>32817</v>
      </c>
      <c r="H38" s="350" t="n">
        <v>368366</v>
      </c>
      <c r="I38" s="349" t="n">
        <v>1350</v>
      </c>
      <c r="J38" s="349" t="n">
        <v>72397</v>
      </c>
      <c r="K38" s="350" t="n">
        <v>442113</v>
      </c>
      <c r="L38" s="349" t="n">
        <v>200692</v>
      </c>
    </row>
    <row r="39" s="352" customFormat="true" ht="15.75" hidden="false" customHeight="false" outlineLevel="0" collapsed="false">
      <c r="A39" s="349" t="s">
        <v>746</v>
      </c>
      <c r="B39" s="349" t="n">
        <v>236798</v>
      </c>
      <c r="C39" s="349" t="n">
        <v>77506</v>
      </c>
      <c r="D39" s="349" t="n">
        <v>180943</v>
      </c>
      <c r="E39" s="349" t="n">
        <v>5972</v>
      </c>
      <c r="F39" s="349" t="n">
        <v>501219</v>
      </c>
      <c r="G39" s="349" t="n">
        <v>124864</v>
      </c>
      <c r="H39" s="350" t="n">
        <v>626083</v>
      </c>
      <c r="I39" s="349" t="n">
        <v>264</v>
      </c>
      <c r="J39" s="349" t="n">
        <v>42502</v>
      </c>
      <c r="K39" s="350" t="n">
        <v>668849</v>
      </c>
      <c r="L39" s="349" t="n">
        <v>582061</v>
      </c>
    </row>
    <row r="40" s="352" customFormat="true" ht="15.75" hidden="false" customHeight="false" outlineLevel="0" collapsed="false">
      <c r="A40" s="349" t="s">
        <v>747</v>
      </c>
      <c r="B40" s="349" t="n">
        <v>177915</v>
      </c>
      <c r="C40" s="349" t="n">
        <v>0</v>
      </c>
      <c r="D40" s="349" t="n">
        <v>197379</v>
      </c>
      <c r="E40" s="349" t="n">
        <v>481</v>
      </c>
      <c r="F40" s="349" t="n">
        <v>375775</v>
      </c>
      <c r="G40" s="349" t="n">
        <v>169323</v>
      </c>
      <c r="H40" s="350" t="n">
        <v>545098</v>
      </c>
      <c r="I40" s="349" t="n">
        <v>4798</v>
      </c>
      <c r="J40" s="349" t="n">
        <v>41198</v>
      </c>
      <c r="K40" s="350" t="n">
        <v>591094</v>
      </c>
      <c r="L40" s="349" t="n">
        <v>308555</v>
      </c>
    </row>
    <row r="41" s="352" customFormat="true" ht="15.75" hidden="false" customHeight="false" outlineLevel="0" collapsed="false">
      <c r="A41" s="349" t="s">
        <v>748</v>
      </c>
      <c r="B41" s="349" t="n">
        <v>144540</v>
      </c>
      <c r="C41" s="349" t="n">
        <v>2158</v>
      </c>
      <c r="D41" s="349" t="n">
        <v>136736</v>
      </c>
      <c r="E41" s="349" t="n">
        <v>1097</v>
      </c>
      <c r="F41" s="349" t="n">
        <v>284531</v>
      </c>
      <c r="G41" s="349" t="n">
        <v>51010</v>
      </c>
      <c r="H41" s="350" t="n">
        <v>335541</v>
      </c>
      <c r="I41" s="349" t="n">
        <v>295</v>
      </c>
      <c r="J41" s="349" t="n">
        <v>36910</v>
      </c>
      <c r="K41" s="350" t="n">
        <v>372746</v>
      </c>
      <c r="L41" s="349" t="n">
        <v>306098</v>
      </c>
    </row>
    <row r="42" s="352" customFormat="true" ht="15.75" hidden="false" customHeight="false" outlineLevel="0" collapsed="false">
      <c r="A42" s="349" t="s">
        <v>749</v>
      </c>
      <c r="B42" s="349" t="n">
        <v>115750</v>
      </c>
      <c r="C42" s="349" t="n">
        <v>9312</v>
      </c>
      <c r="D42" s="349" t="n">
        <v>136650</v>
      </c>
      <c r="E42" s="349" t="n">
        <v>5266</v>
      </c>
      <c r="F42" s="349" t="n">
        <v>266978</v>
      </c>
      <c r="G42" s="349" t="n">
        <v>370602</v>
      </c>
      <c r="H42" s="350" t="n">
        <v>637580</v>
      </c>
      <c r="I42" s="349" t="n">
        <v>127</v>
      </c>
      <c r="J42" s="349" t="n">
        <v>35042</v>
      </c>
      <c r="K42" s="350" t="n">
        <v>672749</v>
      </c>
      <c r="L42" s="349" t="n">
        <v>251610</v>
      </c>
    </row>
    <row r="43" s="352" customFormat="true" ht="15.75" hidden="false" customHeight="false" outlineLevel="0" collapsed="false">
      <c r="A43" s="349" t="s">
        <v>750</v>
      </c>
      <c r="B43" s="349" t="n">
        <v>118953</v>
      </c>
      <c r="C43" s="349" t="n">
        <v>965</v>
      </c>
      <c r="D43" s="349" t="n">
        <v>6134</v>
      </c>
      <c r="E43" s="349" t="n">
        <v>4033</v>
      </c>
      <c r="F43" s="349" t="n">
        <v>130085</v>
      </c>
      <c r="G43" s="349" t="n">
        <v>31210</v>
      </c>
      <c r="H43" s="350" t="n">
        <v>161295</v>
      </c>
      <c r="I43" s="349" t="n">
        <v>1401</v>
      </c>
      <c r="J43" s="349" t="n">
        <v>19159</v>
      </c>
      <c r="K43" s="350" t="n">
        <v>181855</v>
      </c>
      <c r="L43" s="349" t="n">
        <v>102797</v>
      </c>
    </row>
    <row r="44" s="352" customFormat="true" ht="15.75" hidden="false" customHeight="false" outlineLevel="0" collapsed="false">
      <c r="A44" s="349" t="s">
        <v>751</v>
      </c>
      <c r="B44" s="349" t="n">
        <v>47625</v>
      </c>
      <c r="C44" s="349" t="n">
        <v>20697</v>
      </c>
      <c r="D44" s="349" t="n">
        <v>16364</v>
      </c>
      <c r="E44" s="349" t="n">
        <v>98341</v>
      </c>
      <c r="F44" s="349" t="n">
        <v>183027</v>
      </c>
      <c r="G44" s="349" t="n">
        <v>113202</v>
      </c>
      <c r="H44" s="350" t="n">
        <v>296229</v>
      </c>
      <c r="I44" s="349" t="n">
        <v>58</v>
      </c>
      <c r="J44" s="349" t="n">
        <v>20843</v>
      </c>
      <c r="K44" s="350" t="n">
        <v>317130</v>
      </c>
      <c r="L44" s="349" t="n">
        <v>215115</v>
      </c>
    </row>
    <row r="45" s="352" customFormat="true" ht="15.75" hidden="false" customHeight="false" outlineLevel="0" collapsed="false">
      <c r="A45" s="349" t="s">
        <v>752</v>
      </c>
      <c r="B45" s="349" t="n">
        <v>0</v>
      </c>
      <c r="C45" s="349" t="n">
        <v>0</v>
      </c>
      <c r="D45" s="349" t="n">
        <v>108567</v>
      </c>
      <c r="E45" s="349" t="n">
        <v>0</v>
      </c>
      <c r="F45" s="349" t="n">
        <v>108567</v>
      </c>
      <c r="G45" s="349" t="n">
        <v>57383</v>
      </c>
      <c r="H45" s="350" t="n">
        <v>165950</v>
      </c>
      <c r="I45" s="349" t="n">
        <v>-938</v>
      </c>
      <c r="J45" s="349" t="n">
        <v>16304</v>
      </c>
      <c r="K45" s="350" t="n">
        <v>181316</v>
      </c>
      <c r="L45" s="349" t="n">
        <v>43174</v>
      </c>
    </row>
    <row r="46" s="352" customFormat="true" ht="15.75" hidden="false" customHeight="false" outlineLevel="0" collapsed="false">
      <c r="A46" s="349" t="s">
        <v>753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3288</v>
      </c>
      <c r="H46" s="350" t="n">
        <v>3288</v>
      </c>
      <c r="I46" s="349" t="n">
        <v>96</v>
      </c>
      <c r="J46" s="349" t="n">
        <v>19239</v>
      </c>
      <c r="K46" s="350" t="n">
        <v>22623</v>
      </c>
      <c r="L46" s="349" t="n">
        <v>22091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50"/>
      <c r="L47" s="349"/>
    </row>
    <row r="48" s="352" customFormat="true" ht="15.75" hidden="false" customHeight="false" outlineLevel="0" collapsed="false">
      <c r="A48" s="353" t="s">
        <v>754</v>
      </c>
      <c r="B48" s="353" t="n">
        <v>63395909</v>
      </c>
      <c r="C48" s="353" t="n">
        <v>26662879</v>
      </c>
      <c r="D48" s="353" t="n">
        <v>11942751</v>
      </c>
      <c r="E48" s="353" t="n">
        <v>14294935</v>
      </c>
      <c r="F48" s="353" t="n">
        <v>116296474</v>
      </c>
      <c r="G48" s="353" t="n">
        <v>11626648</v>
      </c>
      <c r="H48" s="353" t="n">
        <v>127923122</v>
      </c>
      <c r="I48" s="353" t="n">
        <v>885739</v>
      </c>
      <c r="J48" s="353" t="n">
        <v>11049074</v>
      </c>
      <c r="K48" s="353" t="n">
        <v>139857935</v>
      </c>
      <c r="L48" s="353" t="n">
        <v>228525388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9"/>
      <c r="L50" s="358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4368768</v>
      </c>
      <c r="C53" s="349" t="n">
        <v>995564</v>
      </c>
      <c r="D53" s="349" t="n">
        <v>163613</v>
      </c>
      <c r="E53" s="349" t="n">
        <v>3112581</v>
      </c>
      <c r="F53" s="349" t="n">
        <v>8640526</v>
      </c>
      <c r="G53" s="349" t="n">
        <v>1924987</v>
      </c>
      <c r="H53" s="350" t="n">
        <v>10565513</v>
      </c>
      <c r="I53" s="349" t="n">
        <v>-4058</v>
      </c>
      <c r="J53" s="349" t="n">
        <v>453047</v>
      </c>
      <c r="K53" s="350" t="n">
        <v>11014502</v>
      </c>
      <c r="L53" s="349" t="n">
        <v>24739335</v>
      </c>
    </row>
    <row r="54" s="352" customFormat="true" ht="15.75" hidden="false" customHeight="false" outlineLevel="0" collapsed="false">
      <c r="A54" s="349" t="s">
        <v>757</v>
      </c>
      <c r="B54" s="349" t="n">
        <v>3358461</v>
      </c>
      <c r="C54" s="349" t="n">
        <v>1753185</v>
      </c>
      <c r="D54" s="349" t="n">
        <v>281994</v>
      </c>
      <c r="E54" s="349" t="n">
        <v>692862</v>
      </c>
      <c r="F54" s="349" t="n">
        <v>6086502</v>
      </c>
      <c r="G54" s="349" t="n">
        <v>126254</v>
      </c>
      <c r="H54" s="350" t="n">
        <v>6212756</v>
      </c>
      <c r="I54" s="349" t="n">
        <v>16265</v>
      </c>
      <c r="J54" s="349" t="n">
        <v>414152</v>
      </c>
      <c r="K54" s="350" t="n">
        <v>6643173</v>
      </c>
      <c r="L54" s="349" t="n">
        <v>9936885</v>
      </c>
    </row>
    <row r="55" s="352" customFormat="true" ht="15.75" hidden="false" customHeight="false" outlineLevel="0" collapsed="false">
      <c r="A55" s="349" t="s">
        <v>758</v>
      </c>
      <c r="B55" s="349" t="n">
        <v>514071</v>
      </c>
      <c r="C55" s="349" t="n">
        <v>339511</v>
      </c>
      <c r="D55" s="349" t="n">
        <v>545889</v>
      </c>
      <c r="E55" s="349" t="n">
        <v>88213</v>
      </c>
      <c r="F55" s="349" t="n">
        <v>1487684</v>
      </c>
      <c r="G55" s="349" t="n">
        <v>133409</v>
      </c>
      <c r="H55" s="350" t="n">
        <v>1621093</v>
      </c>
      <c r="I55" s="349" t="n">
        <v>14236</v>
      </c>
      <c r="J55" s="349" t="n">
        <v>319724</v>
      </c>
      <c r="K55" s="350" t="n">
        <v>1955053</v>
      </c>
      <c r="L55" s="349" t="n">
        <v>24237342</v>
      </c>
    </row>
    <row r="56" s="352" customFormat="true" ht="15.75" hidden="false" customHeight="false" outlineLevel="0" collapsed="false">
      <c r="A56" s="349" t="s">
        <v>759</v>
      </c>
      <c r="B56" s="349" t="n">
        <v>6355</v>
      </c>
      <c r="C56" s="349" t="n">
        <v>3407</v>
      </c>
      <c r="D56" s="349" t="n">
        <v>0</v>
      </c>
      <c r="E56" s="349" t="n">
        <v>42</v>
      </c>
      <c r="F56" s="349" t="n">
        <v>9804</v>
      </c>
      <c r="G56" s="349" t="n">
        <v>677414</v>
      </c>
      <c r="H56" s="350" t="n">
        <v>687218</v>
      </c>
      <c r="I56" s="349" t="n">
        <v>101</v>
      </c>
      <c r="J56" s="349" t="n">
        <v>140802</v>
      </c>
      <c r="K56" s="350" t="n">
        <v>828121</v>
      </c>
      <c r="L56" s="349" t="n">
        <v>61138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50"/>
      <c r="L57" s="349"/>
    </row>
    <row r="58" s="352" customFormat="true" ht="15.75" hidden="false" customHeight="false" outlineLevel="0" collapsed="false">
      <c r="A58" s="353" t="s">
        <v>760</v>
      </c>
      <c r="B58" s="353" t="n">
        <v>8247655</v>
      </c>
      <c r="C58" s="353" t="n">
        <v>3091667</v>
      </c>
      <c r="D58" s="353" t="n">
        <v>991496</v>
      </c>
      <c r="E58" s="353" t="n">
        <v>3893698</v>
      </c>
      <c r="F58" s="353" t="n">
        <v>16224516</v>
      </c>
      <c r="G58" s="353" t="n">
        <v>2862064</v>
      </c>
      <c r="H58" s="353" t="n">
        <v>19086580</v>
      </c>
      <c r="I58" s="353" t="n">
        <v>26544</v>
      </c>
      <c r="J58" s="353" t="n">
        <v>1327725</v>
      </c>
      <c r="K58" s="353" t="n">
        <v>20440849</v>
      </c>
      <c r="L58" s="353" t="n">
        <v>58974700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9"/>
      <c r="L60" s="358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10411</v>
      </c>
      <c r="C63" s="349" t="n">
        <v>17019</v>
      </c>
      <c r="D63" s="349" t="n">
        <v>17804</v>
      </c>
      <c r="E63" s="349" t="n">
        <v>7392</v>
      </c>
      <c r="F63" s="349" t="n">
        <v>52626</v>
      </c>
      <c r="G63" s="349" t="n">
        <v>52694</v>
      </c>
      <c r="H63" s="350" t="n">
        <v>105320</v>
      </c>
      <c r="I63" s="349" t="n">
        <v>563</v>
      </c>
      <c r="J63" s="349" t="n">
        <v>10677</v>
      </c>
      <c r="K63" s="350" t="n">
        <v>116560</v>
      </c>
      <c r="L63" s="349" t="n">
        <v>113096</v>
      </c>
    </row>
    <row r="64" s="352" customFormat="true" ht="15.75" hidden="false" customHeight="false" outlineLevel="0" collapsed="false">
      <c r="A64" s="349" t="s">
        <v>762</v>
      </c>
      <c r="B64" s="349" t="n">
        <v>1836</v>
      </c>
      <c r="C64" s="349" t="n">
        <v>859</v>
      </c>
      <c r="D64" s="349" t="n">
        <v>39902</v>
      </c>
      <c r="E64" s="349" t="n">
        <v>6</v>
      </c>
      <c r="F64" s="349" t="n">
        <v>42603</v>
      </c>
      <c r="G64" s="349" t="n">
        <v>32340</v>
      </c>
      <c r="H64" s="350" t="n">
        <v>74943</v>
      </c>
      <c r="I64" s="349" t="n">
        <v>48</v>
      </c>
      <c r="J64" s="349" t="n">
        <v>30118</v>
      </c>
      <c r="K64" s="350" t="n">
        <v>105109</v>
      </c>
      <c r="L64" s="349" t="n">
        <v>55746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0</v>
      </c>
      <c r="D65" s="349" t="n">
        <v>0</v>
      </c>
      <c r="E65" s="349" t="n">
        <v>7880</v>
      </c>
      <c r="F65" s="349" t="n">
        <v>7880</v>
      </c>
      <c r="G65" s="349" t="n">
        <v>93883</v>
      </c>
      <c r="H65" s="350" t="n">
        <v>101763</v>
      </c>
      <c r="I65" s="349" t="n">
        <v>-548</v>
      </c>
      <c r="J65" s="349" t="n">
        <v>5377</v>
      </c>
      <c r="K65" s="350" t="n">
        <v>106592</v>
      </c>
      <c r="L65" s="349" t="n">
        <v>9655</v>
      </c>
    </row>
    <row r="66" s="352" customFormat="true" ht="15.75" hidden="false" customHeight="false" outlineLevel="0" collapsed="false">
      <c r="A66" s="349" t="s">
        <v>764</v>
      </c>
      <c r="B66" s="349" t="n">
        <v>5168</v>
      </c>
      <c r="C66" s="349" t="n">
        <v>553</v>
      </c>
      <c r="D66" s="349" t="n">
        <v>1512</v>
      </c>
      <c r="E66" s="349" t="n">
        <v>1576</v>
      </c>
      <c r="F66" s="349" t="n">
        <v>8809</v>
      </c>
      <c r="G66" s="349" t="n">
        <v>19139</v>
      </c>
      <c r="H66" s="350" t="n">
        <v>27948</v>
      </c>
      <c r="I66" s="349" t="n">
        <v>1135</v>
      </c>
      <c r="J66" s="349" t="n">
        <v>4636</v>
      </c>
      <c r="K66" s="350" t="n">
        <v>33719</v>
      </c>
      <c r="L66" s="349" t="n">
        <v>27520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388</v>
      </c>
      <c r="D67" s="349" t="n">
        <v>10425</v>
      </c>
      <c r="E67" s="349" t="n">
        <v>0</v>
      </c>
      <c r="F67" s="349" t="n">
        <v>10813</v>
      </c>
      <c r="G67" s="349" t="n">
        <v>5538</v>
      </c>
      <c r="H67" s="350" t="n">
        <v>16351</v>
      </c>
      <c r="I67" s="349" t="n">
        <v>83</v>
      </c>
      <c r="J67" s="349" t="n">
        <v>4850</v>
      </c>
      <c r="K67" s="350" t="n">
        <v>21284</v>
      </c>
      <c r="L67" s="349" t="n">
        <v>3806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50"/>
      <c r="I68" s="349"/>
      <c r="J68" s="349"/>
      <c r="K68" s="350"/>
      <c r="L68" s="349"/>
    </row>
    <row r="69" s="352" customFormat="true" ht="15.75" hidden="false" customHeight="false" outlineLevel="0" collapsed="false">
      <c r="A69" s="353" t="s">
        <v>766</v>
      </c>
      <c r="B69" s="353" t="n">
        <v>17415</v>
      </c>
      <c r="C69" s="353" t="n">
        <v>18819</v>
      </c>
      <c r="D69" s="353" t="n">
        <v>69643</v>
      </c>
      <c r="E69" s="353" t="n">
        <v>16854</v>
      </c>
      <c r="F69" s="353" t="n">
        <v>122731</v>
      </c>
      <c r="G69" s="353" t="n">
        <v>203594</v>
      </c>
      <c r="H69" s="353" t="n">
        <v>326325</v>
      </c>
      <c r="I69" s="353" t="n">
        <v>1281</v>
      </c>
      <c r="J69" s="353" t="n">
        <v>55658</v>
      </c>
      <c r="K69" s="353" t="n">
        <v>383264</v>
      </c>
      <c r="L69" s="353" t="n">
        <v>209823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</row>
    <row r="71" s="352" customFormat="true" ht="16.5" hidden="false" customHeight="false" outlineLevel="0" collapsed="false">
      <c r="A71" s="362" t="s">
        <v>767</v>
      </c>
      <c r="B71" s="363" t="n">
        <v>71660979</v>
      </c>
      <c r="C71" s="363" t="n">
        <v>29773365</v>
      </c>
      <c r="D71" s="363" t="n">
        <v>13003890</v>
      </c>
      <c r="E71" s="363" t="n">
        <v>18205487</v>
      </c>
      <c r="F71" s="363" t="n">
        <v>132643721</v>
      </c>
      <c r="G71" s="363" t="n">
        <v>14692306</v>
      </c>
      <c r="H71" s="363" t="n">
        <v>147336027</v>
      </c>
      <c r="I71" s="363" t="n">
        <v>913564</v>
      </c>
      <c r="J71" s="363" t="n">
        <v>12432457</v>
      </c>
      <c r="K71" s="363" t="n">
        <v>160682048</v>
      </c>
      <c r="L71" s="363" t="n">
        <v>287709911</v>
      </c>
    </row>
    <row r="72" s="352" customFormat="true" ht="16.5" hidden="false" customHeight="false" outlineLevel="0" collapsed="false">
      <c r="A72" s="365"/>
      <c r="H72" s="350"/>
      <c r="K72" s="350"/>
      <c r="L72" s="350"/>
    </row>
    <row r="73" s="461" customFormat="true" ht="11.25" hidden="false" customHeight="false" outlineLevel="0" collapsed="false">
      <c r="A73" s="142" t="s">
        <v>211</v>
      </c>
      <c r="B73" s="460"/>
      <c r="C73" s="460"/>
      <c r="D73" s="460"/>
      <c r="E73" s="460"/>
      <c r="F73" s="460"/>
      <c r="G73" s="460"/>
      <c r="H73" s="460"/>
      <c r="I73" s="460"/>
      <c r="J73" s="460"/>
      <c r="K73" s="460"/>
      <c r="L73" s="460"/>
    </row>
    <row r="74" s="461" customFormat="true" ht="11.25" hidden="false" customHeight="false" outlineLevel="0" collapsed="false">
      <c r="A74" s="142" t="s">
        <v>39</v>
      </c>
      <c r="B74" s="142"/>
      <c r="C74" s="460"/>
      <c r="D74" s="460"/>
      <c r="E74" s="460"/>
      <c r="F74" s="460"/>
      <c r="G74" s="460"/>
      <c r="H74" s="460"/>
      <c r="I74" s="460"/>
      <c r="J74" s="460"/>
      <c r="K74" s="460"/>
      <c r="L74" s="460"/>
    </row>
    <row r="75" s="461" customFormat="true" ht="11.25" hidden="false" customHeight="false" outlineLevel="0" collapsed="false">
      <c r="A75" s="142" t="s">
        <v>114</v>
      </c>
      <c r="B75" s="142"/>
      <c r="C75" s="460"/>
      <c r="D75" s="460"/>
      <c r="E75" s="460"/>
      <c r="F75" s="460"/>
      <c r="G75" s="460"/>
      <c r="H75" s="460"/>
      <c r="I75" s="460"/>
      <c r="J75" s="460"/>
      <c r="K75" s="460"/>
      <c r="L75" s="460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7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7928297</v>
      </c>
      <c r="C12" s="73" t="n">
        <v>7083341</v>
      </c>
      <c r="D12" s="74" t="n">
        <v>15011638</v>
      </c>
      <c r="E12" s="73" t="n">
        <v>6902522</v>
      </c>
      <c r="F12" s="73" t="n">
        <v>5078236</v>
      </c>
      <c r="G12" s="73" t="n">
        <v>1074590</v>
      </c>
      <c r="H12" s="74" t="n">
        <v>28066986</v>
      </c>
      <c r="I12" s="73" t="n">
        <v>7944536</v>
      </c>
      <c r="J12" s="74" t="n">
        <v>36011522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7932542</v>
      </c>
      <c r="C15" s="73" t="n">
        <v>7431504</v>
      </c>
      <c r="D15" s="74" t="n">
        <v>15364046</v>
      </c>
      <c r="E15" s="73" t="n">
        <v>7016529</v>
      </c>
      <c r="F15" s="73" t="n">
        <v>5040032</v>
      </c>
      <c r="G15" s="73" t="n">
        <v>1324320</v>
      </c>
      <c r="H15" s="74" t="n">
        <v>28744927</v>
      </c>
      <c r="I15" s="73" t="n">
        <v>8318757</v>
      </c>
      <c r="J15" s="74" t="n">
        <v>37063684</v>
      </c>
    </row>
    <row r="16" customFormat="false" ht="12.75" hidden="false" customHeight="false" outlineLevel="0" collapsed="false">
      <c r="A16" s="72" t="s">
        <v>197</v>
      </c>
      <c r="B16" s="73" t="n">
        <v>8168581</v>
      </c>
      <c r="C16" s="73" t="n">
        <v>8299461</v>
      </c>
      <c r="D16" s="74" t="n">
        <v>16468042</v>
      </c>
      <c r="E16" s="73" t="n">
        <v>7240444</v>
      </c>
      <c r="F16" s="73" t="n">
        <v>5297930</v>
      </c>
      <c r="G16" s="73" t="n">
        <v>1159233</v>
      </c>
      <c r="H16" s="74" t="n">
        <v>30165649</v>
      </c>
      <c r="I16" s="73" t="n">
        <v>8246353</v>
      </c>
      <c r="J16" s="74" t="n">
        <v>38412002</v>
      </c>
    </row>
    <row r="17" customFormat="false" ht="12.75" hidden="false" customHeight="false" outlineLevel="0" collapsed="false">
      <c r="A17" s="72" t="s">
        <v>198</v>
      </c>
      <c r="B17" s="73" t="n">
        <v>8629865</v>
      </c>
      <c r="C17" s="73" t="n">
        <v>7901964</v>
      </c>
      <c r="D17" s="74" t="n">
        <v>16531829</v>
      </c>
      <c r="E17" s="73" t="n">
        <v>6992165</v>
      </c>
      <c r="F17" s="73" t="n">
        <v>5758010</v>
      </c>
      <c r="G17" s="73" t="n">
        <v>2125658</v>
      </c>
      <c r="H17" s="74" t="n">
        <v>31407662</v>
      </c>
      <c r="I17" s="73" t="n">
        <v>8067823</v>
      </c>
      <c r="J17" s="74" t="n">
        <v>39475485</v>
      </c>
    </row>
    <row r="18" customFormat="false" ht="12.75" hidden="false" customHeight="false" outlineLevel="0" collapsed="false">
      <c r="A18" s="72" t="s">
        <v>199</v>
      </c>
      <c r="B18" s="73" t="n">
        <v>7976871</v>
      </c>
      <c r="C18" s="73" t="n">
        <v>7642048</v>
      </c>
      <c r="D18" s="74" t="n">
        <v>15618919</v>
      </c>
      <c r="E18" s="73" t="n">
        <v>7166038</v>
      </c>
      <c r="F18" s="73" t="n">
        <v>6369751</v>
      </c>
      <c r="G18" s="73" t="n">
        <v>1578237</v>
      </c>
      <c r="H18" s="74" t="n">
        <v>30732945</v>
      </c>
      <c r="I18" s="73" t="n">
        <v>8130098</v>
      </c>
      <c r="J18" s="74" t="n">
        <v>38863043</v>
      </c>
    </row>
    <row r="19" customFormat="false" ht="12.75" hidden="false" customHeight="false" outlineLevel="0" collapsed="false">
      <c r="A19" s="72" t="s">
        <v>200</v>
      </c>
      <c r="B19" s="73" t="n">
        <v>8171378</v>
      </c>
      <c r="C19" s="73" t="n">
        <v>8171889</v>
      </c>
      <c r="D19" s="74" t="n">
        <v>16343267</v>
      </c>
      <c r="E19" s="73" t="n">
        <v>7230370</v>
      </c>
      <c r="F19" s="73" t="n">
        <v>6664014</v>
      </c>
      <c r="G19" s="73" t="n">
        <v>1453432</v>
      </c>
      <c r="H19" s="74" t="n">
        <v>31691083</v>
      </c>
      <c r="I19" s="73" t="n">
        <v>8498100</v>
      </c>
      <c r="J19" s="74" t="n">
        <v>40189183</v>
      </c>
    </row>
    <row r="20" customFormat="false" ht="12.75" hidden="false" customHeight="false" outlineLevel="0" collapsed="false">
      <c r="A20" s="72" t="s">
        <v>201</v>
      </c>
      <c r="B20" s="73" t="n">
        <v>8570383</v>
      </c>
      <c r="C20" s="73" t="n">
        <v>8574925</v>
      </c>
      <c r="D20" s="74" t="n">
        <v>17145308</v>
      </c>
      <c r="E20" s="73" t="n">
        <v>7281691</v>
      </c>
      <c r="F20" s="73" t="n">
        <v>7294380</v>
      </c>
      <c r="G20" s="73" t="n">
        <v>1660717</v>
      </c>
      <c r="H20" s="74" t="n">
        <v>33382096</v>
      </c>
      <c r="I20" s="73" t="n">
        <v>8264481</v>
      </c>
      <c r="J20" s="74" t="n">
        <v>41646577</v>
      </c>
    </row>
    <row r="21" customFormat="false" ht="12.75" hidden="false" customHeight="false" outlineLevel="0" collapsed="false">
      <c r="A21" s="72" t="s">
        <v>202</v>
      </c>
      <c r="B21" s="73" t="n">
        <v>8942556</v>
      </c>
      <c r="C21" s="73" t="n">
        <v>8575868</v>
      </c>
      <c r="D21" s="74" t="n">
        <v>17518424</v>
      </c>
      <c r="E21" s="73" t="n">
        <v>7889849</v>
      </c>
      <c r="F21" s="73" t="n">
        <v>7483714</v>
      </c>
      <c r="G21" s="73" t="n">
        <v>1542572</v>
      </c>
      <c r="H21" s="74" t="n">
        <v>34434559</v>
      </c>
      <c r="I21" s="73" t="n">
        <v>8399747</v>
      </c>
      <c r="J21" s="74" t="n">
        <v>42834306</v>
      </c>
    </row>
    <row r="22" customFormat="false" ht="12.75" hidden="false" customHeight="false" outlineLevel="0" collapsed="false">
      <c r="A22" s="72" t="s">
        <v>203</v>
      </c>
      <c r="B22" s="73" t="n">
        <v>9054475</v>
      </c>
      <c r="C22" s="73" t="n">
        <v>8446433</v>
      </c>
      <c r="D22" s="74" t="n">
        <v>17500908</v>
      </c>
      <c r="E22" s="73" t="n">
        <v>7963345</v>
      </c>
      <c r="F22" s="73" t="n">
        <v>7548566</v>
      </c>
      <c r="G22" s="73" t="n">
        <v>1488532</v>
      </c>
      <c r="H22" s="74" t="n">
        <v>34501351</v>
      </c>
      <c r="I22" s="73" t="n">
        <v>8570445</v>
      </c>
      <c r="J22" s="74" t="n">
        <v>43071796</v>
      </c>
    </row>
    <row r="23" customFormat="false" ht="12.75" hidden="false" customHeight="false" outlineLevel="0" collapsed="false">
      <c r="A23" s="72" t="s">
        <v>204</v>
      </c>
      <c r="B23" s="73" t="n">
        <v>9174220</v>
      </c>
      <c r="C23" s="73" t="n">
        <v>8468872</v>
      </c>
      <c r="D23" s="74" t="n">
        <v>17643092</v>
      </c>
      <c r="E23" s="73" t="n">
        <v>7892949</v>
      </c>
      <c r="F23" s="73" t="n">
        <v>8093365</v>
      </c>
      <c r="G23" s="73" t="n">
        <v>1655385</v>
      </c>
      <c r="H23" s="74" t="n">
        <v>35284791</v>
      </c>
      <c r="I23" s="73" t="n">
        <v>9189413</v>
      </c>
      <c r="J23" s="74" t="n">
        <v>44474204</v>
      </c>
    </row>
    <row r="24" customFormat="false" ht="12.75" hidden="false" customHeight="false" outlineLevel="0" collapsed="false">
      <c r="A24" s="72" t="s">
        <v>205</v>
      </c>
      <c r="B24" s="73" t="n">
        <v>9508063</v>
      </c>
      <c r="C24" s="73" t="n">
        <v>9084582</v>
      </c>
      <c r="D24" s="74" t="n">
        <v>18592645</v>
      </c>
      <c r="E24" s="73" t="n">
        <v>8182265</v>
      </c>
      <c r="F24" s="73" t="n">
        <v>8200790</v>
      </c>
      <c r="G24" s="73" t="n">
        <v>1779548</v>
      </c>
      <c r="H24" s="74" t="n">
        <v>36755248</v>
      </c>
      <c r="I24" s="73" t="n">
        <v>9019608</v>
      </c>
      <c r="J24" s="74" t="n">
        <v>45774856</v>
      </c>
    </row>
    <row r="25" customFormat="false" ht="12.75" hidden="false" customHeight="false" outlineLevel="0" collapsed="false">
      <c r="A25" s="72" t="s">
        <v>206</v>
      </c>
      <c r="B25" s="73" t="n">
        <v>11254879</v>
      </c>
      <c r="C25" s="73" t="n">
        <v>9981372</v>
      </c>
      <c r="D25" s="74" t="n">
        <v>21236251</v>
      </c>
      <c r="E25" s="73" t="n">
        <v>9569723</v>
      </c>
      <c r="F25" s="73" t="n">
        <v>8105779</v>
      </c>
      <c r="G25" s="73" t="n">
        <v>1782788</v>
      </c>
      <c r="H25" s="74" t="n">
        <v>40694541</v>
      </c>
      <c r="I25" s="73" t="n">
        <v>9191789</v>
      </c>
      <c r="J25" s="74" t="n">
        <v>49886330</v>
      </c>
    </row>
    <row r="26" customFormat="false" ht="12.75" hidden="false" customHeight="false" outlineLevel="0" collapsed="false">
      <c r="A26" s="72" t="s">
        <v>207</v>
      </c>
      <c r="B26" s="73" t="n">
        <v>11349754</v>
      </c>
      <c r="C26" s="73" t="n">
        <v>10849534</v>
      </c>
      <c r="D26" s="74" t="n">
        <v>22199288</v>
      </c>
      <c r="E26" s="73" t="n">
        <v>10147988</v>
      </c>
      <c r="F26" s="73" t="n">
        <v>10151434</v>
      </c>
      <c r="G26" s="73" t="n">
        <v>1802355</v>
      </c>
      <c r="H26" s="74" t="n">
        <v>44301065</v>
      </c>
      <c r="I26" s="73" t="n">
        <v>9949910</v>
      </c>
      <c r="J26" s="74" t="n">
        <v>54250975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629105</v>
      </c>
      <c r="C29" s="73" t="n">
        <v>10875395</v>
      </c>
      <c r="D29" s="74" t="n">
        <v>22504500</v>
      </c>
      <c r="E29" s="73" t="n">
        <v>10049203</v>
      </c>
      <c r="F29" s="73" t="n">
        <v>11665899</v>
      </c>
      <c r="G29" s="73" t="n">
        <v>2217074</v>
      </c>
      <c r="H29" s="74" t="n">
        <v>46436676</v>
      </c>
      <c r="I29" s="73" t="n">
        <v>9922870</v>
      </c>
      <c r="J29" s="74" t="n">
        <v>56359546</v>
      </c>
    </row>
    <row r="30" customFormat="false" ht="12.75" hidden="false" customHeight="false" outlineLevel="0" collapsed="false">
      <c r="A30" s="72" t="s">
        <v>197</v>
      </c>
      <c r="B30" s="73" t="n">
        <v>11717632</v>
      </c>
      <c r="C30" s="73" t="n">
        <v>10817556</v>
      </c>
      <c r="D30" s="74" t="n">
        <v>22535188</v>
      </c>
      <c r="E30" s="73" t="n">
        <v>10234532</v>
      </c>
      <c r="F30" s="73" t="n">
        <v>11855713</v>
      </c>
      <c r="G30" s="73" t="n">
        <v>1937324</v>
      </c>
      <c r="H30" s="74" t="n">
        <v>46562757</v>
      </c>
      <c r="I30" s="73" t="n">
        <v>10998961</v>
      </c>
      <c r="J30" s="74" t="n">
        <v>57561718</v>
      </c>
    </row>
    <row r="31" customFormat="false" ht="12.75" hidden="false" customHeight="false" outlineLevel="0" collapsed="false">
      <c r="A31" s="72" t="s">
        <v>198</v>
      </c>
      <c r="B31" s="73" t="n">
        <v>11955119</v>
      </c>
      <c r="C31" s="73" t="n">
        <v>11464194</v>
      </c>
      <c r="D31" s="74" t="n">
        <v>23419313</v>
      </c>
      <c r="E31" s="73" t="n">
        <v>10752429</v>
      </c>
      <c r="F31" s="73" t="n">
        <v>12610936</v>
      </c>
      <c r="G31" s="73" t="n">
        <v>2605453</v>
      </c>
      <c r="H31" s="74" t="n">
        <v>49388131</v>
      </c>
      <c r="I31" s="73" t="n">
        <v>11799434</v>
      </c>
      <c r="J31" s="74" t="n">
        <v>61187565</v>
      </c>
    </row>
    <row r="32" customFormat="false" ht="12.75" hidden="false" customHeight="false" outlineLevel="0" collapsed="false">
      <c r="A32" s="72" t="s">
        <v>199</v>
      </c>
      <c r="B32" s="73" t="n">
        <v>12216238</v>
      </c>
      <c r="C32" s="73" t="n">
        <v>11104566</v>
      </c>
      <c r="D32" s="74" t="n">
        <v>23320804</v>
      </c>
      <c r="E32" s="73" t="n">
        <v>10645215</v>
      </c>
      <c r="F32" s="73" t="n">
        <v>13045719</v>
      </c>
      <c r="G32" s="73" t="n">
        <v>2188328</v>
      </c>
      <c r="H32" s="74" t="n">
        <v>49200066</v>
      </c>
      <c r="I32" s="73" t="n">
        <v>10929751</v>
      </c>
      <c r="J32" s="74" t="n">
        <v>60129817</v>
      </c>
    </row>
    <row r="33" customFormat="false" ht="12.75" hidden="false" customHeight="false" outlineLevel="0" collapsed="false">
      <c r="A33" s="72" t="s">
        <v>200</v>
      </c>
      <c r="B33" s="73" t="n">
        <v>12848174</v>
      </c>
      <c r="C33" s="73" t="n">
        <v>12395510</v>
      </c>
      <c r="D33" s="74" t="n">
        <v>25243684</v>
      </c>
      <c r="E33" s="73" t="n">
        <v>10913618</v>
      </c>
      <c r="F33" s="73" t="n">
        <v>12839115</v>
      </c>
      <c r="G33" s="73" t="n">
        <v>2588430</v>
      </c>
      <c r="H33" s="74" t="n">
        <v>51584847</v>
      </c>
      <c r="I33" s="73" t="n">
        <v>11404161</v>
      </c>
      <c r="J33" s="74" t="n">
        <v>62989008</v>
      </c>
    </row>
    <row r="34" customFormat="false" ht="12.75" hidden="false" customHeight="false" outlineLevel="0" collapsed="false">
      <c r="A34" s="72" t="s">
        <v>201</v>
      </c>
      <c r="B34" s="73" t="n">
        <v>13500893</v>
      </c>
      <c r="C34" s="73" t="n">
        <v>12741817</v>
      </c>
      <c r="D34" s="74" t="n">
        <v>26242710</v>
      </c>
      <c r="E34" s="73" t="n">
        <v>11371279</v>
      </c>
      <c r="F34" s="73" t="n">
        <v>13996574</v>
      </c>
      <c r="G34" s="73" t="n">
        <v>3099475</v>
      </c>
      <c r="H34" s="74" t="n">
        <v>54710038</v>
      </c>
      <c r="I34" s="73" t="n">
        <v>13080158</v>
      </c>
      <c r="J34" s="74" t="n">
        <v>67790196</v>
      </c>
    </row>
    <row r="35" customFormat="false" ht="12.75" hidden="false" customHeight="false" outlineLevel="0" collapsed="false">
      <c r="A35" s="72" t="s">
        <v>202</v>
      </c>
      <c r="B35" s="73" t="n">
        <v>13750542</v>
      </c>
      <c r="C35" s="73" t="n">
        <v>13418318</v>
      </c>
      <c r="D35" s="74" t="n">
        <v>27168860</v>
      </c>
      <c r="E35" s="73" t="n">
        <v>11997434</v>
      </c>
      <c r="F35" s="73" t="n">
        <v>12949833</v>
      </c>
      <c r="G35" s="73" t="n">
        <v>2922389</v>
      </c>
      <c r="H35" s="74" t="n">
        <v>55038516</v>
      </c>
      <c r="I35" s="73" t="n">
        <v>14194406</v>
      </c>
      <c r="J35" s="74" t="n">
        <v>69232922</v>
      </c>
    </row>
    <row r="36" customFormat="false" ht="12.75" hidden="false" customHeight="false" outlineLevel="0" collapsed="false">
      <c r="A36" s="72" t="s">
        <v>203</v>
      </c>
      <c r="B36" s="73" t="n">
        <v>14584192</v>
      </c>
      <c r="C36" s="73" t="n">
        <v>13580082</v>
      </c>
      <c r="D36" s="74" t="n">
        <v>28164274</v>
      </c>
      <c r="E36" s="73" t="n">
        <v>12090641</v>
      </c>
      <c r="F36" s="73" t="n">
        <v>13016055</v>
      </c>
      <c r="G36" s="73" t="n">
        <v>3389985</v>
      </c>
      <c r="H36" s="74" t="n">
        <v>56660955</v>
      </c>
      <c r="I36" s="73" t="n">
        <v>14944769</v>
      </c>
      <c r="J36" s="74" t="n">
        <v>71605724</v>
      </c>
    </row>
    <row r="37" customFormat="false" ht="12.75" hidden="false" customHeight="false" outlineLevel="0" collapsed="false">
      <c r="A37" s="72" t="s">
        <v>204</v>
      </c>
      <c r="B37" s="73" t="n">
        <v>15712433</v>
      </c>
      <c r="C37" s="73" t="n">
        <v>14106594</v>
      </c>
      <c r="D37" s="74" t="n">
        <v>29819027</v>
      </c>
      <c r="E37" s="73" t="n">
        <v>12702395</v>
      </c>
      <c r="F37" s="73" t="n">
        <v>12567183</v>
      </c>
      <c r="G37" s="73" t="n">
        <v>3721618</v>
      </c>
      <c r="H37" s="74" t="n">
        <v>58810223</v>
      </c>
      <c r="I37" s="73" t="n">
        <v>16902008</v>
      </c>
      <c r="J37" s="74" t="n">
        <v>75712231</v>
      </c>
    </row>
    <row r="38" customFormat="false" ht="12.75" hidden="false" customHeight="false" outlineLevel="0" collapsed="false">
      <c r="A38" s="72" t="s">
        <v>205</v>
      </c>
      <c r="B38" s="73" t="n">
        <v>16529337</v>
      </c>
      <c r="C38" s="73" t="n">
        <v>14730794</v>
      </c>
      <c r="D38" s="74" t="n">
        <v>31260131</v>
      </c>
      <c r="E38" s="73" t="n">
        <v>13168281</v>
      </c>
      <c r="F38" s="73" t="n">
        <v>12355450</v>
      </c>
      <c r="G38" s="73" t="n">
        <v>3445460</v>
      </c>
      <c r="H38" s="74" t="n">
        <v>60229322</v>
      </c>
      <c r="I38" s="73" t="n">
        <v>17924630</v>
      </c>
      <c r="J38" s="74" t="n">
        <v>78153952</v>
      </c>
    </row>
    <row r="39" customFormat="false" ht="12.75" hidden="false" customHeight="false" outlineLevel="0" collapsed="false">
      <c r="A39" s="72" t="s">
        <v>206</v>
      </c>
      <c r="B39" s="73" t="n">
        <v>20123688</v>
      </c>
      <c r="C39" s="73" t="n">
        <v>16635607</v>
      </c>
      <c r="D39" s="74" t="n">
        <v>36759295</v>
      </c>
      <c r="E39" s="73" t="n">
        <v>16136442</v>
      </c>
      <c r="F39" s="73" t="n">
        <v>10666866</v>
      </c>
      <c r="G39" s="73" t="n">
        <v>3939426</v>
      </c>
      <c r="H39" s="74" t="n">
        <v>67502029</v>
      </c>
      <c r="I39" s="73" t="n">
        <v>20057175</v>
      </c>
      <c r="J39" s="74" t="n">
        <v>87559204</v>
      </c>
    </row>
    <row r="40" customFormat="false" ht="12.75" hidden="false" customHeight="false" outlineLevel="0" collapsed="false">
      <c r="A40" s="72" t="s">
        <v>207</v>
      </c>
      <c r="B40" s="73" t="n">
        <v>19399722</v>
      </c>
      <c r="C40" s="73" t="n">
        <v>16338018</v>
      </c>
      <c r="D40" s="74" t="n">
        <v>35737740</v>
      </c>
      <c r="E40" s="73" t="n">
        <v>16822199</v>
      </c>
      <c r="F40" s="73" t="n">
        <v>12033077</v>
      </c>
      <c r="G40" s="73" t="n">
        <v>3227544</v>
      </c>
      <c r="H40" s="74" t="n">
        <v>67820560</v>
      </c>
      <c r="I40" s="73" t="n">
        <v>25534429</v>
      </c>
      <c r="J40" s="74" t="n">
        <v>93354989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9725441</v>
      </c>
      <c r="C43" s="73" t="n">
        <v>16709326</v>
      </c>
      <c r="D43" s="74" t="n">
        <v>36434767</v>
      </c>
      <c r="E43" s="73" t="n">
        <v>17016963</v>
      </c>
      <c r="F43" s="73" t="n">
        <v>12032404</v>
      </c>
      <c r="G43" s="73" t="n">
        <v>3449629</v>
      </c>
      <c r="H43" s="74" t="n">
        <v>68933763</v>
      </c>
      <c r="I43" s="73" t="n">
        <v>25222625</v>
      </c>
      <c r="J43" s="74" t="n">
        <v>94156388</v>
      </c>
    </row>
    <row r="44" customFormat="false" ht="12.75" hidden="false" customHeight="false" outlineLevel="0" collapsed="false">
      <c r="A44" s="72" t="s">
        <v>197</v>
      </c>
      <c r="B44" s="73" t="n">
        <v>19893832</v>
      </c>
      <c r="C44" s="73" t="n">
        <v>16944193</v>
      </c>
      <c r="D44" s="74" t="n">
        <v>36838025</v>
      </c>
      <c r="E44" s="73" t="n">
        <v>17745377</v>
      </c>
      <c r="F44" s="73" t="n">
        <v>12283263</v>
      </c>
      <c r="G44" s="73" t="n">
        <v>3011165</v>
      </c>
      <c r="H44" s="74" t="n">
        <v>69877830</v>
      </c>
      <c r="I44" s="73" t="n">
        <v>26352716</v>
      </c>
      <c r="J44" s="74" t="n">
        <v>96230546</v>
      </c>
    </row>
    <row r="45" customFormat="false" ht="12.75" hidden="false" customHeight="false" outlineLevel="0" collapsed="false">
      <c r="A45" s="72" t="s">
        <v>198</v>
      </c>
      <c r="B45" s="73" t="n">
        <v>21587649</v>
      </c>
      <c r="C45" s="73" t="n">
        <v>18595091</v>
      </c>
      <c r="D45" s="74" t="n">
        <v>40182740</v>
      </c>
      <c r="E45" s="73" t="n">
        <v>18230779</v>
      </c>
      <c r="F45" s="73" t="n">
        <v>12808126</v>
      </c>
      <c r="G45" s="73" t="n">
        <v>4990776</v>
      </c>
      <c r="H45" s="74" t="n">
        <v>76212421</v>
      </c>
      <c r="I45" s="73" t="n">
        <v>27820238</v>
      </c>
      <c r="J45" s="74" t="n">
        <v>104032659</v>
      </c>
    </row>
    <row r="46" customFormat="false" ht="12.75" hidden="false" customHeight="false" outlineLevel="0" collapsed="false">
      <c r="A46" s="72" t="s">
        <v>199</v>
      </c>
      <c r="B46" s="73" t="n">
        <v>22616544</v>
      </c>
      <c r="C46" s="73" t="n">
        <v>19526669</v>
      </c>
      <c r="D46" s="74" t="n">
        <v>42143213</v>
      </c>
      <c r="E46" s="73" t="n">
        <v>18514957</v>
      </c>
      <c r="F46" s="73" t="n">
        <v>12517101</v>
      </c>
      <c r="G46" s="73" t="n">
        <v>3348709</v>
      </c>
      <c r="H46" s="74" t="n">
        <v>76523980</v>
      </c>
      <c r="I46" s="73" t="n">
        <v>29230631</v>
      </c>
      <c r="J46" s="74" t="n">
        <v>105754611</v>
      </c>
    </row>
    <row r="47" customFormat="false" ht="12.75" hidden="false" customHeight="false" outlineLevel="0" collapsed="false">
      <c r="A47" s="72" t="s">
        <v>200</v>
      </c>
      <c r="B47" s="73" t="n">
        <v>25098447</v>
      </c>
      <c r="C47" s="73" t="n">
        <v>20577344</v>
      </c>
      <c r="D47" s="74" t="n">
        <v>45675791</v>
      </c>
      <c r="E47" s="73" t="n">
        <v>19207111</v>
      </c>
      <c r="F47" s="73" t="n">
        <v>12064932</v>
      </c>
      <c r="G47" s="73" t="n">
        <v>3976193</v>
      </c>
      <c r="H47" s="74" t="n">
        <v>80924027</v>
      </c>
      <c r="I47" s="73" t="n">
        <v>28087645</v>
      </c>
      <c r="J47" s="74" t="n">
        <v>109011672</v>
      </c>
    </row>
    <row r="48" customFormat="false" ht="12.75" hidden="false" customHeight="false" outlineLevel="0" collapsed="false">
      <c r="A48" s="72" t="s">
        <v>201</v>
      </c>
      <c r="B48" s="73" t="n">
        <v>26040104</v>
      </c>
      <c r="C48" s="73" t="n">
        <v>22041367</v>
      </c>
      <c r="D48" s="74" t="n">
        <v>48081471</v>
      </c>
      <c r="E48" s="73" t="n">
        <v>19738208</v>
      </c>
      <c r="F48" s="73" t="n">
        <v>12645829</v>
      </c>
      <c r="G48" s="73" t="n">
        <v>4140276</v>
      </c>
      <c r="H48" s="74" t="n">
        <v>84605784</v>
      </c>
      <c r="I48" s="73" t="n">
        <v>30518949</v>
      </c>
      <c r="J48" s="74" t="n">
        <v>115124733</v>
      </c>
    </row>
    <row r="49" customFormat="false" ht="12.75" hidden="false" customHeight="false" outlineLevel="0" collapsed="false">
      <c r="A49" s="72" t="s">
        <v>202</v>
      </c>
      <c r="B49" s="73" t="n">
        <v>26143056</v>
      </c>
      <c r="C49" s="73" t="n">
        <v>22155381</v>
      </c>
      <c r="D49" s="74" t="n">
        <v>48298437</v>
      </c>
      <c r="E49" s="73" t="n">
        <v>21007081</v>
      </c>
      <c r="F49" s="73" t="n">
        <v>13128176</v>
      </c>
      <c r="G49" s="73" t="n">
        <v>5992179</v>
      </c>
      <c r="H49" s="74" t="n">
        <v>88425873</v>
      </c>
      <c r="I49" s="73" t="n">
        <v>28007705</v>
      </c>
      <c r="J49" s="74" t="n">
        <v>116433578</v>
      </c>
    </row>
    <row r="50" customFormat="false" ht="12.75" hidden="false" customHeight="false" outlineLevel="0" collapsed="false">
      <c r="A50" s="72" t="s">
        <v>203</v>
      </c>
      <c r="B50" s="73" t="n">
        <v>26404105</v>
      </c>
      <c r="C50" s="73" t="n">
        <v>23136602</v>
      </c>
      <c r="D50" s="74" t="n">
        <v>49540707</v>
      </c>
      <c r="E50" s="73" t="n">
        <v>20990253</v>
      </c>
      <c r="F50" s="73" t="n">
        <v>12833571</v>
      </c>
      <c r="G50" s="73" t="n">
        <v>6991154</v>
      </c>
      <c r="H50" s="74" t="n">
        <v>90355685</v>
      </c>
      <c r="I50" s="73" t="n">
        <v>30354403</v>
      </c>
      <c r="J50" s="74" t="n">
        <v>120710088</v>
      </c>
    </row>
    <row r="51" customFormat="false" ht="12.75" hidden="false" customHeight="false" outlineLevel="0" collapsed="false">
      <c r="A51" s="72" t="s">
        <v>204</v>
      </c>
      <c r="B51" s="73" t="n">
        <v>29436459</v>
      </c>
      <c r="C51" s="73" t="n">
        <v>26946605</v>
      </c>
      <c r="D51" s="74" t="n">
        <v>56383064</v>
      </c>
      <c r="E51" s="73" t="n">
        <v>22106069</v>
      </c>
      <c r="F51" s="73" t="n">
        <v>12902971</v>
      </c>
      <c r="G51" s="73" t="n">
        <v>7639942</v>
      </c>
      <c r="H51" s="74" t="n">
        <v>99032046</v>
      </c>
      <c r="I51" s="73" t="n">
        <v>25052557</v>
      </c>
      <c r="J51" s="74" t="n">
        <v>124084603</v>
      </c>
    </row>
    <row r="52" customFormat="false" ht="12.75" hidden="false" customHeight="false" outlineLevel="0" collapsed="false">
      <c r="A52" s="72" t="s">
        <v>205</v>
      </c>
      <c r="B52" s="73" t="n">
        <v>32195278</v>
      </c>
      <c r="C52" s="73" t="n">
        <v>29487549</v>
      </c>
      <c r="D52" s="74" t="n">
        <v>61682827</v>
      </c>
      <c r="E52" s="73" t="n">
        <v>24321378</v>
      </c>
      <c r="F52" s="73" t="n">
        <v>11940692</v>
      </c>
      <c r="G52" s="73" t="n">
        <v>12441217</v>
      </c>
      <c r="H52" s="74" t="n">
        <v>110386114</v>
      </c>
      <c r="I52" s="73" t="n">
        <v>26444574</v>
      </c>
      <c r="J52" s="74" t="n">
        <v>136830688</v>
      </c>
    </row>
    <row r="53" customFormat="false" ht="12.75" hidden="false" customHeight="false" outlineLevel="0" collapsed="false">
      <c r="A53" s="72" t="s">
        <v>206</v>
      </c>
      <c r="B53" s="73" t="n">
        <v>36504764</v>
      </c>
      <c r="C53" s="73" t="n">
        <v>30772409</v>
      </c>
      <c r="D53" s="74" t="n">
        <v>67277173</v>
      </c>
      <c r="E53" s="73" t="n">
        <v>28384308</v>
      </c>
      <c r="F53" s="73" t="n">
        <v>11750467</v>
      </c>
      <c r="G53" s="73" t="n">
        <v>12739748</v>
      </c>
      <c r="H53" s="74" t="n">
        <v>120151696</v>
      </c>
      <c r="I53" s="73" t="n">
        <v>29005648</v>
      </c>
      <c r="J53" s="74" t="n">
        <v>149157344</v>
      </c>
    </row>
    <row r="54" customFormat="false" ht="12.75" hidden="false" customHeight="false" outlineLevel="0" collapsed="false">
      <c r="A54" s="72" t="s">
        <v>207</v>
      </c>
      <c r="B54" s="73" t="n">
        <v>36767141</v>
      </c>
      <c r="C54" s="73" t="n">
        <v>32846020</v>
      </c>
      <c r="D54" s="74" t="n">
        <v>69613161</v>
      </c>
      <c r="E54" s="73" t="n">
        <v>29065346</v>
      </c>
      <c r="F54" s="73" t="n">
        <v>12172667</v>
      </c>
      <c r="G54" s="73" t="n">
        <v>12990938</v>
      </c>
      <c r="H54" s="74" t="n">
        <v>123842112</v>
      </c>
      <c r="I54" s="73" t="n">
        <v>30212569</v>
      </c>
      <c r="J54" s="74" t="n">
        <v>154054681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35767154</v>
      </c>
      <c r="C57" s="73" t="n">
        <v>32545383</v>
      </c>
      <c r="D57" s="74" t="n">
        <v>68312537</v>
      </c>
      <c r="E57" s="73" t="n">
        <v>29475355</v>
      </c>
      <c r="F57" s="73" t="n">
        <v>11640561</v>
      </c>
      <c r="G57" s="73" t="n">
        <v>15064636</v>
      </c>
      <c r="H57" s="74" t="n">
        <v>124493089</v>
      </c>
      <c r="I57" s="73" t="n">
        <v>29330795</v>
      </c>
      <c r="J57" s="74" t="n">
        <v>153823884</v>
      </c>
    </row>
    <row r="58" customFormat="false" ht="12.75" hidden="false" customHeight="false" outlineLevel="0" collapsed="false">
      <c r="A58" s="72" t="s">
        <v>197</v>
      </c>
      <c r="B58" s="73" t="n">
        <v>36801438</v>
      </c>
      <c r="C58" s="73" t="n">
        <v>31449630</v>
      </c>
      <c r="D58" s="74" t="n">
        <v>68251068</v>
      </c>
      <c r="E58" s="73" t="n">
        <v>29689112</v>
      </c>
      <c r="F58" s="73" t="n">
        <v>12343204</v>
      </c>
      <c r="G58" s="73" t="n">
        <v>16379985</v>
      </c>
      <c r="H58" s="74" t="n">
        <v>126663369</v>
      </c>
      <c r="I58" s="73" t="n">
        <v>25976369</v>
      </c>
      <c r="J58" s="74" t="n">
        <v>152639738</v>
      </c>
    </row>
    <row r="59" customFormat="false" ht="12.75" hidden="false" customHeight="false" outlineLevel="0" collapsed="false">
      <c r="A59" s="72" t="s">
        <v>198</v>
      </c>
      <c r="B59" s="73" t="n">
        <v>39237447</v>
      </c>
      <c r="C59" s="73" t="n">
        <v>32423532</v>
      </c>
      <c r="D59" s="74" t="n">
        <v>71660979</v>
      </c>
      <c r="E59" s="73" t="n">
        <v>29773365</v>
      </c>
      <c r="F59" s="73" t="n">
        <v>13003890</v>
      </c>
      <c r="G59" s="73" t="n">
        <v>18205487</v>
      </c>
      <c r="H59" s="74" t="n">
        <v>132643721</v>
      </c>
      <c r="I59" s="73" t="n">
        <v>25748611</v>
      </c>
      <c r="J59" s="74" t="n">
        <v>158392332</v>
      </c>
    </row>
    <row r="60" customFormat="false" ht="13.5" hidden="false" customHeight="false" outlineLevel="0" collapsed="false">
      <c r="A60" s="95"/>
      <c r="B60" s="110"/>
      <c r="C60" s="110"/>
      <c r="D60" s="111"/>
      <c r="E60" s="110"/>
      <c r="F60" s="110"/>
      <c r="G60" s="110"/>
      <c r="H60" s="111"/>
      <c r="I60" s="110"/>
      <c r="J60" s="111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A62" s="98" t="s">
        <v>211</v>
      </c>
      <c r="B62" s="98"/>
      <c r="E62" s="74"/>
      <c r="F62" s="74"/>
    </row>
    <row r="63" customFormat="false" ht="12.75" hidden="false" customHeight="false" outlineLevel="0" collapsed="false">
      <c r="A63" s="98" t="s">
        <v>39</v>
      </c>
      <c r="B63" s="98"/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22217850</v>
      </c>
      <c r="C10" s="55" t="n">
        <v>21383369</v>
      </c>
      <c r="D10" s="55" t="n">
        <v>21211793</v>
      </c>
      <c r="E10" s="55" t="n">
        <v>16739616</v>
      </c>
      <c r="F10" s="56"/>
      <c r="G10" s="57" t="n">
        <v>3.90247673320327</v>
      </c>
      <c r="H10" s="57" t="n">
        <v>4.74291352928062</v>
      </c>
      <c r="I10" s="57" t="n">
        <v>32.726162894059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54280630</v>
      </c>
      <c r="C12" s="55" t="n">
        <v>54178282</v>
      </c>
      <c r="D12" s="55" t="n">
        <v>57449678</v>
      </c>
      <c r="E12" s="55" t="n">
        <v>45207743</v>
      </c>
      <c r="F12" s="56"/>
      <c r="G12" s="57" t="n">
        <v>0.188909644643217</v>
      </c>
      <c r="H12" s="57" t="n">
        <v>-5.51621542595939</v>
      </c>
      <c r="I12" s="57" t="n">
        <v>20.0693208683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79555</v>
      </c>
      <c r="C14" s="55" t="n">
        <v>159393</v>
      </c>
      <c r="D14" s="55" t="n">
        <v>420645</v>
      </c>
      <c r="E14" s="55" t="n">
        <v>952549</v>
      </c>
      <c r="F14" s="56"/>
      <c r="G14" s="57" t="n">
        <v>-50.088774287453</v>
      </c>
      <c r="H14" s="57" t="n">
        <v>-81.0873777175528</v>
      </c>
      <c r="I14" s="57" t="n">
        <v>-91.6481986753437</v>
      </c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</row>
    <row r="16" s="54" customFormat="true" ht="35.25" hidden="false" customHeight="false" outlineLevel="0" collapsed="false">
      <c r="A16" s="54" t="s">
        <v>160</v>
      </c>
      <c r="B16" s="55" t="n">
        <v>20262528</v>
      </c>
      <c r="C16" s="55" t="n">
        <v>20480839</v>
      </c>
      <c r="D16" s="55" t="n">
        <v>21896366</v>
      </c>
      <c r="E16" s="55" t="n">
        <v>16197122</v>
      </c>
      <c r="F16" s="56"/>
      <c r="G16" s="57" t="n">
        <v>-1.06592801203115</v>
      </c>
      <c r="H16" s="57" t="n">
        <v>-7.46168565139987</v>
      </c>
      <c r="I16" s="57" t="n">
        <v>25.099557810332</v>
      </c>
    </row>
    <row r="17" s="54" customFormat="true" ht="35.25" hidden="false" customHeight="false" outlineLevel="0" collapsed="false">
      <c r="A17" s="54" t="s">
        <v>161</v>
      </c>
      <c r="B17" s="55" t="n">
        <v>32972402</v>
      </c>
      <c r="C17" s="55" t="n">
        <v>32663279</v>
      </c>
      <c r="D17" s="55" t="n">
        <v>34020054</v>
      </c>
      <c r="E17" s="55" t="n">
        <v>27071476</v>
      </c>
      <c r="F17" s="56"/>
      <c r="G17" s="57" t="n">
        <v>0.946393042780549</v>
      </c>
      <c r="H17" s="57" t="n">
        <v>-3.0795130425131</v>
      </c>
      <c r="I17" s="57" t="n">
        <v>21.7975776422386</v>
      </c>
    </row>
    <row r="18" s="58" customFormat="true" ht="35.25" hidden="false" customHeight="false" outlineLevel="0" collapsed="false">
      <c r="A18" s="54" t="s">
        <v>162</v>
      </c>
      <c r="B18" s="55" t="n">
        <v>966145</v>
      </c>
      <c r="C18" s="55" t="n">
        <v>874771</v>
      </c>
      <c r="D18" s="55" t="n">
        <v>1112613</v>
      </c>
      <c r="E18" s="55" t="n">
        <v>986596</v>
      </c>
      <c r="F18" s="56"/>
      <c r="G18" s="57" t="n">
        <v>10.4454765875869</v>
      </c>
      <c r="H18" s="57" t="n">
        <v>-13.164325780842</v>
      </c>
      <c r="I18" s="57" t="n">
        <v>-2.07288494986803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76498480</v>
      </c>
      <c r="C20" s="55" t="n">
        <v>75561651</v>
      </c>
      <c r="D20" s="55" t="n">
        <v>78661471</v>
      </c>
      <c r="E20" s="55" t="n">
        <v>61947359</v>
      </c>
      <c r="F20" s="56"/>
      <c r="G20" s="57" t="n">
        <v>1.23982071275812</v>
      </c>
      <c r="H20" s="57" t="n">
        <v>-2.74974644193979</v>
      </c>
      <c r="I20" s="57" t="n">
        <v>23.489493716753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29015192</v>
      </c>
      <c r="C22" s="55" t="n">
        <v>29128716</v>
      </c>
      <c r="D22" s="55" t="n">
        <v>33733130</v>
      </c>
      <c r="E22" s="55" t="n">
        <v>31160167</v>
      </c>
      <c r="F22" s="56"/>
      <c r="G22" s="57" t="n">
        <v>-0.38973224909742</v>
      </c>
      <c r="H22" s="57" t="n">
        <v>-13.9860665168041</v>
      </c>
      <c r="I22" s="57" t="n">
        <v>-6.88370829334772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47887</v>
      </c>
      <c r="C25" s="55" t="n">
        <v>47885</v>
      </c>
      <c r="D25" s="55" t="n">
        <v>51969</v>
      </c>
      <c r="E25" s="55" t="n">
        <v>51337</v>
      </c>
      <c r="F25" s="56"/>
      <c r="G25" s="57" t="n">
        <v>0.00417667327973269</v>
      </c>
      <c r="H25" s="57" t="n">
        <v>-7.85468259924186</v>
      </c>
      <c r="I25" s="57" t="n">
        <v>-6.72029919940784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47435401</v>
      </c>
      <c r="C27" s="55" t="n">
        <v>46385050</v>
      </c>
      <c r="D27" s="55" t="n">
        <v>44876372</v>
      </c>
      <c r="E27" s="55" t="n">
        <v>30735855</v>
      </c>
      <c r="F27" s="56"/>
      <c r="G27" s="57" t="n">
        <v>2.26441709128264</v>
      </c>
      <c r="H27" s="57" t="n">
        <v>5.70239724369876</v>
      </c>
      <c r="I27" s="57" t="n">
        <v>54.332459598081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87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7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2"/>
      <c r="B7" s="246" t="s">
        <v>379</v>
      </c>
      <c r="C7" s="246"/>
      <c r="D7" s="246"/>
      <c r="E7" s="246"/>
      <c r="F7" s="246"/>
      <c r="G7" s="246"/>
      <c r="H7" s="246"/>
      <c r="I7" s="246"/>
      <c r="J7" s="246"/>
      <c r="K7" s="247" t="s">
        <v>362</v>
      </c>
      <c r="L7" s="248" t="s">
        <v>363</v>
      </c>
    </row>
    <row r="8" customFormat="false" ht="12.75" hidden="false" customHeight="false" outlineLevel="0" collapsed="false">
      <c r="A8" s="119"/>
      <c r="B8" s="249" t="s">
        <v>364</v>
      </c>
      <c r="C8" s="249"/>
      <c r="D8" s="249"/>
      <c r="E8" s="463" t="s">
        <v>880</v>
      </c>
      <c r="F8" s="463" t="s">
        <v>881</v>
      </c>
      <c r="G8" s="463" t="s">
        <v>367</v>
      </c>
      <c r="H8" s="463" t="s">
        <v>367</v>
      </c>
      <c r="I8" s="463" t="s">
        <v>369</v>
      </c>
      <c r="J8" s="251" t="s">
        <v>297</v>
      </c>
      <c r="K8" s="250" t="s">
        <v>365</v>
      </c>
      <c r="L8" s="251" t="s">
        <v>365</v>
      </c>
    </row>
    <row r="9" customFormat="false" ht="12.75" hidden="false" customHeight="false" outlineLevel="0" collapsed="false">
      <c r="A9" s="119" t="s">
        <v>882</v>
      </c>
      <c r="B9" s="250" t="s">
        <v>366</v>
      </c>
      <c r="C9" s="250"/>
      <c r="D9" s="87"/>
      <c r="E9" s="463" t="s">
        <v>802</v>
      </c>
      <c r="F9" s="463" t="s">
        <v>802</v>
      </c>
      <c r="G9" s="463" t="s">
        <v>393</v>
      </c>
      <c r="H9" s="463" t="s">
        <v>883</v>
      </c>
      <c r="I9" s="463" t="s">
        <v>884</v>
      </c>
      <c r="J9" s="251" t="s">
        <v>369</v>
      </c>
      <c r="K9" s="250" t="s">
        <v>380</v>
      </c>
      <c r="L9" s="251" t="s">
        <v>371</v>
      </c>
    </row>
    <row r="10" customFormat="false" ht="13.5" hidden="false" customHeight="false" outlineLevel="0" collapsed="false">
      <c r="A10" s="464"/>
      <c r="B10" s="252" t="s">
        <v>372</v>
      </c>
      <c r="C10" s="252" t="s">
        <v>372</v>
      </c>
      <c r="D10" s="90" t="s">
        <v>21</v>
      </c>
      <c r="E10" s="465" t="s">
        <v>376</v>
      </c>
      <c r="F10" s="465" t="s">
        <v>376</v>
      </c>
      <c r="G10" s="465" t="s">
        <v>885</v>
      </c>
      <c r="H10" s="465" t="s">
        <v>886</v>
      </c>
      <c r="I10" s="465" t="s">
        <v>887</v>
      </c>
      <c r="J10" s="253" t="s">
        <v>381</v>
      </c>
      <c r="K10" s="252" t="s">
        <v>381</v>
      </c>
      <c r="L10" s="90" t="s">
        <v>381</v>
      </c>
    </row>
    <row r="11" customFormat="false" ht="12.75" hidden="false" customHeight="false" outlineLevel="0" collapsed="false">
      <c r="A11" s="134"/>
      <c r="B11" s="134"/>
      <c r="C11" s="134"/>
      <c r="D11" s="136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720</v>
      </c>
      <c r="B12" s="134" t="n">
        <v>677050</v>
      </c>
      <c r="C12" s="134" t="n">
        <v>550024</v>
      </c>
      <c r="D12" s="136" t="n">
        <v>1227074</v>
      </c>
      <c r="E12" s="134" t="n">
        <v>0</v>
      </c>
      <c r="F12" s="134" t="n">
        <v>112526</v>
      </c>
      <c r="G12" s="134" t="n">
        <v>111727</v>
      </c>
      <c r="H12" s="134" t="n">
        <v>201</v>
      </c>
      <c r="I12" s="134" t="n">
        <v>2934</v>
      </c>
      <c r="J12" s="136" t="n">
        <v>1454462</v>
      </c>
      <c r="K12" s="134" t="n">
        <v>32665</v>
      </c>
      <c r="L12" s="136" t="n">
        <v>1487127</v>
      </c>
    </row>
    <row r="13" customFormat="false" ht="12.75" hidden="false" customHeight="false" outlineLevel="0" collapsed="false">
      <c r="A13" s="118" t="s">
        <v>721</v>
      </c>
      <c r="B13" s="134" t="n">
        <v>1148381</v>
      </c>
      <c r="C13" s="134" t="n">
        <v>200645</v>
      </c>
      <c r="D13" s="136" t="n">
        <v>1349026</v>
      </c>
      <c r="E13" s="134" t="n">
        <v>0</v>
      </c>
      <c r="F13" s="134" t="n">
        <v>0</v>
      </c>
      <c r="G13" s="134" t="n">
        <v>101305</v>
      </c>
      <c r="H13" s="134" t="n">
        <v>308436</v>
      </c>
      <c r="I13" s="134" t="n">
        <v>0</v>
      </c>
      <c r="J13" s="136" t="n">
        <v>1758767</v>
      </c>
      <c r="K13" s="134" t="n">
        <v>2463872</v>
      </c>
      <c r="L13" s="136" t="n">
        <v>4222639</v>
      </c>
    </row>
    <row r="14" customFormat="false" ht="12.75" hidden="false" customHeight="false" outlineLevel="0" collapsed="false">
      <c r="A14" s="118" t="s">
        <v>722</v>
      </c>
      <c r="B14" s="134" t="n">
        <v>339514</v>
      </c>
      <c r="C14" s="134" t="n">
        <v>624790</v>
      </c>
      <c r="D14" s="136" t="n">
        <v>964304</v>
      </c>
      <c r="E14" s="134" t="n">
        <v>0</v>
      </c>
      <c r="F14" s="134" t="n">
        <v>0</v>
      </c>
      <c r="G14" s="134" t="n">
        <v>151909</v>
      </c>
      <c r="H14" s="134" t="n">
        <v>1344</v>
      </c>
      <c r="I14" s="134" t="n">
        <v>3511</v>
      </c>
      <c r="J14" s="136" t="n">
        <v>1121068</v>
      </c>
      <c r="K14" s="134" t="n">
        <v>12200</v>
      </c>
      <c r="L14" s="136" t="n">
        <v>1133268</v>
      </c>
    </row>
    <row r="15" customFormat="false" ht="12.75" hidden="false" customHeight="false" outlineLevel="0" collapsed="false">
      <c r="A15" s="118" t="s">
        <v>723</v>
      </c>
      <c r="B15" s="134" t="n">
        <v>519186</v>
      </c>
      <c r="C15" s="134" t="n">
        <v>615013</v>
      </c>
      <c r="D15" s="136" t="n">
        <v>1134199</v>
      </c>
      <c r="E15" s="134" t="n">
        <v>0</v>
      </c>
      <c r="F15" s="134" t="n">
        <v>2</v>
      </c>
      <c r="G15" s="134" t="n">
        <v>120211</v>
      </c>
      <c r="H15" s="134" t="n">
        <v>4792</v>
      </c>
      <c r="I15" s="134" t="n">
        <v>11090</v>
      </c>
      <c r="J15" s="136" t="n">
        <v>1270294</v>
      </c>
      <c r="K15" s="134" t="n">
        <v>15332</v>
      </c>
      <c r="L15" s="136" t="n">
        <v>1285626</v>
      </c>
    </row>
    <row r="16" customFormat="false" ht="12.75" hidden="false" customHeight="false" outlineLevel="0" collapsed="false">
      <c r="A16" s="118" t="s">
        <v>724</v>
      </c>
      <c r="B16" s="134" t="n">
        <v>496804</v>
      </c>
      <c r="C16" s="134" t="n">
        <v>476655</v>
      </c>
      <c r="D16" s="136" t="n">
        <v>973459</v>
      </c>
      <c r="E16" s="134" t="n">
        <v>0</v>
      </c>
      <c r="F16" s="134" t="n">
        <v>0</v>
      </c>
      <c r="G16" s="134" t="n">
        <v>7077</v>
      </c>
      <c r="H16" s="134" t="n">
        <v>500</v>
      </c>
      <c r="I16" s="134" t="n">
        <v>1974</v>
      </c>
      <c r="J16" s="136" t="n">
        <v>983010</v>
      </c>
      <c r="K16" s="134" t="n">
        <v>561848</v>
      </c>
      <c r="L16" s="136" t="n">
        <v>1544858</v>
      </c>
    </row>
    <row r="17" customFormat="false" ht="12.75" hidden="false" customHeight="false" outlineLevel="0" collapsed="false">
      <c r="A17" s="118" t="s">
        <v>725</v>
      </c>
      <c r="B17" s="134" t="n">
        <v>38295</v>
      </c>
      <c r="C17" s="134" t="n">
        <v>24737</v>
      </c>
      <c r="D17" s="136" t="n">
        <v>63032</v>
      </c>
      <c r="E17" s="134" t="n">
        <v>0</v>
      </c>
      <c r="F17" s="134" t="n">
        <v>210915</v>
      </c>
      <c r="G17" s="134" t="n">
        <v>8963</v>
      </c>
      <c r="H17" s="134" t="n">
        <v>130395</v>
      </c>
      <c r="I17" s="134" t="n">
        <v>636</v>
      </c>
      <c r="J17" s="136" t="n">
        <v>413941</v>
      </c>
      <c r="K17" s="134" t="n">
        <v>11014</v>
      </c>
      <c r="L17" s="136" t="n">
        <v>424955</v>
      </c>
    </row>
    <row r="18" customFormat="false" ht="12.75" hidden="false" customHeight="false" outlineLevel="0" collapsed="false">
      <c r="A18" s="118" t="s">
        <v>726</v>
      </c>
      <c r="B18" s="134" t="n">
        <v>48728</v>
      </c>
      <c r="C18" s="134" t="n">
        <v>27417</v>
      </c>
      <c r="D18" s="136" t="n">
        <v>76145</v>
      </c>
      <c r="E18" s="134" t="n">
        <v>0</v>
      </c>
      <c r="F18" s="134" t="n">
        <v>0</v>
      </c>
      <c r="G18" s="134" t="n">
        <v>2706</v>
      </c>
      <c r="H18" s="134" t="n">
        <v>6733</v>
      </c>
      <c r="I18" s="134" t="n">
        <v>773</v>
      </c>
      <c r="J18" s="136" t="n">
        <v>86357</v>
      </c>
      <c r="K18" s="134" t="n">
        <v>147010</v>
      </c>
      <c r="L18" s="136" t="n">
        <v>233367</v>
      </c>
    </row>
    <row r="19" customFormat="false" ht="12.75" hidden="false" customHeight="false" outlineLevel="0" collapsed="false">
      <c r="A19" s="118" t="s">
        <v>727</v>
      </c>
      <c r="B19" s="134" t="n">
        <v>202220</v>
      </c>
      <c r="C19" s="134" t="n">
        <v>120697</v>
      </c>
      <c r="D19" s="136" t="n">
        <v>322917</v>
      </c>
      <c r="E19" s="134" t="n">
        <v>0</v>
      </c>
      <c r="F19" s="134" t="n">
        <v>0</v>
      </c>
      <c r="G19" s="134" t="n">
        <v>16079</v>
      </c>
      <c r="H19" s="134" t="n">
        <v>217798</v>
      </c>
      <c r="I19" s="134" t="n">
        <v>1744</v>
      </c>
      <c r="J19" s="136" t="n">
        <v>558538</v>
      </c>
      <c r="K19" s="134" t="n">
        <v>634965</v>
      </c>
      <c r="L19" s="136" t="n">
        <v>1193503</v>
      </c>
    </row>
    <row r="20" customFormat="false" ht="12.75" hidden="false" customHeight="false" outlineLevel="0" collapsed="false">
      <c r="A20" s="118" t="s">
        <v>728</v>
      </c>
      <c r="B20" s="134" t="n">
        <v>234799</v>
      </c>
      <c r="C20" s="134" t="n">
        <v>144037</v>
      </c>
      <c r="D20" s="136" t="n">
        <v>378836</v>
      </c>
      <c r="E20" s="134" t="n">
        <v>0</v>
      </c>
      <c r="F20" s="134" t="n">
        <v>0</v>
      </c>
      <c r="G20" s="134" t="n">
        <v>67285</v>
      </c>
      <c r="H20" s="134" t="n">
        <v>106606</v>
      </c>
      <c r="I20" s="134" t="n">
        <v>90</v>
      </c>
      <c r="J20" s="136" t="n">
        <v>552817</v>
      </c>
      <c r="K20" s="134" t="n">
        <v>0</v>
      </c>
      <c r="L20" s="136" t="n">
        <v>552817</v>
      </c>
    </row>
    <row r="21" customFormat="false" ht="12.75" hidden="false" customHeight="false" outlineLevel="0" collapsed="false">
      <c r="A21" s="118" t="s">
        <v>729</v>
      </c>
      <c r="B21" s="134" t="n">
        <v>229996</v>
      </c>
      <c r="C21" s="134" t="n">
        <v>73962</v>
      </c>
      <c r="D21" s="136" t="n">
        <v>303958</v>
      </c>
      <c r="E21" s="134" t="n">
        <v>0</v>
      </c>
      <c r="F21" s="134" t="n">
        <v>0</v>
      </c>
      <c r="G21" s="134" t="n">
        <v>14567</v>
      </c>
      <c r="H21" s="134" t="n">
        <v>277975</v>
      </c>
      <c r="I21" s="134" t="n">
        <v>597</v>
      </c>
      <c r="J21" s="136" t="n">
        <v>597097</v>
      </c>
      <c r="K21" s="134" t="n">
        <v>82785</v>
      </c>
      <c r="L21" s="136" t="n">
        <v>679882</v>
      </c>
    </row>
    <row r="22" customFormat="false" ht="12.75" hidden="false" customHeight="false" outlineLevel="0" collapsed="false">
      <c r="A22" s="118" t="s">
        <v>730</v>
      </c>
      <c r="B22" s="134" t="n">
        <v>486660</v>
      </c>
      <c r="C22" s="134" t="n">
        <v>399806</v>
      </c>
      <c r="D22" s="136" t="n">
        <v>886466</v>
      </c>
      <c r="E22" s="134" t="n">
        <v>0</v>
      </c>
      <c r="F22" s="134" t="n">
        <v>279</v>
      </c>
      <c r="G22" s="134" t="n">
        <v>19804</v>
      </c>
      <c r="H22" s="134" t="n">
        <v>242851</v>
      </c>
      <c r="I22" s="134" t="n">
        <v>4558</v>
      </c>
      <c r="J22" s="136" t="n">
        <v>1153958</v>
      </c>
      <c r="K22" s="134" t="n">
        <v>0</v>
      </c>
      <c r="L22" s="136" t="n">
        <v>1153958</v>
      </c>
    </row>
    <row r="23" customFormat="false" ht="12.75" hidden="false" customHeight="false" outlineLevel="0" collapsed="false">
      <c r="A23" s="118" t="s">
        <v>731</v>
      </c>
      <c r="B23" s="134" t="n">
        <v>176903</v>
      </c>
      <c r="C23" s="134" t="n">
        <v>114445</v>
      </c>
      <c r="D23" s="136" t="n">
        <v>291348</v>
      </c>
      <c r="E23" s="134" t="n">
        <v>0</v>
      </c>
      <c r="F23" s="134" t="n">
        <v>0</v>
      </c>
      <c r="G23" s="134" t="n">
        <v>21043</v>
      </c>
      <c r="H23" s="134" t="n">
        <v>11050</v>
      </c>
      <c r="I23" s="134" t="n">
        <v>179</v>
      </c>
      <c r="J23" s="136" t="n">
        <v>323620</v>
      </c>
      <c r="K23" s="134" t="n">
        <v>0</v>
      </c>
      <c r="L23" s="136" t="n">
        <v>323620</v>
      </c>
    </row>
    <row r="24" customFormat="false" ht="12.75" hidden="false" customHeight="false" outlineLevel="0" collapsed="false">
      <c r="A24" s="118" t="s">
        <v>732</v>
      </c>
      <c r="B24" s="134" t="n">
        <v>471967</v>
      </c>
      <c r="C24" s="134" t="n">
        <v>152689</v>
      </c>
      <c r="D24" s="136" t="n">
        <v>624656</v>
      </c>
      <c r="E24" s="134" t="n">
        <v>0</v>
      </c>
      <c r="F24" s="134" t="n">
        <v>17000</v>
      </c>
      <c r="G24" s="134" t="n">
        <v>45806</v>
      </c>
      <c r="H24" s="134" t="n">
        <v>8505</v>
      </c>
      <c r="I24" s="134" t="n">
        <v>0</v>
      </c>
      <c r="J24" s="136" t="n">
        <v>695967</v>
      </c>
      <c r="K24" s="134" t="n">
        <v>27926</v>
      </c>
      <c r="L24" s="136" t="n">
        <v>723893</v>
      </c>
    </row>
    <row r="25" customFormat="false" ht="12.75" hidden="false" customHeight="false" outlineLevel="0" collapsed="false">
      <c r="A25" s="118" t="s">
        <v>733</v>
      </c>
      <c r="B25" s="134" t="n">
        <v>1895</v>
      </c>
      <c r="C25" s="134" t="n">
        <v>2707</v>
      </c>
      <c r="D25" s="136" t="n">
        <v>4602</v>
      </c>
      <c r="E25" s="134" t="n">
        <v>0</v>
      </c>
      <c r="F25" s="134" t="n">
        <v>0</v>
      </c>
      <c r="G25" s="134" t="n">
        <v>1330</v>
      </c>
      <c r="H25" s="134" t="n">
        <v>0</v>
      </c>
      <c r="I25" s="134" t="n">
        <v>12</v>
      </c>
      <c r="J25" s="136" t="n">
        <v>5944</v>
      </c>
      <c r="K25" s="134" t="n">
        <v>0</v>
      </c>
      <c r="L25" s="136" t="n">
        <v>5944</v>
      </c>
    </row>
    <row r="26" customFormat="false" ht="12.75" hidden="false" customHeight="false" outlineLevel="0" collapsed="false">
      <c r="A26" s="118" t="s">
        <v>734</v>
      </c>
      <c r="B26" s="134" t="n">
        <v>51158</v>
      </c>
      <c r="C26" s="134" t="n">
        <v>723</v>
      </c>
      <c r="D26" s="136" t="n">
        <v>51881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2</v>
      </c>
      <c r="J26" s="136" t="n">
        <v>51883</v>
      </c>
      <c r="K26" s="134" t="n">
        <v>0</v>
      </c>
      <c r="L26" s="136" t="n">
        <v>51883</v>
      </c>
    </row>
    <row r="27" customFormat="false" ht="12.75" hidden="false" customHeight="false" outlineLevel="0" collapsed="false">
      <c r="A27" s="118" t="s">
        <v>735</v>
      </c>
      <c r="B27" s="134" t="n">
        <v>58416</v>
      </c>
      <c r="C27" s="134" t="n">
        <v>35037</v>
      </c>
      <c r="D27" s="136" t="n">
        <v>93453</v>
      </c>
      <c r="E27" s="134" t="n">
        <v>0</v>
      </c>
      <c r="F27" s="134" t="n">
        <v>7</v>
      </c>
      <c r="G27" s="134" t="n">
        <v>1569</v>
      </c>
      <c r="H27" s="134" t="n">
        <v>83909</v>
      </c>
      <c r="I27" s="134" t="n">
        <v>631</v>
      </c>
      <c r="J27" s="136" t="n">
        <v>179569</v>
      </c>
      <c r="K27" s="134" t="n">
        <v>41522</v>
      </c>
      <c r="L27" s="136" t="n">
        <v>221091</v>
      </c>
    </row>
    <row r="28" customFormat="false" ht="12.75" hidden="false" customHeight="false" outlineLevel="0" collapsed="false">
      <c r="A28" s="118" t="s">
        <v>736</v>
      </c>
      <c r="B28" s="134" t="n">
        <v>14885</v>
      </c>
      <c r="C28" s="134" t="n">
        <v>15494</v>
      </c>
      <c r="D28" s="136" t="n">
        <v>30379</v>
      </c>
      <c r="E28" s="134" t="n">
        <v>0</v>
      </c>
      <c r="F28" s="134" t="n">
        <v>21680</v>
      </c>
      <c r="G28" s="134" t="n">
        <v>0</v>
      </c>
      <c r="H28" s="134" t="n">
        <v>167891</v>
      </c>
      <c r="I28" s="134" t="n">
        <v>1</v>
      </c>
      <c r="J28" s="136" t="n">
        <v>219951</v>
      </c>
      <c r="K28" s="134" t="n">
        <v>0</v>
      </c>
      <c r="L28" s="136" t="n">
        <v>219951</v>
      </c>
    </row>
    <row r="29" customFormat="false" ht="12.75" hidden="false" customHeight="false" outlineLevel="0" collapsed="false">
      <c r="A29" s="118" t="s">
        <v>737</v>
      </c>
      <c r="B29" s="134" t="n">
        <v>64763</v>
      </c>
      <c r="C29" s="134" t="n">
        <v>114435</v>
      </c>
      <c r="D29" s="136" t="n">
        <v>179198</v>
      </c>
      <c r="E29" s="134" t="n">
        <v>0</v>
      </c>
      <c r="F29" s="134" t="n">
        <v>0</v>
      </c>
      <c r="G29" s="134" t="n">
        <v>9929</v>
      </c>
      <c r="H29" s="134" t="n">
        <v>188502</v>
      </c>
      <c r="I29" s="134" t="n">
        <v>2332</v>
      </c>
      <c r="J29" s="136" t="n">
        <v>379961</v>
      </c>
      <c r="K29" s="134" t="n">
        <v>185597</v>
      </c>
      <c r="L29" s="136" t="n">
        <v>565558</v>
      </c>
    </row>
    <row r="30" customFormat="false" ht="12.75" hidden="false" customHeight="false" outlineLevel="0" collapsed="false">
      <c r="A30" s="118" t="s">
        <v>738</v>
      </c>
      <c r="B30" s="134" t="n">
        <v>320147</v>
      </c>
      <c r="C30" s="134" t="n">
        <v>173964</v>
      </c>
      <c r="D30" s="136" t="n">
        <v>494111</v>
      </c>
      <c r="E30" s="134" t="n">
        <v>0</v>
      </c>
      <c r="F30" s="134" t="n">
        <v>0</v>
      </c>
      <c r="G30" s="134" t="n">
        <v>1820</v>
      </c>
      <c r="H30" s="134" t="n">
        <v>180261</v>
      </c>
      <c r="I30" s="134" t="n">
        <v>8313</v>
      </c>
      <c r="J30" s="136" t="n">
        <v>684505</v>
      </c>
      <c r="K30" s="134" t="n">
        <v>0</v>
      </c>
      <c r="L30" s="136" t="n">
        <v>684505</v>
      </c>
    </row>
    <row r="31" customFormat="false" ht="12.75" hidden="false" customHeight="false" outlineLevel="0" collapsed="false">
      <c r="A31" s="118" t="s">
        <v>739</v>
      </c>
      <c r="B31" s="134" t="n">
        <v>82178</v>
      </c>
      <c r="C31" s="134" t="n">
        <v>226720</v>
      </c>
      <c r="D31" s="136" t="n">
        <v>308898</v>
      </c>
      <c r="E31" s="134" t="n">
        <v>0</v>
      </c>
      <c r="F31" s="134" t="n">
        <v>228099</v>
      </c>
      <c r="G31" s="134" t="n">
        <v>6153</v>
      </c>
      <c r="H31" s="134" t="n">
        <v>247113</v>
      </c>
      <c r="I31" s="134" t="n">
        <v>77</v>
      </c>
      <c r="J31" s="136" t="n">
        <v>790340</v>
      </c>
      <c r="K31" s="134" t="n">
        <v>0</v>
      </c>
      <c r="L31" s="136" t="n">
        <v>790340</v>
      </c>
    </row>
    <row r="32" customFormat="false" ht="12.75" hidden="false" customHeight="false" outlineLevel="0" collapsed="false">
      <c r="A32" s="118" t="s">
        <v>740</v>
      </c>
      <c r="B32" s="134" t="n">
        <v>66564</v>
      </c>
      <c r="C32" s="134" t="n">
        <v>136351</v>
      </c>
      <c r="D32" s="136" t="n">
        <v>202915</v>
      </c>
      <c r="E32" s="134" t="n">
        <v>0</v>
      </c>
      <c r="F32" s="134" t="n">
        <v>0</v>
      </c>
      <c r="G32" s="134" t="n">
        <v>16405</v>
      </c>
      <c r="H32" s="134" t="n">
        <v>115</v>
      </c>
      <c r="I32" s="134" t="n">
        <v>0</v>
      </c>
      <c r="J32" s="136" t="n">
        <v>219435</v>
      </c>
      <c r="K32" s="134" t="n">
        <v>18958</v>
      </c>
      <c r="L32" s="136" t="n">
        <v>238393</v>
      </c>
    </row>
    <row r="33" customFormat="false" ht="12.75" hidden="false" customHeight="false" outlineLevel="0" collapsed="false">
      <c r="A33" s="118" t="s">
        <v>741</v>
      </c>
      <c r="B33" s="134" t="n">
        <v>242190</v>
      </c>
      <c r="C33" s="134" t="n">
        <v>31987</v>
      </c>
      <c r="D33" s="136" t="n">
        <v>274177</v>
      </c>
      <c r="E33" s="134" t="n">
        <v>0</v>
      </c>
      <c r="F33" s="134" t="n">
        <v>0</v>
      </c>
      <c r="G33" s="134" t="n">
        <v>11732</v>
      </c>
      <c r="H33" s="134" t="n">
        <v>57880</v>
      </c>
      <c r="I33" s="134" t="n">
        <v>1129</v>
      </c>
      <c r="J33" s="136" t="n">
        <v>344918</v>
      </c>
      <c r="K33" s="134" t="n">
        <v>220067</v>
      </c>
      <c r="L33" s="136" t="n">
        <v>564985</v>
      </c>
    </row>
    <row r="34" customFormat="false" ht="12.75" hidden="false" customHeight="false" outlineLevel="0" collapsed="false">
      <c r="A34" s="118" t="s">
        <v>742</v>
      </c>
      <c r="B34" s="134" t="n">
        <v>170</v>
      </c>
      <c r="C34" s="134" t="n">
        <v>0</v>
      </c>
      <c r="D34" s="136" t="n">
        <v>170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6" t="n">
        <v>170</v>
      </c>
      <c r="K34" s="134" t="n">
        <v>0</v>
      </c>
      <c r="L34" s="136" t="n">
        <v>170</v>
      </c>
    </row>
    <row r="35" customFormat="false" ht="12.75" hidden="false" customHeight="false" outlineLevel="0" collapsed="false">
      <c r="A35" s="118" t="s">
        <v>743</v>
      </c>
      <c r="B35" s="134" t="n">
        <v>32404</v>
      </c>
      <c r="C35" s="134" t="n">
        <v>31459</v>
      </c>
      <c r="D35" s="136" t="n">
        <v>63863</v>
      </c>
      <c r="E35" s="134" t="n">
        <v>0</v>
      </c>
      <c r="F35" s="134" t="n">
        <v>73100</v>
      </c>
      <c r="G35" s="134" t="n">
        <v>14703</v>
      </c>
      <c r="H35" s="134" t="n">
        <v>18782</v>
      </c>
      <c r="I35" s="134" t="n">
        <v>391</v>
      </c>
      <c r="J35" s="136" t="n">
        <v>170839</v>
      </c>
      <c r="K35" s="134" t="n">
        <v>8408</v>
      </c>
      <c r="L35" s="136" t="n">
        <v>179247</v>
      </c>
    </row>
    <row r="36" customFormat="false" ht="12.75" hidden="false" customHeight="false" outlineLevel="0" collapsed="false">
      <c r="A36" s="118" t="s">
        <v>744</v>
      </c>
      <c r="B36" s="134" t="n">
        <v>0</v>
      </c>
      <c r="C36" s="134" t="n">
        <v>0</v>
      </c>
      <c r="D36" s="136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39</v>
      </c>
      <c r="J36" s="136" t="n">
        <v>39</v>
      </c>
      <c r="K36" s="134" t="n">
        <v>0</v>
      </c>
      <c r="L36" s="136" t="n">
        <v>39</v>
      </c>
    </row>
    <row r="37" customFormat="false" ht="12.75" hidden="false" customHeight="false" outlineLevel="0" collapsed="false">
      <c r="A37" s="118" t="s">
        <v>745</v>
      </c>
      <c r="B37" s="134" t="n">
        <v>0</v>
      </c>
      <c r="C37" s="134" t="n">
        <v>0</v>
      </c>
      <c r="D37" s="136" t="n">
        <v>0</v>
      </c>
      <c r="E37" s="134" t="n">
        <v>0</v>
      </c>
      <c r="F37" s="134" t="n">
        <v>0</v>
      </c>
      <c r="G37" s="134" t="n">
        <v>0</v>
      </c>
      <c r="H37" s="134" t="n">
        <v>26843</v>
      </c>
      <c r="I37" s="134" t="n">
        <v>0</v>
      </c>
      <c r="J37" s="136" t="n">
        <v>26843</v>
      </c>
      <c r="K37" s="134" t="n">
        <v>0</v>
      </c>
      <c r="L37" s="136" t="n">
        <v>26843</v>
      </c>
    </row>
    <row r="38" customFormat="false" ht="12.75" hidden="false" customHeight="false" outlineLevel="0" collapsed="false">
      <c r="A38" s="118" t="s">
        <v>746</v>
      </c>
      <c r="B38" s="134" t="n">
        <v>201</v>
      </c>
      <c r="C38" s="134" t="n">
        <v>11882</v>
      </c>
      <c r="D38" s="136" t="n">
        <v>12083</v>
      </c>
      <c r="E38" s="134" t="n">
        <v>0</v>
      </c>
      <c r="F38" s="134" t="n">
        <v>0</v>
      </c>
      <c r="G38" s="134" t="n">
        <v>361</v>
      </c>
      <c r="H38" s="134" t="n">
        <v>28878</v>
      </c>
      <c r="I38" s="134" t="n">
        <v>0</v>
      </c>
      <c r="J38" s="136" t="n">
        <v>41322</v>
      </c>
      <c r="K38" s="134" t="n">
        <v>0</v>
      </c>
      <c r="L38" s="136" t="n">
        <v>41322</v>
      </c>
    </row>
    <row r="39" customFormat="false" ht="12.75" hidden="false" customHeight="false" outlineLevel="0" collapsed="false">
      <c r="A39" s="118" t="s">
        <v>747</v>
      </c>
      <c r="B39" s="134" t="n">
        <v>768</v>
      </c>
      <c r="C39" s="134" t="n">
        <v>0</v>
      </c>
      <c r="D39" s="136" t="n">
        <v>768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6" t="n">
        <v>768</v>
      </c>
      <c r="K39" s="134" t="n">
        <v>0</v>
      </c>
      <c r="L39" s="136" t="n">
        <v>768</v>
      </c>
    </row>
    <row r="40" customFormat="false" ht="12.75" hidden="false" customHeight="false" outlineLevel="0" collapsed="false">
      <c r="A40" s="118" t="s">
        <v>748</v>
      </c>
      <c r="B40" s="134" t="n">
        <v>0</v>
      </c>
      <c r="C40" s="134" t="n">
        <v>0</v>
      </c>
      <c r="D40" s="136" t="n">
        <v>0</v>
      </c>
      <c r="E40" s="134" t="n">
        <v>0</v>
      </c>
      <c r="F40" s="134" t="n">
        <v>0</v>
      </c>
      <c r="G40" s="134" t="n">
        <v>0</v>
      </c>
      <c r="H40" s="134" t="n">
        <v>18881</v>
      </c>
      <c r="I40" s="134" t="n">
        <v>0</v>
      </c>
      <c r="J40" s="136" t="n">
        <v>18881</v>
      </c>
      <c r="K40" s="134" t="n">
        <v>0</v>
      </c>
      <c r="L40" s="136" t="n">
        <v>18881</v>
      </c>
    </row>
    <row r="41" customFormat="false" ht="12.75" hidden="false" customHeight="false" outlineLevel="0" collapsed="false">
      <c r="A41" s="118" t="s">
        <v>749</v>
      </c>
      <c r="B41" s="134" t="n">
        <v>12727</v>
      </c>
      <c r="C41" s="134" t="n">
        <v>25923</v>
      </c>
      <c r="D41" s="136" t="n">
        <v>38650</v>
      </c>
      <c r="E41" s="134" t="n">
        <v>0</v>
      </c>
      <c r="F41" s="134" t="n">
        <v>0</v>
      </c>
      <c r="G41" s="134" t="n">
        <v>0</v>
      </c>
      <c r="H41" s="134" t="n">
        <v>106423</v>
      </c>
      <c r="I41" s="134" t="n">
        <v>1</v>
      </c>
      <c r="J41" s="136" t="n">
        <v>145074</v>
      </c>
      <c r="K41" s="134" t="n">
        <v>0</v>
      </c>
      <c r="L41" s="136" t="n">
        <v>145074</v>
      </c>
    </row>
    <row r="42" customFormat="false" ht="12.75" hidden="false" customHeight="false" outlineLevel="0" collapsed="false">
      <c r="A42" s="118" t="s">
        <v>750</v>
      </c>
      <c r="B42" s="134" t="n">
        <v>0</v>
      </c>
      <c r="C42" s="134" t="n">
        <v>0</v>
      </c>
      <c r="D42" s="136" t="n">
        <v>0</v>
      </c>
      <c r="E42" s="134" t="n">
        <v>0</v>
      </c>
      <c r="F42" s="134" t="n">
        <v>0</v>
      </c>
      <c r="G42" s="134" t="n">
        <v>0</v>
      </c>
      <c r="H42" s="134" t="n">
        <v>800</v>
      </c>
      <c r="I42" s="134" t="n">
        <v>0</v>
      </c>
      <c r="J42" s="136" t="n">
        <v>800</v>
      </c>
      <c r="K42" s="134" t="n">
        <v>0</v>
      </c>
      <c r="L42" s="136" t="n">
        <v>800</v>
      </c>
    </row>
    <row r="43" customFormat="false" ht="12.75" hidden="false" customHeight="false" outlineLevel="0" collapsed="false">
      <c r="A43" s="118" t="s">
        <v>751</v>
      </c>
      <c r="B43" s="134" t="n">
        <v>201</v>
      </c>
      <c r="C43" s="134" t="n">
        <v>0</v>
      </c>
      <c r="D43" s="136" t="n">
        <v>201</v>
      </c>
      <c r="E43" s="134" t="n">
        <v>0</v>
      </c>
      <c r="F43" s="134" t="n">
        <v>3000</v>
      </c>
      <c r="G43" s="134" t="n">
        <v>901</v>
      </c>
      <c r="H43" s="134" t="n">
        <v>0</v>
      </c>
      <c r="I43" s="134" t="n">
        <v>0</v>
      </c>
      <c r="J43" s="136" t="n">
        <v>4102</v>
      </c>
      <c r="K43" s="134" t="n">
        <v>0</v>
      </c>
      <c r="L43" s="136" t="n">
        <v>4102</v>
      </c>
    </row>
    <row r="44" customFormat="false" ht="12.75" hidden="false" customHeight="false" outlineLevel="0" collapsed="false">
      <c r="A44" s="118" t="s">
        <v>752</v>
      </c>
      <c r="B44" s="134" t="n">
        <v>0</v>
      </c>
      <c r="C44" s="134" t="n">
        <v>0</v>
      </c>
      <c r="D44" s="136" t="n">
        <v>0</v>
      </c>
      <c r="E44" s="134" t="n">
        <v>0</v>
      </c>
      <c r="F44" s="134" t="n">
        <v>0</v>
      </c>
      <c r="G44" s="134" t="n">
        <v>0</v>
      </c>
      <c r="H44" s="134" t="n">
        <v>97922</v>
      </c>
      <c r="I44" s="134" t="n">
        <v>0</v>
      </c>
      <c r="J44" s="136" t="n">
        <v>97922</v>
      </c>
      <c r="K44" s="134" t="n">
        <v>0</v>
      </c>
      <c r="L44" s="136" t="n">
        <v>97922</v>
      </c>
    </row>
    <row r="45" customFormat="false" ht="12.75" hidden="false" customHeight="false" outlineLevel="0" collapsed="false">
      <c r="A45" s="118" t="s">
        <v>753</v>
      </c>
      <c r="B45" s="134" t="n">
        <v>0</v>
      </c>
      <c r="C45" s="134" t="n">
        <v>0</v>
      </c>
      <c r="D45" s="136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6" t="n">
        <v>0</v>
      </c>
      <c r="K45" s="134" t="n">
        <v>0</v>
      </c>
      <c r="L45" s="136" t="n">
        <v>0</v>
      </c>
    </row>
    <row r="46" customFormat="false" ht="15" hidden="false" customHeight="false" outlineLevel="0" collapsed="false">
      <c r="A46" s="385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</row>
    <row r="47" customFormat="false" ht="12.75" hidden="false" customHeight="false" outlineLevel="0" collapsed="false">
      <c r="A47" s="383" t="s">
        <v>754</v>
      </c>
      <c r="B47" s="383" t="n">
        <v>6019170</v>
      </c>
      <c r="C47" s="383" t="n">
        <v>4331599</v>
      </c>
      <c r="D47" s="383" t="n">
        <v>10350769</v>
      </c>
      <c r="E47" s="383" t="n">
        <v>0</v>
      </c>
      <c r="F47" s="383" t="n">
        <v>666608</v>
      </c>
      <c r="G47" s="383" t="n">
        <v>753385</v>
      </c>
      <c r="H47" s="383" t="n">
        <v>2541386</v>
      </c>
      <c r="I47" s="383" t="n">
        <v>41014</v>
      </c>
      <c r="J47" s="383" t="n">
        <v>14353162</v>
      </c>
      <c r="K47" s="383" t="n">
        <v>4464169</v>
      </c>
      <c r="L47" s="383" t="n">
        <v>18817331</v>
      </c>
    </row>
    <row r="48" customFormat="false" ht="12.7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</row>
    <row r="49" customFormat="false" ht="15" hidden="false" customHeight="false" outlineLevel="0" collapsed="false">
      <c r="A49" s="385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</row>
    <row r="50" customFormat="false" ht="12.75" hidden="false" customHeight="false" outlineLevel="0" collapsed="false">
      <c r="A50" s="61" t="s">
        <v>755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customFormat="false" ht="12.75" hidden="false" customHeight="false" outlineLevel="0" collapsed="false">
      <c r="A52" s="118" t="s">
        <v>756</v>
      </c>
      <c r="B52" s="134" t="n">
        <v>2178831</v>
      </c>
      <c r="C52" s="134" t="n">
        <v>604969</v>
      </c>
      <c r="D52" s="136" t="n">
        <v>2783800</v>
      </c>
      <c r="E52" s="134" t="n">
        <v>0</v>
      </c>
      <c r="F52" s="134" t="n">
        <v>2176999</v>
      </c>
      <c r="G52" s="134" t="n">
        <v>167878</v>
      </c>
      <c r="H52" s="134" t="n">
        <v>56947</v>
      </c>
      <c r="I52" s="134" t="n">
        <v>2142</v>
      </c>
      <c r="J52" s="136" t="n">
        <v>5187766</v>
      </c>
      <c r="K52" s="134" t="n">
        <v>471089</v>
      </c>
      <c r="L52" s="136" t="n">
        <v>5658855</v>
      </c>
    </row>
    <row r="53" customFormat="false" ht="12.75" hidden="false" customHeight="false" outlineLevel="0" collapsed="false">
      <c r="A53" s="118" t="s">
        <v>757</v>
      </c>
      <c r="B53" s="134" t="n">
        <v>1140492</v>
      </c>
      <c r="C53" s="134" t="n">
        <v>740758</v>
      </c>
      <c r="D53" s="136" t="n">
        <v>1881250</v>
      </c>
      <c r="E53" s="134" t="n">
        <v>0</v>
      </c>
      <c r="F53" s="134" t="n">
        <v>0</v>
      </c>
      <c r="G53" s="134" t="n">
        <v>111176</v>
      </c>
      <c r="H53" s="134" t="n">
        <v>220154</v>
      </c>
      <c r="I53" s="134" t="n">
        <v>15792</v>
      </c>
      <c r="J53" s="136" t="n">
        <v>2228372</v>
      </c>
      <c r="K53" s="134" t="n">
        <v>0</v>
      </c>
      <c r="L53" s="136" t="n">
        <v>2228372</v>
      </c>
    </row>
    <row r="54" customFormat="false" ht="12.75" hidden="false" customHeight="false" outlineLevel="0" collapsed="false">
      <c r="A54" s="118" t="s">
        <v>758</v>
      </c>
      <c r="B54" s="134" t="n">
        <v>11369</v>
      </c>
      <c r="C54" s="134" t="n">
        <v>4764</v>
      </c>
      <c r="D54" s="136" t="n">
        <v>16133</v>
      </c>
      <c r="E54" s="134" t="n">
        <v>0</v>
      </c>
      <c r="F54" s="134" t="n">
        <v>0</v>
      </c>
      <c r="G54" s="134" t="n">
        <v>6746</v>
      </c>
      <c r="H54" s="134" t="n">
        <v>169380</v>
      </c>
      <c r="I54" s="134" t="n">
        <v>25</v>
      </c>
      <c r="J54" s="136" t="n">
        <v>192284</v>
      </c>
      <c r="K54" s="134" t="n">
        <v>0</v>
      </c>
      <c r="L54" s="136" t="n">
        <v>192284</v>
      </c>
    </row>
    <row r="55" customFormat="false" ht="12.75" hidden="false" customHeight="false" outlineLevel="0" collapsed="false">
      <c r="A55" s="118" t="s">
        <v>759</v>
      </c>
      <c r="B55" s="134" t="n">
        <v>975</v>
      </c>
      <c r="C55" s="134" t="n">
        <v>0</v>
      </c>
      <c r="D55" s="136" t="n">
        <v>975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6" t="n">
        <v>975</v>
      </c>
      <c r="K55" s="134" t="n">
        <v>0</v>
      </c>
      <c r="L55" s="136" t="n">
        <v>975</v>
      </c>
    </row>
    <row r="56" customFormat="false" ht="15" hidden="false" customHeight="false" outlineLevel="0" collapsed="false">
      <c r="A56" s="385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</row>
    <row r="57" customFormat="false" ht="12.75" hidden="false" customHeight="false" outlineLevel="0" collapsed="false">
      <c r="A57" s="383" t="s">
        <v>760</v>
      </c>
      <c r="B57" s="383" t="n">
        <v>3331667</v>
      </c>
      <c r="C57" s="383" t="n">
        <v>1350491</v>
      </c>
      <c r="D57" s="383" t="n">
        <v>4682158</v>
      </c>
      <c r="E57" s="383" t="n">
        <v>0</v>
      </c>
      <c r="F57" s="383" t="n">
        <v>2176999</v>
      </c>
      <c r="G57" s="383" t="n">
        <v>285800</v>
      </c>
      <c r="H57" s="383" t="n">
        <v>446481</v>
      </c>
      <c r="I57" s="383" t="n">
        <v>17959</v>
      </c>
      <c r="J57" s="383" t="n">
        <v>7609397</v>
      </c>
      <c r="K57" s="383" t="n">
        <v>471089</v>
      </c>
      <c r="L57" s="383" t="n">
        <v>8080486</v>
      </c>
    </row>
    <row r="58" customFormat="false" ht="12.7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</row>
    <row r="59" customFormat="false" ht="15" hidden="false" customHeight="false" outlineLevel="0" collapsed="false">
      <c r="A59" s="385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61" t="s">
        <v>59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customFormat="false" ht="12.75" hidden="false" customHeight="false" outlineLevel="0" collapsed="false">
      <c r="A62" s="118" t="s">
        <v>761</v>
      </c>
      <c r="B62" s="134" t="n">
        <v>0</v>
      </c>
      <c r="C62" s="134" t="n">
        <v>0</v>
      </c>
      <c r="D62" s="136" t="n">
        <v>0</v>
      </c>
      <c r="E62" s="134" t="n">
        <v>0</v>
      </c>
      <c r="F62" s="134" t="n">
        <v>0</v>
      </c>
      <c r="G62" s="134" t="n">
        <v>11</v>
      </c>
      <c r="H62" s="134" t="n">
        <v>14957</v>
      </c>
      <c r="I62" s="134" t="n">
        <v>0</v>
      </c>
      <c r="J62" s="136" t="n">
        <v>14968</v>
      </c>
      <c r="K62" s="134" t="n">
        <v>0</v>
      </c>
      <c r="L62" s="136" t="n">
        <v>14968</v>
      </c>
    </row>
    <row r="63" customFormat="false" ht="12.75" hidden="false" customHeight="false" outlineLevel="0" collapsed="false">
      <c r="A63" s="118" t="s">
        <v>762</v>
      </c>
      <c r="B63" s="134" t="n">
        <v>0</v>
      </c>
      <c r="C63" s="134" t="n">
        <v>0</v>
      </c>
      <c r="D63" s="136" t="n">
        <v>0</v>
      </c>
      <c r="E63" s="134" t="n">
        <v>0</v>
      </c>
      <c r="F63" s="134" t="n">
        <v>0</v>
      </c>
      <c r="G63" s="134" t="n">
        <v>0</v>
      </c>
      <c r="H63" s="134" t="n">
        <v>7759</v>
      </c>
      <c r="I63" s="134" t="n">
        <v>0</v>
      </c>
      <c r="J63" s="136" t="n">
        <v>7759</v>
      </c>
      <c r="K63" s="134" t="n">
        <v>0</v>
      </c>
      <c r="L63" s="136" t="n">
        <v>7759</v>
      </c>
    </row>
    <row r="64" customFormat="false" ht="12.75" hidden="false" customHeight="false" outlineLevel="0" collapsed="false">
      <c r="A64" s="118" t="s">
        <v>763</v>
      </c>
      <c r="B64" s="134" t="n">
        <v>0</v>
      </c>
      <c r="C64" s="134" t="n">
        <v>0</v>
      </c>
      <c r="D64" s="136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6" t="n">
        <v>0</v>
      </c>
      <c r="K64" s="134" t="n">
        <v>0</v>
      </c>
      <c r="L64" s="136" t="n">
        <v>0</v>
      </c>
    </row>
    <row r="65" customFormat="false" ht="12.75" hidden="false" customHeight="false" outlineLevel="0" collapsed="false">
      <c r="A65" s="118" t="s">
        <v>764</v>
      </c>
      <c r="B65" s="134" t="n">
        <v>0</v>
      </c>
      <c r="C65" s="134" t="n">
        <v>0</v>
      </c>
      <c r="D65" s="136" t="n">
        <v>0</v>
      </c>
      <c r="E65" s="134" t="n">
        <v>0</v>
      </c>
      <c r="F65" s="134" t="n">
        <v>0</v>
      </c>
      <c r="G65" s="134" t="n">
        <v>0</v>
      </c>
      <c r="H65" s="134" t="n">
        <v>1500</v>
      </c>
      <c r="I65" s="134" t="n">
        <v>0</v>
      </c>
      <c r="J65" s="136" t="n">
        <v>1500</v>
      </c>
      <c r="K65" s="134" t="n">
        <v>0</v>
      </c>
      <c r="L65" s="136" t="n">
        <v>1500</v>
      </c>
    </row>
    <row r="66" customFormat="false" ht="12.75" hidden="false" customHeight="false" outlineLevel="0" collapsed="false">
      <c r="A66" s="118" t="s">
        <v>765</v>
      </c>
      <c r="B66" s="134" t="n">
        <v>0</v>
      </c>
      <c r="C66" s="134" t="n">
        <v>0</v>
      </c>
      <c r="D66" s="136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6" t="n">
        <v>0</v>
      </c>
      <c r="K66" s="134" t="n">
        <v>0</v>
      </c>
      <c r="L66" s="136" t="n">
        <v>0</v>
      </c>
    </row>
    <row r="67" customFormat="false" ht="15" hidden="false" customHeight="false" outlineLevel="0" collapsed="false">
      <c r="A67" s="385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</row>
    <row r="68" customFormat="false" ht="12.75" hidden="false" customHeight="false" outlineLevel="0" collapsed="false">
      <c r="A68" s="383" t="s">
        <v>766</v>
      </c>
      <c r="B68" s="383" t="n">
        <v>0</v>
      </c>
      <c r="C68" s="383" t="n">
        <v>0</v>
      </c>
      <c r="D68" s="383" t="n">
        <v>0</v>
      </c>
      <c r="E68" s="383" t="n">
        <v>0</v>
      </c>
      <c r="F68" s="383" t="n">
        <v>0</v>
      </c>
      <c r="G68" s="383" t="n">
        <v>11</v>
      </c>
      <c r="H68" s="383" t="n">
        <v>24216</v>
      </c>
      <c r="I68" s="383" t="n">
        <v>0</v>
      </c>
      <c r="J68" s="383" t="n">
        <v>24227</v>
      </c>
      <c r="K68" s="383" t="n">
        <v>0</v>
      </c>
      <c r="L68" s="383" t="n">
        <v>24227</v>
      </c>
    </row>
    <row r="69" s="199" customFormat="true" ht="15.75" hidden="false" customHeight="false" outlineLevel="0" collapsed="false">
      <c r="A69" s="386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</row>
    <row r="70" customFormat="false" ht="13.5" hidden="false" customHeight="false" outlineLevel="0" collapsed="false">
      <c r="A70" s="405" t="s">
        <v>767</v>
      </c>
      <c r="B70" s="406" t="n">
        <v>9350837</v>
      </c>
      <c r="C70" s="406" t="n">
        <v>5682090</v>
      </c>
      <c r="D70" s="406" t="n">
        <v>15032927</v>
      </c>
      <c r="E70" s="406" t="n">
        <v>0</v>
      </c>
      <c r="F70" s="406" t="n">
        <v>2843607</v>
      </c>
      <c r="G70" s="406" t="n">
        <v>1039196</v>
      </c>
      <c r="H70" s="406" t="n">
        <v>3012083</v>
      </c>
      <c r="I70" s="406" t="n">
        <v>58973</v>
      </c>
      <c r="J70" s="406" t="n">
        <v>21986786</v>
      </c>
      <c r="K70" s="406" t="n">
        <v>4935258</v>
      </c>
      <c r="L70" s="406" t="n">
        <v>26922044</v>
      </c>
    </row>
    <row r="71" customFormat="false" ht="13.5" hidden="false" customHeight="false" outlineLevel="0" collapsed="false">
      <c r="A71" s="466"/>
      <c r="B71" s="466"/>
      <c r="C71" s="466"/>
      <c r="D71" s="467"/>
      <c r="E71" s="466"/>
      <c r="F71" s="466"/>
      <c r="G71" s="466"/>
      <c r="H71" s="466"/>
      <c r="I71" s="466"/>
      <c r="J71" s="120"/>
      <c r="K71" s="466"/>
      <c r="L71" s="120"/>
    </row>
    <row r="72" customFormat="false" ht="12.75" hidden="false" customHeight="false" outlineLevel="0" collapsed="false">
      <c r="A72" s="98" t="s">
        <v>168</v>
      </c>
    </row>
    <row r="73" customFormat="false" ht="12.75" hidden="false" customHeight="false" outlineLevel="0" collapsed="false">
      <c r="A73" s="142" t="s">
        <v>39</v>
      </c>
      <c r="B73" s="142"/>
    </row>
    <row r="74" customFormat="false" ht="12.75" hidden="false" customHeight="false" outlineLevel="0" collapsed="false">
      <c r="A74" s="142" t="s">
        <v>114</v>
      </c>
      <c r="B74" s="142"/>
    </row>
    <row r="75" customFormat="false" ht="12.75" hidden="false" customHeight="false" outlineLevel="0" collapsed="false">
      <c r="O75" s="199"/>
      <c r="P75" s="199"/>
    </row>
    <row r="77" customFormat="false" ht="12.75" hidden="false" customHeight="false" outlineLevel="0" collapsed="false">
      <c r="M77" s="199"/>
      <c r="N77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8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1428913</v>
      </c>
      <c r="C15" s="73" t="n">
        <v>1156691</v>
      </c>
      <c r="D15" s="74" t="n">
        <v>2585604</v>
      </c>
      <c r="E15" s="73" t="n">
        <v>184727</v>
      </c>
      <c r="F15" s="73" t="n">
        <v>1264954</v>
      </c>
      <c r="G15" s="73" t="n">
        <v>236927</v>
      </c>
      <c r="H15" s="74" t="n">
        <v>4272212</v>
      </c>
      <c r="I15" s="73" t="n">
        <v>2091389</v>
      </c>
      <c r="J15" s="74" t="n">
        <v>6363601</v>
      </c>
    </row>
    <row r="16" customFormat="false" ht="12.75" hidden="false" customHeight="false" outlineLevel="0" collapsed="false">
      <c r="A16" s="72" t="s">
        <v>197</v>
      </c>
      <c r="B16" s="73" t="n">
        <v>1700723</v>
      </c>
      <c r="C16" s="73" t="n">
        <v>1374277</v>
      </c>
      <c r="D16" s="74" t="n">
        <v>3075000</v>
      </c>
      <c r="E16" s="73" t="n">
        <v>193590</v>
      </c>
      <c r="F16" s="73" t="n">
        <v>1502158</v>
      </c>
      <c r="G16" s="73" t="n">
        <v>191587</v>
      </c>
      <c r="H16" s="74" t="n">
        <v>4962335</v>
      </c>
      <c r="I16" s="73" t="n">
        <v>1927990</v>
      </c>
      <c r="J16" s="74" t="n">
        <v>6890325</v>
      </c>
    </row>
    <row r="17" customFormat="false" ht="12.75" hidden="false" customHeight="false" outlineLevel="0" collapsed="false">
      <c r="A17" s="72" t="s">
        <v>198</v>
      </c>
      <c r="B17" s="73" t="n">
        <v>1868492</v>
      </c>
      <c r="C17" s="73" t="n">
        <v>1210507</v>
      </c>
      <c r="D17" s="74" t="n">
        <v>3078999</v>
      </c>
      <c r="E17" s="73" t="n">
        <v>219945</v>
      </c>
      <c r="F17" s="73" t="n">
        <v>1566491</v>
      </c>
      <c r="G17" s="73" t="n">
        <v>140127</v>
      </c>
      <c r="H17" s="74" t="n">
        <v>5005562</v>
      </c>
      <c r="I17" s="73" t="n">
        <v>1828013</v>
      </c>
      <c r="J17" s="74" t="n">
        <v>6833575</v>
      </c>
    </row>
    <row r="18" customFormat="false" ht="12.75" hidden="false" customHeight="false" outlineLevel="0" collapsed="false">
      <c r="A18" s="72" t="s">
        <v>199</v>
      </c>
      <c r="B18" s="73" t="n">
        <v>1655602</v>
      </c>
      <c r="C18" s="73" t="n">
        <v>1281306</v>
      </c>
      <c r="D18" s="74" t="n">
        <v>2936908</v>
      </c>
      <c r="E18" s="73" t="n">
        <v>259682</v>
      </c>
      <c r="F18" s="73" t="n">
        <v>2010355</v>
      </c>
      <c r="G18" s="73" t="n">
        <v>172930</v>
      </c>
      <c r="H18" s="74" t="n">
        <v>5379875</v>
      </c>
      <c r="I18" s="73" t="n">
        <v>1773068</v>
      </c>
      <c r="J18" s="74" t="n">
        <v>7152943</v>
      </c>
    </row>
    <row r="19" customFormat="false" ht="12.75" hidden="false" customHeight="false" outlineLevel="0" collapsed="false">
      <c r="A19" s="72" t="s">
        <v>200</v>
      </c>
      <c r="B19" s="73" t="n">
        <v>1676203</v>
      </c>
      <c r="C19" s="73" t="n">
        <v>1397862</v>
      </c>
      <c r="D19" s="74" t="n">
        <v>3074065</v>
      </c>
      <c r="E19" s="73" t="n">
        <v>237366</v>
      </c>
      <c r="F19" s="73" t="n">
        <v>2341353</v>
      </c>
      <c r="G19" s="73" t="n">
        <v>173194</v>
      </c>
      <c r="H19" s="74" t="n">
        <v>5825978</v>
      </c>
      <c r="I19" s="73" t="n">
        <v>1807867</v>
      </c>
      <c r="J19" s="74" t="n">
        <v>7633845</v>
      </c>
    </row>
    <row r="20" customFormat="false" ht="12.75" hidden="false" customHeight="false" outlineLevel="0" collapsed="false">
      <c r="A20" s="72" t="s">
        <v>201</v>
      </c>
      <c r="B20" s="73" t="n">
        <v>1767309</v>
      </c>
      <c r="C20" s="73" t="n">
        <v>1660073</v>
      </c>
      <c r="D20" s="74" t="n">
        <v>3427382</v>
      </c>
      <c r="E20" s="73" t="n">
        <v>204659</v>
      </c>
      <c r="F20" s="73" t="n">
        <v>2501269</v>
      </c>
      <c r="G20" s="73" t="n">
        <v>211541</v>
      </c>
      <c r="H20" s="74" t="n">
        <v>6344851</v>
      </c>
      <c r="I20" s="73" t="n">
        <v>1858967</v>
      </c>
      <c r="J20" s="74" t="n">
        <v>8203818</v>
      </c>
    </row>
    <row r="21" customFormat="false" ht="12.75" hidden="false" customHeight="false" outlineLevel="0" collapsed="false">
      <c r="A21" s="72" t="s">
        <v>202</v>
      </c>
      <c r="B21" s="73" t="n">
        <v>1808185</v>
      </c>
      <c r="C21" s="73" t="n">
        <v>1596578</v>
      </c>
      <c r="D21" s="74" t="n">
        <v>3404763</v>
      </c>
      <c r="E21" s="73" t="n">
        <v>201256</v>
      </c>
      <c r="F21" s="73" t="n">
        <v>2521778</v>
      </c>
      <c r="G21" s="73" t="n">
        <v>188401</v>
      </c>
      <c r="H21" s="74" t="n">
        <v>6316198</v>
      </c>
      <c r="I21" s="73" t="n">
        <v>2083648</v>
      </c>
      <c r="J21" s="74" t="n">
        <v>8399846</v>
      </c>
    </row>
    <row r="22" customFormat="false" ht="12.75" hidden="false" customHeight="false" outlineLevel="0" collapsed="false">
      <c r="A22" s="72" t="s">
        <v>203</v>
      </c>
      <c r="B22" s="73" t="n">
        <v>1769866</v>
      </c>
      <c r="C22" s="73" t="n">
        <v>1285891</v>
      </c>
      <c r="D22" s="74" t="n">
        <v>3055757</v>
      </c>
      <c r="E22" s="73" t="n">
        <v>227436</v>
      </c>
      <c r="F22" s="73" t="n">
        <v>2585075</v>
      </c>
      <c r="G22" s="73" t="n">
        <v>151267</v>
      </c>
      <c r="H22" s="74" t="n">
        <v>6019535</v>
      </c>
      <c r="I22" s="73" t="n">
        <v>2208865</v>
      </c>
      <c r="J22" s="74" t="n">
        <v>8228400</v>
      </c>
    </row>
    <row r="23" customFormat="false" ht="12.75" hidden="false" customHeight="false" outlineLevel="0" collapsed="false">
      <c r="A23" s="72" t="s">
        <v>204</v>
      </c>
      <c r="B23" s="73" t="n">
        <v>1839440</v>
      </c>
      <c r="C23" s="73" t="n">
        <v>1418275</v>
      </c>
      <c r="D23" s="74" t="n">
        <v>3257715</v>
      </c>
      <c r="E23" s="73" t="n">
        <v>264132</v>
      </c>
      <c r="F23" s="73" t="n">
        <v>3158340</v>
      </c>
      <c r="G23" s="73" t="n">
        <v>172036</v>
      </c>
      <c r="H23" s="74" t="n">
        <v>6852223</v>
      </c>
      <c r="I23" s="73" t="n">
        <v>2109323</v>
      </c>
      <c r="J23" s="74" t="n">
        <v>8961546</v>
      </c>
    </row>
    <row r="24" customFormat="false" ht="12.75" hidden="false" customHeight="false" outlineLevel="0" collapsed="false">
      <c r="A24" s="72" t="s">
        <v>205</v>
      </c>
      <c r="B24" s="73" t="n">
        <v>1901594</v>
      </c>
      <c r="C24" s="73" t="n">
        <v>1809913</v>
      </c>
      <c r="D24" s="74" t="n">
        <v>3711507</v>
      </c>
      <c r="E24" s="73" t="n">
        <v>290463</v>
      </c>
      <c r="F24" s="73" t="n">
        <v>2962280</v>
      </c>
      <c r="G24" s="73" t="n">
        <v>167599</v>
      </c>
      <c r="H24" s="74" t="n">
        <v>7131849</v>
      </c>
      <c r="I24" s="73" t="n">
        <v>1904488</v>
      </c>
      <c r="J24" s="74" t="n">
        <v>9036337</v>
      </c>
    </row>
    <row r="25" customFormat="false" ht="12.75" hidden="false" customHeight="false" outlineLevel="0" collapsed="false">
      <c r="A25" s="72" t="s">
        <v>206</v>
      </c>
      <c r="B25" s="73" t="n">
        <v>2216026</v>
      </c>
      <c r="C25" s="73" t="n">
        <v>1844291</v>
      </c>
      <c r="D25" s="74" t="n">
        <v>4060317</v>
      </c>
      <c r="E25" s="73" t="n">
        <v>279747</v>
      </c>
      <c r="F25" s="73" t="n">
        <v>2888695</v>
      </c>
      <c r="G25" s="73" t="n">
        <v>200000</v>
      </c>
      <c r="H25" s="74" t="n">
        <v>7428759</v>
      </c>
      <c r="I25" s="73" t="n">
        <v>1764268</v>
      </c>
      <c r="J25" s="74" t="n">
        <v>9193027</v>
      </c>
    </row>
    <row r="26" customFormat="false" ht="12.75" hidden="false" customHeight="false" outlineLevel="0" collapsed="false">
      <c r="A26" s="72" t="s">
        <v>207</v>
      </c>
      <c r="B26" s="73" t="n">
        <v>2273384</v>
      </c>
      <c r="C26" s="73" t="n">
        <v>2063548</v>
      </c>
      <c r="D26" s="74" t="n">
        <v>4336932</v>
      </c>
      <c r="E26" s="73" t="n">
        <v>467268</v>
      </c>
      <c r="F26" s="73" t="n">
        <v>4365404</v>
      </c>
      <c r="G26" s="73" t="n">
        <v>257541</v>
      </c>
      <c r="H26" s="74" t="n">
        <v>9427145</v>
      </c>
      <c r="I26" s="73" t="n">
        <v>2083864</v>
      </c>
      <c r="J26" s="74" t="n">
        <v>11511009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2535343</v>
      </c>
      <c r="C29" s="73" t="n">
        <v>2049356</v>
      </c>
      <c r="D29" s="74" t="n">
        <v>4584699</v>
      </c>
      <c r="E29" s="73" t="n">
        <v>395571</v>
      </c>
      <c r="F29" s="73" t="n">
        <v>6110847</v>
      </c>
      <c r="G29" s="73" t="n">
        <v>427395</v>
      </c>
      <c r="H29" s="74" t="n">
        <v>11518512</v>
      </c>
      <c r="I29" s="73" t="n">
        <v>2028504</v>
      </c>
      <c r="J29" s="74" t="n">
        <v>13547016</v>
      </c>
    </row>
    <row r="30" customFormat="false" ht="12.75" hidden="false" customHeight="false" outlineLevel="0" collapsed="false">
      <c r="A30" s="72" t="s">
        <v>197</v>
      </c>
      <c r="B30" s="73" t="n">
        <v>2526185</v>
      </c>
      <c r="C30" s="73" t="n">
        <v>1967637</v>
      </c>
      <c r="D30" s="74" t="n">
        <v>4493822</v>
      </c>
      <c r="E30" s="73" t="n">
        <v>455638</v>
      </c>
      <c r="F30" s="73" t="n">
        <v>6362556</v>
      </c>
      <c r="G30" s="73" t="n">
        <v>284087</v>
      </c>
      <c r="H30" s="74" t="n">
        <v>11596103</v>
      </c>
      <c r="I30" s="73" t="n">
        <v>2206829</v>
      </c>
      <c r="J30" s="74" t="n">
        <v>13802932</v>
      </c>
    </row>
    <row r="31" customFormat="false" ht="12.75" hidden="false" customHeight="false" outlineLevel="0" collapsed="false">
      <c r="A31" s="72" t="s">
        <v>198</v>
      </c>
      <c r="B31" s="73" t="n">
        <v>2544642</v>
      </c>
      <c r="C31" s="73" t="n">
        <v>2292138</v>
      </c>
      <c r="D31" s="74" t="n">
        <v>4836780</v>
      </c>
      <c r="E31" s="73" t="n">
        <v>493210</v>
      </c>
      <c r="F31" s="73" t="n">
        <v>7036948</v>
      </c>
      <c r="G31" s="73" t="n">
        <v>258969</v>
      </c>
      <c r="H31" s="74" t="n">
        <v>12625907</v>
      </c>
      <c r="I31" s="73" t="n">
        <v>2179443</v>
      </c>
      <c r="J31" s="74" t="n">
        <v>14805350</v>
      </c>
    </row>
    <row r="32" customFormat="false" ht="12.75" hidden="false" customHeight="false" outlineLevel="0" collapsed="false">
      <c r="A32" s="72" t="s">
        <v>199</v>
      </c>
      <c r="B32" s="73" t="n">
        <v>2695654</v>
      </c>
      <c r="C32" s="73" t="n">
        <v>2329112</v>
      </c>
      <c r="D32" s="74" t="n">
        <v>5024766</v>
      </c>
      <c r="E32" s="73" t="n">
        <v>460949</v>
      </c>
      <c r="F32" s="73" t="n">
        <v>7058379</v>
      </c>
      <c r="G32" s="73" t="n">
        <v>158649</v>
      </c>
      <c r="H32" s="74" t="n">
        <v>12702743</v>
      </c>
      <c r="I32" s="73" t="n">
        <v>2254237</v>
      </c>
      <c r="J32" s="74" t="n">
        <v>14956980</v>
      </c>
    </row>
    <row r="33" customFormat="false" ht="12.75" hidden="false" customHeight="false" outlineLevel="0" collapsed="false">
      <c r="A33" s="72" t="s">
        <v>200</v>
      </c>
      <c r="B33" s="73" t="n">
        <v>2791130</v>
      </c>
      <c r="C33" s="73" t="n">
        <v>3174617</v>
      </c>
      <c r="D33" s="74" t="n">
        <v>5965747</v>
      </c>
      <c r="E33" s="73" t="n">
        <v>578597</v>
      </c>
      <c r="F33" s="73" t="n">
        <v>7011655</v>
      </c>
      <c r="G33" s="73" t="n">
        <v>470458</v>
      </c>
      <c r="H33" s="74" t="n">
        <v>14026457</v>
      </c>
      <c r="I33" s="73" t="n">
        <v>2008622</v>
      </c>
      <c r="J33" s="74" t="n">
        <v>16035079</v>
      </c>
    </row>
    <row r="34" customFormat="false" ht="12.75" hidden="false" customHeight="false" outlineLevel="0" collapsed="false">
      <c r="A34" s="72" t="s">
        <v>201</v>
      </c>
      <c r="B34" s="73" t="n">
        <v>2690549</v>
      </c>
      <c r="C34" s="73" t="n">
        <v>2760651</v>
      </c>
      <c r="D34" s="74" t="n">
        <v>5451200</v>
      </c>
      <c r="E34" s="73" t="n">
        <v>607534</v>
      </c>
      <c r="F34" s="73" t="n">
        <v>7759122</v>
      </c>
      <c r="G34" s="73" t="n">
        <v>610817</v>
      </c>
      <c r="H34" s="74" t="n">
        <v>14428673</v>
      </c>
      <c r="I34" s="73" t="n">
        <v>2343175</v>
      </c>
      <c r="J34" s="74" t="n">
        <v>16771848</v>
      </c>
    </row>
    <row r="35" customFormat="false" ht="12.75" hidden="false" customHeight="false" outlineLevel="0" collapsed="false">
      <c r="A35" s="72" t="s">
        <v>202</v>
      </c>
      <c r="B35" s="73" t="n">
        <v>2724723</v>
      </c>
      <c r="C35" s="73" t="n">
        <v>2915978</v>
      </c>
      <c r="D35" s="74" t="n">
        <v>5640701</v>
      </c>
      <c r="E35" s="73" t="n">
        <v>570557</v>
      </c>
      <c r="F35" s="73" t="n">
        <v>6612191</v>
      </c>
      <c r="G35" s="73" t="n">
        <v>669152</v>
      </c>
      <c r="H35" s="74" t="n">
        <v>13492601</v>
      </c>
      <c r="I35" s="73" t="n">
        <v>2635595</v>
      </c>
      <c r="J35" s="74" t="n">
        <v>16128196</v>
      </c>
    </row>
    <row r="36" customFormat="false" ht="12.75" hidden="false" customHeight="false" outlineLevel="0" collapsed="false">
      <c r="A36" s="72" t="s">
        <v>203</v>
      </c>
      <c r="B36" s="73" t="n">
        <v>3218164</v>
      </c>
      <c r="C36" s="73" t="n">
        <v>3047686</v>
      </c>
      <c r="D36" s="74" t="n">
        <v>6265850</v>
      </c>
      <c r="E36" s="73" t="n">
        <v>615217</v>
      </c>
      <c r="F36" s="73" t="n">
        <v>6281061</v>
      </c>
      <c r="G36" s="73" t="n">
        <v>941224</v>
      </c>
      <c r="H36" s="74" t="n">
        <v>14103352</v>
      </c>
      <c r="I36" s="73" t="n">
        <v>2691405</v>
      </c>
      <c r="J36" s="74" t="n">
        <v>16794757</v>
      </c>
    </row>
    <row r="37" customFormat="false" ht="12.75" hidden="false" customHeight="false" outlineLevel="0" collapsed="false">
      <c r="A37" s="72" t="s">
        <v>204</v>
      </c>
      <c r="B37" s="73" t="n">
        <v>3810633</v>
      </c>
      <c r="C37" s="73" t="n">
        <v>3275469</v>
      </c>
      <c r="D37" s="74" t="n">
        <v>7086102</v>
      </c>
      <c r="E37" s="73" t="n">
        <v>957208</v>
      </c>
      <c r="F37" s="73" t="n">
        <v>5843978</v>
      </c>
      <c r="G37" s="73" t="n">
        <v>695791</v>
      </c>
      <c r="H37" s="74" t="n">
        <v>14583079</v>
      </c>
      <c r="I37" s="73" t="n">
        <v>3092766</v>
      </c>
      <c r="J37" s="74" t="n">
        <v>17675845</v>
      </c>
    </row>
    <row r="38" customFormat="false" ht="12.75" hidden="false" customHeight="false" outlineLevel="0" collapsed="false">
      <c r="A38" s="72" t="s">
        <v>205</v>
      </c>
      <c r="B38" s="73" t="n">
        <v>4330304</v>
      </c>
      <c r="C38" s="73" t="n">
        <v>3588878</v>
      </c>
      <c r="D38" s="74" t="n">
        <v>7919182</v>
      </c>
      <c r="E38" s="73" t="n">
        <v>884320</v>
      </c>
      <c r="F38" s="73" t="n">
        <v>5491617</v>
      </c>
      <c r="G38" s="73" t="n">
        <v>681790</v>
      </c>
      <c r="H38" s="74" t="n">
        <v>14976909</v>
      </c>
      <c r="I38" s="73" t="n">
        <v>3548180</v>
      </c>
      <c r="J38" s="74" t="n">
        <v>18525089</v>
      </c>
    </row>
    <row r="39" customFormat="false" ht="12.75" hidden="false" customHeight="false" outlineLevel="0" collapsed="false">
      <c r="A39" s="72" t="s">
        <v>206</v>
      </c>
      <c r="B39" s="73" t="n">
        <v>5016062</v>
      </c>
      <c r="C39" s="73" t="n">
        <v>3828989</v>
      </c>
      <c r="D39" s="74" t="n">
        <v>8845051</v>
      </c>
      <c r="E39" s="73" t="n">
        <v>1158684</v>
      </c>
      <c r="F39" s="73" t="n">
        <v>4404750</v>
      </c>
      <c r="G39" s="73" t="n">
        <v>952657</v>
      </c>
      <c r="H39" s="74" t="n">
        <v>15361142</v>
      </c>
      <c r="I39" s="73" t="n">
        <v>3575999</v>
      </c>
      <c r="J39" s="74" t="n">
        <v>18937141</v>
      </c>
    </row>
    <row r="40" customFormat="false" ht="12.75" hidden="false" customHeight="false" outlineLevel="0" collapsed="false">
      <c r="A40" s="72" t="s">
        <v>207</v>
      </c>
      <c r="B40" s="73" t="n">
        <v>4323801</v>
      </c>
      <c r="C40" s="73" t="n">
        <v>3371917</v>
      </c>
      <c r="D40" s="74" t="n">
        <v>7695718</v>
      </c>
      <c r="E40" s="73" t="n">
        <v>721385</v>
      </c>
      <c r="F40" s="73" t="n">
        <v>4811232</v>
      </c>
      <c r="G40" s="73" t="n">
        <v>331677</v>
      </c>
      <c r="H40" s="74" t="n">
        <v>13560012</v>
      </c>
      <c r="I40" s="73" t="n">
        <v>5086423</v>
      </c>
      <c r="J40" s="74" t="n">
        <v>18646435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4655005</v>
      </c>
      <c r="C43" s="73" t="n">
        <v>3763304</v>
      </c>
      <c r="D43" s="74" t="n">
        <v>8418309</v>
      </c>
      <c r="E43" s="73" t="n">
        <v>766444</v>
      </c>
      <c r="F43" s="73" t="n">
        <v>4551220</v>
      </c>
      <c r="G43" s="73" t="n">
        <v>363676</v>
      </c>
      <c r="H43" s="74" t="n">
        <v>14099649</v>
      </c>
      <c r="I43" s="73" t="n">
        <v>5566814</v>
      </c>
      <c r="J43" s="74" t="n">
        <v>19666463</v>
      </c>
    </row>
    <row r="44" customFormat="false" ht="12.75" hidden="false" customHeight="false" outlineLevel="0" collapsed="false">
      <c r="A44" s="72" t="s">
        <v>197</v>
      </c>
      <c r="B44" s="73" t="n">
        <v>5030811</v>
      </c>
      <c r="C44" s="73" t="n">
        <v>4008227</v>
      </c>
      <c r="D44" s="74" t="n">
        <v>9039038</v>
      </c>
      <c r="E44" s="73" t="n">
        <v>854597</v>
      </c>
      <c r="F44" s="73" t="n">
        <v>5048543</v>
      </c>
      <c r="G44" s="73" t="n">
        <v>137680</v>
      </c>
      <c r="H44" s="74" t="n">
        <v>15079858</v>
      </c>
      <c r="I44" s="73" t="n">
        <v>5978909</v>
      </c>
      <c r="J44" s="74" t="n">
        <v>21058767</v>
      </c>
    </row>
    <row r="45" customFormat="false" ht="12.75" hidden="false" customHeight="false" outlineLevel="0" collapsed="false">
      <c r="A45" s="72" t="s">
        <v>198</v>
      </c>
      <c r="B45" s="73" t="n">
        <v>5643368</v>
      </c>
      <c r="C45" s="73" t="n">
        <v>4797812</v>
      </c>
      <c r="D45" s="74" t="n">
        <v>10441180</v>
      </c>
      <c r="E45" s="73" t="n">
        <v>1144596</v>
      </c>
      <c r="F45" s="73" t="n">
        <v>5445779</v>
      </c>
      <c r="G45" s="73" t="n">
        <v>681720</v>
      </c>
      <c r="H45" s="74" t="n">
        <v>17713275</v>
      </c>
      <c r="I45" s="73" t="n">
        <v>7830508</v>
      </c>
      <c r="J45" s="74" t="n">
        <v>25543783</v>
      </c>
    </row>
    <row r="46" customFormat="false" ht="12.75" hidden="false" customHeight="false" outlineLevel="0" collapsed="false">
      <c r="A46" s="72" t="s">
        <v>199</v>
      </c>
      <c r="B46" s="73" t="n">
        <v>6807926</v>
      </c>
      <c r="C46" s="73" t="n">
        <v>5590903</v>
      </c>
      <c r="D46" s="74" t="n">
        <v>12398829</v>
      </c>
      <c r="E46" s="73" t="n">
        <v>1007549</v>
      </c>
      <c r="F46" s="73" t="n">
        <v>5268647</v>
      </c>
      <c r="G46" s="73" t="n">
        <v>69845</v>
      </c>
      <c r="H46" s="74" t="n">
        <v>18744870</v>
      </c>
      <c r="I46" s="73" t="n">
        <v>8593028</v>
      </c>
      <c r="J46" s="74" t="n">
        <v>27337898</v>
      </c>
    </row>
    <row r="47" customFormat="false" ht="12.75" hidden="false" customHeight="false" outlineLevel="0" collapsed="false">
      <c r="A47" s="72" t="s">
        <v>200</v>
      </c>
      <c r="B47" s="73" t="n">
        <v>7921882</v>
      </c>
      <c r="C47" s="73" t="n">
        <v>5621374</v>
      </c>
      <c r="D47" s="74" t="n">
        <v>13543256</v>
      </c>
      <c r="E47" s="73" t="n">
        <v>1316163</v>
      </c>
      <c r="F47" s="73" t="n">
        <v>5043645</v>
      </c>
      <c r="G47" s="73" t="n">
        <v>159973</v>
      </c>
      <c r="H47" s="74" t="n">
        <v>20063037</v>
      </c>
      <c r="I47" s="73" t="n">
        <v>8073177</v>
      </c>
      <c r="J47" s="74" t="n">
        <v>28136214</v>
      </c>
    </row>
    <row r="48" customFormat="false" ht="12.75" hidden="false" customHeight="false" outlineLevel="0" collapsed="false">
      <c r="A48" s="72" t="s">
        <v>201</v>
      </c>
      <c r="B48" s="73" t="n">
        <v>7417968</v>
      </c>
      <c r="C48" s="73" t="n">
        <v>5993383</v>
      </c>
      <c r="D48" s="74" t="n">
        <v>13411351</v>
      </c>
      <c r="E48" s="73" t="n">
        <v>992381</v>
      </c>
      <c r="F48" s="73" t="n">
        <v>4808417</v>
      </c>
      <c r="G48" s="73" t="n">
        <v>329794</v>
      </c>
      <c r="H48" s="74" t="n">
        <v>19541943</v>
      </c>
      <c r="I48" s="73" t="n">
        <v>7811319</v>
      </c>
      <c r="J48" s="74" t="n">
        <v>27353262</v>
      </c>
    </row>
    <row r="49" customFormat="false" ht="12.75" hidden="false" customHeight="false" outlineLevel="0" collapsed="false">
      <c r="A49" s="72" t="s">
        <v>202</v>
      </c>
      <c r="B49" s="73" t="n">
        <v>7219168</v>
      </c>
      <c r="C49" s="73" t="n">
        <v>5461503</v>
      </c>
      <c r="D49" s="74" t="n">
        <v>12680671</v>
      </c>
      <c r="E49" s="73" t="n">
        <v>963255</v>
      </c>
      <c r="F49" s="73" t="n">
        <v>5072790</v>
      </c>
      <c r="G49" s="73" t="n">
        <v>338133</v>
      </c>
      <c r="H49" s="74" t="n">
        <v>19054849</v>
      </c>
      <c r="I49" s="73" t="n">
        <v>6857394</v>
      </c>
      <c r="J49" s="74" t="n">
        <v>25912243</v>
      </c>
    </row>
    <row r="50" customFormat="false" ht="12.75" hidden="false" customHeight="false" outlineLevel="0" collapsed="false">
      <c r="A50" s="72" t="s">
        <v>203</v>
      </c>
      <c r="B50" s="73" t="n">
        <v>6911956</v>
      </c>
      <c r="C50" s="73" t="n">
        <v>5649224</v>
      </c>
      <c r="D50" s="74" t="n">
        <v>12561180</v>
      </c>
      <c r="E50" s="73" t="n">
        <v>894696</v>
      </c>
      <c r="F50" s="73" t="n">
        <v>5268039</v>
      </c>
      <c r="G50" s="73" t="n">
        <v>358840</v>
      </c>
      <c r="H50" s="74" t="n">
        <v>19082755</v>
      </c>
      <c r="I50" s="73" t="n">
        <v>6658819</v>
      </c>
      <c r="J50" s="74" t="n">
        <v>25741574</v>
      </c>
    </row>
    <row r="51" customFormat="false" ht="12.75" hidden="false" customHeight="false" outlineLevel="0" collapsed="false">
      <c r="A51" s="72" t="s">
        <v>204</v>
      </c>
      <c r="B51" s="73" t="n">
        <v>7846550</v>
      </c>
      <c r="C51" s="73" t="n">
        <v>5187848</v>
      </c>
      <c r="D51" s="74" t="n">
        <v>13034398</v>
      </c>
      <c r="E51" s="73" t="n">
        <v>1127998</v>
      </c>
      <c r="F51" s="73" t="n">
        <v>4832299</v>
      </c>
      <c r="G51" s="73" t="n">
        <v>182134</v>
      </c>
      <c r="H51" s="74" t="n">
        <v>19176829</v>
      </c>
      <c r="I51" s="73" t="n">
        <v>7447967</v>
      </c>
      <c r="J51" s="74" t="n">
        <v>26624796</v>
      </c>
    </row>
    <row r="52" customFormat="false" ht="12.75" hidden="false" customHeight="false" outlineLevel="0" collapsed="false">
      <c r="A52" s="72" t="s">
        <v>205</v>
      </c>
      <c r="B52" s="73" t="n">
        <v>9059437</v>
      </c>
      <c r="C52" s="73" t="n">
        <v>7477914</v>
      </c>
      <c r="D52" s="74" t="n">
        <v>16537351</v>
      </c>
      <c r="E52" s="73" t="n">
        <v>1377699</v>
      </c>
      <c r="F52" s="73" t="n">
        <v>3611423</v>
      </c>
      <c r="G52" s="73" t="n">
        <v>229598</v>
      </c>
      <c r="H52" s="74" t="n">
        <v>21756071</v>
      </c>
      <c r="I52" s="73" t="n">
        <v>6003641</v>
      </c>
      <c r="J52" s="74" t="n">
        <v>27759712</v>
      </c>
    </row>
    <row r="53" customFormat="false" ht="12.75" hidden="false" customHeight="false" outlineLevel="0" collapsed="false">
      <c r="A53" s="72" t="s">
        <v>206</v>
      </c>
      <c r="B53" s="73" t="n">
        <v>9321843</v>
      </c>
      <c r="C53" s="73" t="n">
        <v>5824311</v>
      </c>
      <c r="D53" s="74" t="n">
        <v>15146154</v>
      </c>
      <c r="E53" s="73" t="n">
        <v>1194563</v>
      </c>
      <c r="F53" s="73" t="n">
        <v>3407224</v>
      </c>
      <c r="G53" s="73" t="n">
        <v>1281020</v>
      </c>
      <c r="H53" s="74" t="n">
        <v>21028961</v>
      </c>
      <c r="I53" s="73" t="n">
        <v>6370661</v>
      </c>
      <c r="J53" s="74" t="n">
        <v>27399622</v>
      </c>
    </row>
    <row r="54" customFormat="false" ht="12.75" hidden="false" customHeight="false" outlineLevel="0" collapsed="false">
      <c r="A54" s="72" t="s">
        <v>207</v>
      </c>
      <c r="B54" s="73" t="n">
        <v>8201598</v>
      </c>
      <c r="C54" s="73" t="n">
        <v>5853222</v>
      </c>
      <c r="D54" s="74" t="n">
        <v>14054820</v>
      </c>
      <c r="E54" s="73" t="n">
        <v>1086043</v>
      </c>
      <c r="F54" s="73" t="n">
        <v>3468467</v>
      </c>
      <c r="G54" s="73" t="n">
        <v>1834784</v>
      </c>
      <c r="H54" s="74" t="n">
        <v>20444114</v>
      </c>
      <c r="I54" s="73" t="n">
        <v>6125844</v>
      </c>
      <c r="J54" s="74" t="n">
        <v>26569958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317582</v>
      </c>
      <c r="C57" s="73" t="n">
        <v>6014015</v>
      </c>
      <c r="D57" s="74" t="n">
        <v>14331597</v>
      </c>
      <c r="E57" s="73" t="n">
        <v>1272159</v>
      </c>
      <c r="F57" s="73" t="n">
        <v>2780336</v>
      </c>
      <c r="G57" s="73" t="n">
        <v>2287133</v>
      </c>
      <c r="H57" s="74" t="n">
        <v>20671225</v>
      </c>
      <c r="I57" s="73" t="n">
        <v>5438871</v>
      </c>
      <c r="J57" s="74" t="n">
        <v>26110096</v>
      </c>
    </row>
    <row r="58" customFormat="false" ht="12.75" hidden="false" customHeight="false" outlineLevel="0" collapsed="false">
      <c r="A58" s="72" t="s">
        <v>197</v>
      </c>
      <c r="B58" s="73" t="n">
        <v>8307987</v>
      </c>
      <c r="C58" s="73" t="n">
        <v>5810603</v>
      </c>
      <c r="D58" s="74" t="n">
        <v>14118590</v>
      </c>
      <c r="E58" s="73" t="n">
        <v>997090</v>
      </c>
      <c r="F58" s="73" t="n">
        <v>2803216</v>
      </c>
      <c r="G58" s="73" t="n">
        <v>2647626</v>
      </c>
      <c r="H58" s="74" t="n">
        <v>20566522</v>
      </c>
      <c r="I58" s="73" t="n">
        <v>5579900</v>
      </c>
      <c r="J58" s="74" t="n">
        <v>26146422</v>
      </c>
    </row>
    <row r="59" customFormat="false" ht="12.75" hidden="false" customHeight="false" outlineLevel="0" collapsed="false">
      <c r="A59" s="72" t="s">
        <v>198</v>
      </c>
      <c r="B59" s="73" t="n">
        <v>9350837</v>
      </c>
      <c r="C59" s="73" t="n">
        <v>5682090</v>
      </c>
      <c r="D59" s="74" t="n">
        <v>15032927</v>
      </c>
      <c r="E59" s="73" t="n">
        <v>1039196</v>
      </c>
      <c r="F59" s="73" t="n">
        <v>3012083</v>
      </c>
      <c r="G59" s="73" t="n">
        <v>2902580</v>
      </c>
      <c r="H59" s="74" t="n">
        <v>21986786</v>
      </c>
      <c r="I59" s="73" t="n">
        <v>4935258</v>
      </c>
      <c r="J59" s="74" t="n">
        <v>26922044</v>
      </c>
    </row>
    <row r="60" customFormat="false" ht="13.5" hidden="false" customHeight="false" outlineLevel="0" collapsed="false">
      <c r="A60" s="95"/>
      <c r="B60" s="110"/>
      <c r="C60" s="110"/>
      <c r="D60" s="111"/>
      <c r="E60" s="110"/>
      <c r="F60" s="110"/>
      <c r="G60" s="110"/>
      <c r="H60" s="111"/>
      <c r="I60" s="110"/>
      <c r="J60" s="111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A62" s="98" t="s">
        <v>168</v>
      </c>
      <c r="B62" s="98"/>
      <c r="E62" s="74"/>
      <c r="F62" s="74"/>
    </row>
    <row r="63" customFormat="false" ht="12.75" hidden="false" customHeight="false" outlineLevel="0" collapsed="false">
      <c r="A63" s="98" t="s">
        <v>39</v>
      </c>
      <c r="B63" s="98"/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6.7"/>
    <col collapsed="false" customWidth="true" hidden="false" outlineLevel="0" max="6" min="4" style="134" width="15.7"/>
    <col collapsed="false" customWidth="true" hidden="false" outlineLevel="0" max="7" min="7" style="134" width="24.7"/>
    <col collapsed="false" customWidth="true" hidden="false" outlineLevel="0" max="8" min="8" style="134" width="15.7"/>
    <col collapsed="false" customWidth="true" hidden="false" outlineLevel="0" max="9" min="9" style="60" width="16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8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890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</row>
    <row r="7" customFormat="false" ht="18.75" hidden="false" customHeight="false" outlineLevel="0" collapsed="false">
      <c r="A7" s="340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5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7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135" t="s">
        <v>695</v>
      </c>
      <c r="B10" s="257"/>
      <c r="C10" s="257" t="s">
        <v>388</v>
      </c>
      <c r="D10" s="257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135"/>
      <c r="B11" s="257" t="s">
        <v>392</v>
      </c>
      <c r="C11" s="257" t="s">
        <v>366</v>
      </c>
      <c r="D11" s="257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3"/>
      <c r="B12" s="261" t="s">
        <v>398</v>
      </c>
      <c r="C12" s="261" t="s">
        <v>399</v>
      </c>
      <c r="D12" s="261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2" customFormat="true" ht="15.75" hidden="false" customHeight="false" outlineLevel="0" collapsed="false">
      <c r="A14" s="349" t="s">
        <v>720</v>
      </c>
      <c r="B14" s="349" t="n">
        <v>40524</v>
      </c>
      <c r="C14" s="349" t="n">
        <v>201846</v>
      </c>
      <c r="D14" s="349" t="n">
        <v>142183</v>
      </c>
      <c r="E14" s="349" t="n">
        <v>34797</v>
      </c>
      <c r="F14" s="349" t="n">
        <v>806962</v>
      </c>
      <c r="G14" s="349" t="n">
        <v>71048</v>
      </c>
      <c r="H14" s="349" t="n">
        <v>0</v>
      </c>
      <c r="I14" s="350" t="n">
        <v>1297360</v>
      </c>
    </row>
    <row r="15" s="352" customFormat="true" ht="15.75" hidden="false" customHeight="false" outlineLevel="0" collapsed="false">
      <c r="A15" s="349" t="s">
        <v>721</v>
      </c>
      <c r="B15" s="349" t="n">
        <v>554373</v>
      </c>
      <c r="C15" s="349" t="n">
        <v>0</v>
      </c>
      <c r="D15" s="349" t="n">
        <v>329787</v>
      </c>
      <c r="E15" s="349" t="n">
        <v>0</v>
      </c>
      <c r="F15" s="349" t="n">
        <v>642332</v>
      </c>
      <c r="G15" s="349" t="n">
        <v>26000</v>
      </c>
      <c r="H15" s="349" t="n">
        <v>-34890</v>
      </c>
      <c r="I15" s="350" t="n">
        <v>1517602</v>
      </c>
    </row>
    <row r="16" s="352" customFormat="true" ht="15.75" hidden="false" customHeight="false" outlineLevel="0" collapsed="false">
      <c r="A16" s="349" t="s">
        <v>722</v>
      </c>
      <c r="B16" s="349" t="n">
        <v>134112</v>
      </c>
      <c r="C16" s="349" t="n">
        <v>36</v>
      </c>
      <c r="D16" s="349" t="n">
        <v>134172</v>
      </c>
      <c r="E16" s="349" t="n">
        <v>0</v>
      </c>
      <c r="F16" s="349" t="n">
        <v>1240907</v>
      </c>
      <c r="G16" s="349" t="n">
        <v>-5584</v>
      </c>
      <c r="H16" s="349" t="n">
        <v>0</v>
      </c>
      <c r="I16" s="350" t="n">
        <v>1503643</v>
      </c>
    </row>
    <row r="17" s="352" customFormat="true" ht="15.75" hidden="false" customHeight="false" outlineLevel="0" collapsed="false">
      <c r="A17" s="349" t="s">
        <v>723</v>
      </c>
      <c r="B17" s="349" t="n">
        <v>826507</v>
      </c>
      <c r="C17" s="349" t="n">
        <v>67495</v>
      </c>
      <c r="D17" s="349" t="n">
        <v>148951</v>
      </c>
      <c r="E17" s="349" t="n">
        <v>0</v>
      </c>
      <c r="F17" s="349" t="n">
        <v>209992</v>
      </c>
      <c r="G17" s="349" t="n">
        <v>6202</v>
      </c>
      <c r="H17" s="349" t="n">
        <v>0</v>
      </c>
      <c r="I17" s="350" t="n">
        <v>1259147</v>
      </c>
    </row>
    <row r="18" s="352" customFormat="true" ht="15.75" hidden="false" customHeight="false" outlineLevel="0" collapsed="false">
      <c r="A18" s="349" t="s">
        <v>724</v>
      </c>
      <c r="B18" s="349" t="n">
        <v>169675</v>
      </c>
      <c r="C18" s="349" t="n">
        <v>140164</v>
      </c>
      <c r="D18" s="349" t="n">
        <v>88571</v>
      </c>
      <c r="E18" s="349" t="n">
        <v>0</v>
      </c>
      <c r="F18" s="349" t="n">
        <v>255785</v>
      </c>
      <c r="G18" s="349" t="n">
        <v>95</v>
      </c>
      <c r="H18" s="349" t="n">
        <v>0</v>
      </c>
      <c r="I18" s="350" t="n">
        <v>654290</v>
      </c>
    </row>
    <row r="19" s="352" customFormat="true" ht="15.75" hidden="false" customHeight="false" outlineLevel="0" collapsed="false">
      <c r="A19" s="349" t="s">
        <v>725</v>
      </c>
      <c r="B19" s="349" t="n">
        <v>56700</v>
      </c>
      <c r="C19" s="349" t="n">
        <v>0</v>
      </c>
      <c r="D19" s="349" t="n">
        <v>56740</v>
      </c>
      <c r="E19" s="349" t="n">
        <v>0</v>
      </c>
      <c r="F19" s="349" t="n">
        <v>238841</v>
      </c>
      <c r="G19" s="349" t="n">
        <v>-187</v>
      </c>
      <c r="H19" s="349" t="n">
        <v>0</v>
      </c>
      <c r="I19" s="350" t="n">
        <v>352094</v>
      </c>
    </row>
    <row r="20" s="352" customFormat="true" ht="15.75" hidden="false" customHeight="false" outlineLevel="0" collapsed="false">
      <c r="A20" s="349" t="s">
        <v>726</v>
      </c>
      <c r="B20" s="349" t="n">
        <v>120107</v>
      </c>
      <c r="C20" s="349" t="n">
        <v>0</v>
      </c>
      <c r="D20" s="349" t="n">
        <v>77120</v>
      </c>
      <c r="E20" s="349" t="n">
        <v>0</v>
      </c>
      <c r="F20" s="349" t="n">
        <v>185453</v>
      </c>
      <c r="G20" s="349" t="n">
        <v>5928</v>
      </c>
      <c r="H20" s="349" t="n">
        <v>0</v>
      </c>
      <c r="I20" s="350" t="n">
        <v>388608</v>
      </c>
    </row>
    <row r="21" s="352" customFormat="true" ht="15.75" hidden="false" customHeight="false" outlineLevel="0" collapsed="false">
      <c r="A21" s="349" t="s">
        <v>727</v>
      </c>
      <c r="B21" s="349" t="n">
        <v>40000</v>
      </c>
      <c r="C21" s="349" t="n">
        <v>0</v>
      </c>
      <c r="D21" s="349" t="n">
        <v>40000</v>
      </c>
      <c r="E21" s="349" t="n">
        <v>1422</v>
      </c>
      <c r="F21" s="349" t="n">
        <v>180561</v>
      </c>
      <c r="G21" s="349" t="n">
        <v>-8288</v>
      </c>
      <c r="H21" s="349" t="n">
        <v>0</v>
      </c>
      <c r="I21" s="350" t="n">
        <v>253695</v>
      </c>
    </row>
    <row r="22" s="352" customFormat="true" ht="15.75" hidden="false" customHeight="false" outlineLevel="0" collapsed="false">
      <c r="A22" s="349" t="s">
        <v>728</v>
      </c>
      <c r="B22" s="349" t="n">
        <v>95000</v>
      </c>
      <c r="C22" s="349" t="n">
        <v>60500</v>
      </c>
      <c r="D22" s="349" t="n">
        <v>41174</v>
      </c>
      <c r="E22" s="349" t="n">
        <v>0</v>
      </c>
      <c r="F22" s="349" t="n">
        <v>141861</v>
      </c>
      <c r="G22" s="349" t="n">
        <v>1360</v>
      </c>
      <c r="H22" s="349" t="n">
        <v>0</v>
      </c>
      <c r="I22" s="350" t="n">
        <v>339895</v>
      </c>
    </row>
    <row r="23" s="352" customFormat="true" ht="15.75" hidden="false" customHeight="false" outlineLevel="0" collapsed="false">
      <c r="A23" s="349" t="s">
        <v>729</v>
      </c>
      <c r="B23" s="349" t="n">
        <v>100823</v>
      </c>
      <c r="C23" s="349" t="n">
        <v>67489</v>
      </c>
      <c r="D23" s="349" t="n">
        <v>16979</v>
      </c>
      <c r="E23" s="349" t="n">
        <v>0</v>
      </c>
      <c r="F23" s="349" t="n">
        <v>33884</v>
      </c>
      <c r="G23" s="349" t="n">
        <v>1080</v>
      </c>
      <c r="H23" s="349" t="n">
        <v>0</v>
      </c>
      <c r="I23" s="350" t="n">
        <v>220255</v>
      </c>
    </row>
    <row r="24" s="352" customFormat="true" ht="15.75" hidden="false" customHeight="false" outlineLevel="0" collapsed="false">
      <c r="A24" s="349" t="s">
        <v>730</v>
      </c>
      <c r="B24" s="349" t="n">
        <v>114000</v>
      </c>
      <c r="C24" s="349" t="n">
        <v>0</v>
      </c>
      <c r="D24" s="349" t="n">
        <v>25560</v>
      </c>
      <c r="E24" s="349" t="n">
        <v>0</v>
      </c>
      <c r="F24" s="349" t="n">
        <v>85282</v>
      </c>
      <c r="G24" s="349" t="n">
        <v>11081</v>
      </c>
      <c r="H24" s="349" t="n">
        <v>0</v>
      </c>
      <c r="I24" s="350" t="n">
        <v>235923</v>
      </c>
    </row>
    <row r="25" s="352" customFormat="true" ht="15.75" hidden="false" customHeight="false" outlineLevel="0" collapsed="false">
      <c r="A25" s="349" t="s">
        <v>731</v>
      </c>
      <c r="B25" s="349" t="n">
        <v>62694</v>
      </c>
      <c r="C25" s="349" t="n">
        <v>74235</v>
      </c>
      <c r="D25" s="349" t="n">
        <v>26781</v>
      </c>
      <c r="E25" s="349" t="n">
        <v>266</v>
      </c>
      <c r="F25" s="349" t="n">
        <v>93001</v>
      </c>
      <c r="G25" s="349" t="n">
        <v>-4038</v>
      </c>
      <c r="H25" s="349" t="n">
        <v>0</v>
      </c>
      <c r="I25" s="350" t="n">
        <v>252939</v>
      </c>
    </row>
    <row r="26" s="352" customFormat="true" ht="15.75" hidden="false" customHeight="false" outlineLevel="0" collapsed="false">
      <c r="A26" s="349" t="s">
        <v>732</v>
      </c>
      <c r="B26" s="349" t="n">
        <v>30600</v>
      </c>
      <c r="C26" s="349" t="n">
        <v>0</v>
      </c>
      <c r="D26" s="349" t="n">
        <v>39837</v>
      </c>
      <c r="E26" s="349" t="n">
        <v>0</v>
      </c>
      <c r="F26" s="349" t="n">
        <v>152477</v>
      </c>
      <c r="G26" s="349" t="n">
        <v>26487</v>
      </c>
      <c r="H26" s="349" t="n">
        <v>0</v>
      </c>
      <c r="I26" s="350" t="n">
        <v>249401</v>
      </c>
    </row>
    <row r="27" s="352" customFormat="true" ht="15.75" hidden="false" customHeight="false" outlineLevel="0" collapsed="false">
      <c r="A27" s="349" t="s">
        <v>733</v>
      </c>
      <c r="B27" s="349" t="n">
        <v>52416</v>
      </c>
      <c r="C27" s="349" t="n">
        <v>27386</v>
      </c>
      <c r="D27" s="349" t="n">
        <v>57664</v>
      </c>
      <c r="E27" s="349" t="n">
        <v>0</v>
      </c>
      <c r="F27" s="349" t="n">
        <v>86687</v>
      </c>
      <c r="G27" s="349" t="n">
        <v>609</v>
      </c>
      <c r="H27" s="349" t="n">
        <v>0</v>
      </c>
      <c r="I27" s="350" t="n">
        <v>224762</v>
      </c>
    </row>
    <row r="28" s="352" customFormat="true" ht="15.75" hidden="false" customHeight="false" outlineLevel="0" collapsed="false">
      <c r="A28" s="349" t="s">
        <v>734</v>
      </c>
      <c r="B28" s="349" t="n">
        <v>40000</v>
      </c>
      <c r="C28" s="349" t="n">
        <v>0</v>
      </c>
      <c r="D28" s="349" t="n">
        <v>40000</v>
      </c>
      <c r="E28" s="349" t="n">
        <v>0</v>
      </c>
      <c r="F28" s="349" t="n">
        <v>299438</v>
      </c>
      <c r="G28" s="349" t="n">
        <v>-924</v>
      </c>
      <c r="H28" s="349" t="n">
        <v>0</v>
      </c>
      <c r="I28" s="350" t="n">
        <v>378514</v>
      </c>
    </row>
    <row r="29" s="352" customFormat="true" ht="15.75" hidden="false" customHeight="false" outlineLevel="0" collapsed="false">
      <c r="A29" s="349" t="s">
        <v>735</v>
      </c>
      <c r="B29" s="349" t="n">
        <v>40000</v>
      </c>
      <c r="C29" s="349" t="n">
        <v>0</v>
      </c>
      <c r="D29" s="349" t="n">
        <v>40000</v>
      </c>
      <c r="E29" s="349" t="n">
        <v>8461</v>
      </c>
      <c r="F29" s="349" t="n">
        <v>227167</v>
      </c>
      <c r="G29" s="349" t="n">
        <v>-1743</v>
      </c>
      <c r="H29" s="349" t="n">
        <v>0</v>
      </c>
      <c r="I29" s="350" t="n">
        <v>313885</v>
      </c>
    </row>
    <row r="30" s="352" customFormat="true" ht="15.75" hidden="false" customHeight="false" outlineLevel="0" collapsed="false">
      <c r="A30" s="349" t="s">
        <v>736</v>
      </c>
      <c r="B30" s="349" t="n">
        <v>16197</v>
      </c>
      <c r="C30" s="349" t="n">
        <v>24900</v>
      </c>
      <c r="D30" s="349" t="n">
        <v>16917</v>
      </c>
      <c r="E30" s="349" t="n">
        <v>0</v>
      </c>
      <c r="F30" s="349" t="n">
        <v>82102</v>
      </c>
      <c r="G30" s="349" t="n">
        <v>976</v>
      </c>
      <c r="H30" s="349" t="n">
        <v>0</v>
      </c>
      <c r="I30" s="350" t="n">
        <v>141092</v>
      </c>
    </row>
    <row r="31" s="352" customFormat="true" ht="15.75" hidden="false" customHeight="false" outlineLevel="0" collapsed="false">
      <c r="A31" s="349" t="s">
        <v>737</v>
      </c>
      <c r="B31" s="349" t="n">
        <v>25500</v>
      </c>
      <c r="C31" s="349" t="n">
        <v>140</v>
      </c>
      <c r="D31" s="349" t="n">
        <v>19649</v>
      </c>
      <c r="E31" s="349" t="n">
        <v>0</v>
      </c>
      <c r="F31" s="349" t="n">
        <v>67508</v>
      </c>
      <c r="G31" s="349" t="n">
        <v>3862</v>
      </c>
      <c r="H31" s="349" t="n">
        <v>0</v>
      </c>
      <c r="I31" s="350" t="n">
        <v>116659</v>
      </c>
    </row>
    <row r="32" s="352" customFormat="true" ht="15.75" hidden="false" customHeight="false" outlineLevel="0" collapsed="false">
      <c r="A32" s="349" t="s">
        <v>738</v>
      </c>
      <c r="B32" s="349" t="n">
        <v>8000</v>
      </c>
      <c r="C32" s="349" t="n">
        <v>0</v>
      </c>
      <c r="D32" s="349" t="n">
        <v>51654</v>
      </c>
      <c r="E32" s="349" t="n">
        <v>0</v>
      </c>
      <c r="F32" s="349" t="n">
        <v>61872</v>
      </c>
      <c r="G32" s="349" t="n">
        <v>5942</v>
      </c>
      <c r="H32" s="349" t="n">
        <v>0</v>
      </c>
      <c r="I32" s="350" t="n">
        <v>127468</v>
      </c>
    </row>
    <row r="33" s="352" customFormat="true" ht="15.75" hidden="false" customHeight="false" outlineLevel="0" collapsed="false">
      <c r="A33" s="349" t="s">
        <v>739</v>
      </c>
      <c r="B33" s="349" t="n">
        <v>51043</v>
      </c>
      <c r="C33" s="349" t="n">
        <v>30000</v>
      </c>
      <c r="D33" s="349" t="n">
        <v>15329</v>
      </c>
      <c r="E33" s="349" t="n">
        <v>0</v>
      </c>
      <c r="F33" s="349" t="n">
        <v>26640</v>
      </c>
      <c r="G33" s="349" t="n">
        <v>1640</v>
      </c>
      <c r="H33" s="349" t="n">
        <v>0</v>
      </c>
      <c r="I33" s="350" t="n">
        <v>124652</v>
      </c>
    </row>
    <row r="34" s="352" customFormat="true" ht="15.75" hidden="false" customHeight="false" outlineLevel="0" collapsed="false">
      <c r="A34" s="349" t="s">
        <v>740</v>
      </c>
      <c r="B34" s="349" t="n">
        <v>54568</v>
      </c>
      <c r="C34" s="349" t="n">
        <v>4256</v>
      </c>
      <c r="D34" s="349" t="n">
        <v>38148</v>
      </c>
      <c r="E34" s="349" t="n">
        <v>0</v>
      </c>
      <c r="F34" s="349" t="n">
        <v>48412</v>
      </c>
      <c r="G34" s="349" t="n">
        <v>-1905</v>
      </c>
      <c r="H34" s="349" t="n">
        <v>-1022</v>
      </c>
      <c r="I34" s="350" t="n">
        <v>142457</v>
      </c>
    </row>
    <row r="35" s="352" customFormat="true" ht="15.75" hidden="false" customHeight="false" outlineLevel="0" collapsed="false">
      <c r="A35" s="349" t="s">
        <v>741</v>
      </c>
      <c r="B35" s="349" t="n">
        <v>20000</v>
      </c>
      <c r="C35" s="349" t="n">
        <v>1140</v>
      </c>
      <c r="D35" s="349" t="n">
        <v>18314</v>
      </c>
      <c r="E35" s="349" t="n">
        <v>0</v>
      </c>
      <c r="F35" s="349" t="n">
        <v>55224</v>
      </c>
      <c r="G35" s="349" t="n">
        <v>344</v>
      </c>
      <c r="H35" s="349" t="n">
        <v>0</v>
      </c>
      <c r="I35" s="350" t="n">
        <v>95022</v>
      </c>
    </row>
    <row r="36" s="352" customFormat="true" ht="15.75" hidden="false" customHeight="false" outlineLevel="0" collapsed="false">
      <c r="A36" s="349" t="s">
        <v>742</v>
      </c>
      <c r="B36" s="349" t="n">
        <v>18720</v>
      </c>
      <c r="C36" s="349" t="n">
        <v>0</v>
      </c>
      <c r="D36" s="349" t="n">
        <v>14011</v>
      </c>
      <c r="E36" s="349" t="n">
        <v>0</v>
      </c>
      <c r="F36" s="349" t="n">
        <v>59683</v>
      </c>
      <c r="G36" s="349" t="n">
        <v>-52</v>
      </c>
      <c r="H36" s="349" t="n">
        <v>0</v>
      </c>
      <c r="I36" s="350" t="n">
        <v>92362</v>
      </c>
    </row>
    <row r="37" s="352" customFormat="true" ht="15.75" hidden="false" customHeight="false" outlineLevel="0" collapsed="false">
      <c r="A37" s="349" t="s">
        <v>743</v>
      </c>
      <c r="B37" s="349" t="n">
        <v>25159</v>
      </c>
      <c r="C37" s="349" t="n">
        <v>16569</v>
      </c>
      <c r="D37" s="349" t="n">
        <v>9033</v>
      </c>
      <c r="E37" s="349" t="n">
        <v>0</v>
      </c>
      <c r="F37" s="349" t="n">
        <v>35767</v>
      </c>
      <c r="G37" s="349" t="n">
        <v>-418</v>
      </c>
      <c r="H37" s="349" t="n">
        <v>0</v>
      </c>
      <c r="I37" s="350" t="n">
        <v>86110</v>
      </c>
    </row>
    <row r="38" s="352" customFormat="true" ht="15.75" hidden="false" customHeight="false" outlineLevel="0" collapsed="false">
      <c r="A38" s="349" t="s">
        <v>744</v>
      </c>
      <c r="B38" s="349" t="n">
        <v>40000</v>
      </c>
      <c r="C38" s="349" t="n">
        <v>242994</v>
      </c>
      <c r="D38" s="349" t="n">
        <v>21973</v>
      </c>
      <c r="E38" s="349" t="n">
        <v>0</v>
      </c>
      <c r="F38" s="349" t="n">
        <v>73792</v>
      </c>
      <c r="G38" s="349" t="n">
        <v>-1114</v>
      </c>
      <c r="H38" s="349" t="n">
        <v>0</v>
      </c>
      <c r="I38" s="350" t="n">
        <v>377645</v>
      </c>
    </row>
    <row r="39" s="352" customFormat="true" ht="15.75" hidden="false" customHeight="false" outlineLevel="0" collapsed="false">
      <c r="A39" s="349" t="s">
        <v>745</v>
      </c>
      <c r="B39" s="349" t="n">
        <v>50000</v>
      </c>
      <c r="C39" s="349" t="n">
        <v>0</v>
      </c>
      <c r="D39" s="349" t="n">
        <v>7486</v>
      </c>
      <c r="E39" s="349" t="n">
        <v>0</v>
      </c>
      <c r="F39" s="349" t="n">
        <v>14911</v>
      </c>
      <c r="G39" s="349" t="n">
        <v>0</v>
      </c>
      <c r="H39" s="349" t="n">
        <v>0</v>
      </c>
      <c r="I39" s="350" t="n">
        <v>72397</v>
      </c>
    </row>
    <row r="40" s="352" customFormat="true" ht="15.75" hidden="false" customHeight="false" outlineLevel="0" collapsed="false">
      <c r="A40" s="349" t="s">
        <v>746</v>
      </c>
      <c r="B40" s="349" t="n">
        <v>43700</v>
      </c>
      <c r="C40" s="349" t="n">
        <v>0</v>
      </c>
      <c r="D40" s="349" t="n">
        <v>1508</v>
      </c>
      <c r="E40" s="349" t="n">
        <v>0</v>
      </c>
      <c r="F40" s="349" t="n">
        <v>-2382</v>
      </c>
      <c r="G40" s="349" t="n">
        <v>-324</v>
      </c>
      <c r="H40" s="349" t="n">
        <v>0</v>
      </c>
      <c r="I40" s="350" t="n">
        <v>42502</v>
      </c>
    </row>
    <row r="41" s="352" customFormat="true" ht="15.75" hidden="false" customHeight="false" outlineLevel="0" collapsed="false">
      <c r="A41" s="349" t="s">
        <v>747</v>
      </c>
      <c r="B41" s="349" t="n">
        <v>16000</v>
      </c>
      <c r="C41" s="349" t="n">
        <v>0</v>
      </c>
      <c r="D41" s="349" t="n">
        <v>5127</v>
      </c>
      <c r="E41" s="349" t="n">
        <v>0</v>
      </c>
      <c r="F41" s="349" t="n">
        <v>20071</v>
      </c>
      <c r="G41" s="349" t="n">
        <v>0</v>
      </c>
      <c r="H41" s="349" t="n">
        <v>0</v>
      </c>
      <c r="I41" s="350" t="n">
        <v>41198</v>
      </c>
    </row>
    <row r="42" s="352" customFormat="true" ht="15.75" hidden="false" customHeight="false" outlineLevel="0" collapsed="false">
      <c r="A42" s="349" t="s">
        <v>748</v>
      </c>
      <c r="B42" s="349" t="n">
        <v>22000</v>
      </c>
      <c r="C42" s="349" t="n">
        <v>0</v>
      </c>
      <c r="D42" s="349" t="n">
        <v>4812</v>
      </c>
      <c r="E42" s="349" t="n">
        <v>0</v>
      </c>
      <c r="F42" s="349" t="n">
        <v>9761</v>
      </c>
      <c r="G42" s="349" t="n">
        <v>337</v>
      </c>
      <c r="H42" s="349" t="n">
        <v>0</v>
      </c>
      <c r="I42" s="350" t="n">
        <v>36910</v>
      </c>
    </row>
    <row r="43" s="352" customFormat="true" ht="15.75" hidden="false" customHeight="false" outlineLevel="0" collapsed="false">
      <c r="A43" s="349" t="s">
        <v>749</v>
      </c>
      <c r="B43" s="349" t="n">
        <v>32000</v>
      </c>
      <c r="C43" s="349" t="n">
        <v>0</v>
      </c>
      <c r="D43" s="349" t="n">
        <v>1452</v>
      </c>
      <c r="E43" s="349" t="n">
        <v>0</v>
      </c>
      <c r="F43" s="349" t="n">
        <v>2620</v>
      </c>
      <c r="G43" s="349" t="n">
        <v>-1030</v>
      </c>
      <c r="H43" s="349" t="n">
        <v>0</v>
      </c>
      <c r="I43" s="350" t="n">
        <v>35042</v>
      </c>
    </row>
    <row r="44" s="352" customFormat="true" ht="15.75" hidden="false" customHeight="false" outlineLevel="0" collapsed="false">
      <c r="A44" s="349" t="s">
        <v>750</v>
      </c>
      <c r="B44" s="349" t="n">
        <v>8076</v>
      </c>
      <c r="C44" s="349" t="n">
        <v>0</v>
      </c>
      <c r="D44" s="349" t="n">
        <v>2220</v>
      </c>
      <c r="E44" s="349" t="n">
        <v>0</v>
      </c>
      <c r="F44" s="349" t="n">
        <v>8880</v>
      </c>
      <c r="G44" s="349" t="n">
        <v>-17</v>
      </c>
      <c r="H44" s="349" t="n">
        <v>0</v>
      </c>
      <c r="I44" s="350" t="n">
        <v>19159</v>
      </c>
    </row>
    <row r="45" s="352" customFormat="true" ht="15.75" hidden="false" customHeight="false" outlineLevel="0" collapsed="false">
      <c r="A45" s="349" t="s">
        <v>751</v>
      </c>
      <c r="B45" s="349" t="n">
        <v>16000</v>
      </c>
      <c r="C45" s="349" t="n">
        <v>1</v>
      </c>
      <c r="D45" s="349" t="n">
        <v>3639</v>
      </c>
      <c r="E45" s="349" t="n">
        <v>0</v>
      </c>
      <c r="F45" s="349" t="n">
        <v>1188</v>
      </c>
      <c r="G45" s="349" t="n">
        <v>15</v>
      </c>
      <c r="H45" s="349" t="n">
        <v>0</v>
      </c>
      <c r="I45" s="350" t="n">
        <v>20843</v>
      </c>
    </row>
    <row r="46" s="352" customFormat="true" ht="15.75" hidden="false" customHeight="false" outlineLevel="0" collapsed="false">
      <c r="A46" s="349" t="s">
        <v>752</v>
      </c>
      <c r="B46" s="349" t="n">
        <v>16000</v>
      </c>
      <c r="C46" s="349" t="n">
        <v>0</v>
      </c>
      <c r="D46" s="349" t="n">
        <v>1091</v>
      </c>
      <c r="E46" s="349" t="n">
        <v>0</v>
      </c>
      <c r="F46" s="349" t="n">
        <v>159</v>
      </c>
      <c r="G46" s="349" t="n">
        <v>-946</v>
      </c>
      <c r="H46" s="349" t="n">
        <v>0</v>
      </c>
      <c r="I46" s="350" t="n">
        <v>16304</v>
      </c>
    </row>
    <row r="47" s="352" customFormat="true" ht="15.75" hidden="false" customHeight="false" outlineLevel="0" collapsed="false">
      <c r="A47" s="349" t="s">
        <v>753</v>
      </c>
      <c r="B47" s="349" t="n">
        <v>16000</v>
      </c>
      <c r="C47" s="349" t="n">
        <v>2576</v>
      </c>
      <c r="D47" s="349" t="n">
        <v>133</v>
      </c>
      <c r="E47" s="349" t="n">
        <v>0</v>
      </c>
      <c r="F47" s="349" t="n">
        <v>530</v>
      </c>
      <c r="G47" s="349" t="n">
        <v>0</v>
      </c>
      <c r="H47" s="349" t="n">
        <v>0</v>
      </c>
      <c r="I47" s="350" t="n">
        <v>19239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50"/>
    </row>
    <row r="49" s="352" customFormat="true" ht="15.75" hidden="false" customHeight="false" outlineLevel="0" collapsed="false">
      <c r="A49" s="353" t="s">
        <v>754</v>
      </c>
      <c r="B49" s="353" t="n">
        <v>2956494</v>
      </c>
      <c r="C49" s="353" t="n">
        <v>961727</v>
      </c>
      <c r="D49" s="353" t="n">
        <v>1538015</v>
      </c>
      <c r="E49" s="353" t="n">
        <v>44946</v>
      </c>
      <c r="F49" s="353" t="n">
        <v>5447368</v>
      </c>
      <c r="G49" s="353" t="n">
        <v>136436</v>
      </c>
      <c r="H49" s="353" t="n">
        <v>-35912</v>
      </c>
      <c r="I49" s="353" t="n">
        <v>11049074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9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49" t="s">
        <v>756</v>
      </c>
      <c r="B54" s="349" t="n">
        <v>99840</v>
      </c>
      <c r="C54" s="349" t="n">
        <v>312095</v>
      </c>
      <c r="D54" s="349" t="n">
        <v>54228</v>
      </c>
      <c r="E54" s="349" t="n">
        <v>0</v>
      </c>
      <c r="F54" s="349" t="n">
        <v>103421</v>
      </c>
      <c r="G54" s="349" t="n">
        <v>-116537</v>
      </c>
      <c r="H54" s="349" t="n">
        <v>0</v>
      </c>
      <c r="I54" s="350" t="n">
        <v>453047</v>
      </c>
    </row>
    <row r="55" s="352" customFormat="true" ht="15.75" hidden="false" customHeight="false" outlineLevel="0" collapsed="false">
      <c r="A55" s="349" t="s">
        <v>757</v>
      </c>
      <c r="B55" s="349" t="n">
        <v>220000</v>
      </c>
      <c r="C55" s="349" t="n">
        <v>0</v>
      </c>
      <c r="D55" s="349" t="n">
        <v>36732</v>
      </c>
      <c r="E55" s="349" t="n">
        <v>0</v>
      </c>
      <c r="F55" s="349" t="n">
        <v>125848</v>
      </c>
      <c r="G55" s="349" t="n">
        <v>31572</v>
      </c>
      <c r="H55" s="349" t="n">
        <v>0</v>
      </c>
      <c r="I55" s="350" t="n">
        <v>414152</v>
      </c>
    </row>
    <row r="56" s="352" customFormat="true" ht="15.75" hidden="false" customHeight="false" outlineLevel="0" collapsed="false">
      <c r="A56" s="349" t="s">
        <v>758</v>
      </c>
      <c r="B56" s="349" t="n">
        <v>40000</v>
      </c>
      <c r="C56" s="349" t="n">
        <v>210935</v>
      </c>
      <c r="D56" s="349" t="n">
        <v>16026</v>
      </c>
      <c r="E56" s="349" t="n">
        <v>0</v>
      </c>
      <c r="F56" s="349" t="n">
        <v>56693</v>
      </c>
      <c r="G56" s="349" t="n">
        <v>-3930</v>
      </c>
      <c r="H56" s="349" t="n">
        <v>0</v>
      </c>
      <c r="I56" s="350" t="n">
        <v>319724</v>
      </c>
    </row>
    <row r="57" s="352" customFormat="true" ht="15.75" hidden="false" customHeight="false" outlineLevel="0" collapsed="false">
      <c r="A57" s="349" t="s">
        <v>759</v>
      </c>
      <c r="B57" s="349" t="n">
        <v>40000</v>
      </c>
      <c r="C57" s="349" t="n">
        <v>100000</v>
      </c>
      <c r="D57" s="349" t="n">
        <v>160</v>
      </c>
      <c r="E57" s="349" t="n">
        <v>0</v>
      </c>
      <c r="F57" s="349" t="n">
        <v>642</v>
      </c>
      <c r="G57" s="349" t="n">
        <v>0</v>
      </c>
      <c r="H57" s="349" t="n">
        <v>0</v>
      </c>
      <c r="I57" s="350" t="n">
        <v>140802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50"/>
    </row>
    <row r="59" s="352" customFormat="true" ht="15.75" hidden="false" customHeight="false" outlineLevel="0" collapsed="false">
      <c r="A59" s="353" t="s">
        <v>760</v>
      </c>
      <c r="B59" s="353" t="n">
        <v>399840</v>
      </c>
      <c r="C59" s="353" t="n">
        <v>623030</v>
      </c>
      <c r="D59" s="353" t="n">
        <v>107146</v>
      </c>
      <c r="E59" s="353" t="n">
        <v>0</v>
      </c>
      <c r="F59" s="353" t="n">
        <v>286604</v>
      </c>
      <c r="G59" s="353" t="n">
        <v>-88895</v>
      </c>
      <c r="H59" s="353" t="n">
        <v>0</v>
      </c>
      <c r="I59" s="353" t="n">
        <v>1327725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</row>
    <row r="64" s="352" customFormat="true" ht="15.75" hidden="false" customHeight="false" outlineLevel="0" collapsed="false">
      <c r="A64" s="349" t="s">
        <v>761</v>
      </c>
      <c r="B64" s="349" t="n">
        <v>4000</v>
      </c>
      <c r="C64" s="349" t="n">
        <v>0</v>
      </c>
      <c r="D64" s="349" t="n">
        <v>1807</v>
      </c>
      <c r="E64" s="349" t="n">
        <v>0</v>
      </c>
      <c r="F64" s="349" t="n">
        <v>4870</v>
      </c>
      <c r="G64" s="349" t="n">
        <v>0</v>
      </c>
      <c r="H64" s="349" t="n">
        <v>0</v>
      </c>
      <c r="I64" s="350" t="n">
        <v>10677</v>
      </c>
    </row>
    <row r="65" s="352" customFormat="true" ht="15.75" hidden="false" customHeight="false" outlineLevel="0" collapsed="false">
      <c r="A65" s="349" t="s">
        <v>762</v>
      </c>
      <c r="B65" s="349" t="n">
        <v>30000</v>
      </c>
      <c r="C65" s="349" t="n">
        <v>0</v>
      </c>
      <c r="D65" s="349" t="n">
        <v>124</v>
      </c>
      <c r="E65" s="349" t="n">
        <v>0</v>
      </c>
      <c r="F65" s="349" t="n">
        <v>-6</v>
      </c>
      <c r="G65" s="349" t="n">
        <v>0</v>
      </c>
      <c r="H65" s="349" t="n">
        <v>0</v>
      </c>
      <c r="I65" s="350" t="n">
        <v>30118</v>
      </c>
    </row>
    <row r="66" s="352" customFormat="true" ht="15.75" hidden="false" customHeight="false" outlineLevel="0" collapsed="false">
      <c r="A66" s="349" t="s">
        <v>763</v>
      </c>
      <c r="B66" s="349" t="n">
        <v>5375</v>
      </c>
      <c r="C66" s="349" t="n">
        <v>0</v>
      </c>
      <c r="D66" s="349" t="n">
        <v>0</v>
      </c>
      <c r="E66" s="349" t="n">
        <v>0</v>
      </c>
      <c r="F66" s="349" t="n">
        <v>2</v>
      </c>
      <c r="G66" s="349" t="n">
        <v>0</v>
      </c>
      <c r="H66" s="349" t="n">
        <v>0</v>
      </c>
      <c r="I66" s="350" t="n">
        <v>5377</v>
      </c>
    </row>
    <row r="67" s="352" customFormat="true" ht="15.75" hidden="false" customHeight="false" outlineLevel="0" collapsed="false">
      <c r="A67" s="349" t="s">
        <v>764</v>
      </c>
      <c r="B67" s="349" t="n">
        <v>4000</v>
      </c>
      <c r="C67" s="349" t="n">
        <v>0</v>
      </c>
      <c r="D67" s="349" t="n">
        <v>127</v>
      </c>
      <c r="E67" s="349" t="n">
        <v>0</v>
      </c>
      <c r="F67" s="349" t="n">
        <v>509</v>
      </c>
      <c r="G67" s="349" t="n">
        <v>0</v>
      </c>
      <c r="H67" s="349" t="n">
        <v>0</v>
      </c>
      <c r="I67" s="350" t="n">
        <v>4636</v>
      </c>
    </row>
    <row r="68" s="352" customFormat="true" ht="15.75" hidden="false" customHeight="false" outlineLevel="0" collapsed="false">
      <c r="A68" s="349" t="s">
        <v>765</v>
      </c>
      <c r="B68" s="349" t="n">
        <v>5000</v>
      </c>
      <c r="C68" s="349" t="n">
        <v>0</v>
      </c>
      <c r="D68" s="349" t="n">
        <v>0</v>
      </c>
      <c r="E68" s="349" t="n">
        <v>0</v>
      </c>
      <c r="F68" s="349" t="n">
        <v>-77</v>
      </c>
      <c r="G68" s="349" t="n">
        <v>-73</v>
      </c>
      <c r="H68" s="349" t="n">
        <v>0</v>
      </c>
      <c r="I68" s="350" t="n">
        <v>485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6</v>
      </c>
      <c r="B70" s="353" t="n">
        <v>48375</v>
      </c>
      <c r="C70" s="353" t="n">
        <v>0</v>
      </c>
      <c r="D70" s="353" t="n">
        <v>2058</v>
      </c>
      <c r="E70" s="353" t="n">
        <v>0</v>
      </c>
      <c r="F70" s="353" t="n">
        <v>5298</v>
      </c>
      <c r="G70" s="353" t="n">
        <v>-73</v>
      </c>
      <c r="H70" s="353" t="n">
        <v>0</v>
      </c>
      <c r="I70" s="353" t="n">
        <v>55658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7</v>
      </c>
      <c r="B72" s="363" t="n">
        <v>3404709</v>
      </c>
      <c r="C72" s="363" t="n">
        <v>1584757</v>
      </c>
      <c r="D72" s="363" t="n">
        <v>1647219</v>
      </c>
      <c r="E72" s="363" t="n">
        <v>44946</v>
      </c>
      <c r="F72" s="363" t="n">
        <v>5739270</v>
      </c>
      <c r="G72" s="363" t="n">
        <v>47468</v>
      </c>
      <c r="H72" s="363" t="n">
        <v>-35912</v>
      </c>
      <c r="I72" s="363" t="n">
        <v>12432457</v>
      </c>
    </row>
    <row r="73" s="352" customFormat="true" ht="16.5" hidden="false" customHeight="false" outlineLevel="0" collapsed="false">
      <c r="A73" s="365"/>
      <c r="I73" s="350"/>
    </row>
    <row r="74" s="367" customFormat="true" ht="11.25" hidden="false" customHeight="false" outlineLevel="0" collapsed="false">
      <c r="A74" s="142" t="s">
        <v>211</v>
      </c>
      <c r="I74" s="168"/>
    </row>
    <row r="75" s="367" customFormat="true" ht="11.25" hidden="false" customHeight="false" outlineLevel="0" collapsed="false">
      <c r="A75" s="142" t="s">
        <v>39</v>
      </c>
      <c r="B75" s="142"/>
      <c r="I75" s="168"/>
    </row>
    <row r="76" s="367" customFormat="true" ht="11.25" hidden="false" customHeight="false" outlineLevel="0" collapsed="false">
      <c r="A76" s="142" t="s">
        <v>114</v>
      </c>
      <c r="B76" s="142"/>
      <c r="I76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672618</v>
      </c>
      <c r="C14" s="73" t="n">
        <v>586574</v>
      </c>
      <c r="D14" s="73" t="n">
        <v>731089</v>
      </c>
      <c r="E14" s="73" t="n">
        <v>76566</v>
      </c>
      <c r="F14" s="73" t="n">
        <v>2051834</v>
      </c>
      <c r="G14" s="73" t="n">
        <v>94677</v>
      </c>
      <c r="H14" s="73" t="n">
        <v>-54196</v>
      </c>
      <c r="I14" s="74" t="n">
        <v>5159162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796953</v>
      </c>
      <c r="C17" s="73" t="n">
        <v>704246</v>
      </c>
      <c r="D17" s="73" t="n">
        <v>750785</v>
      </c>
      <c r="E17" s="73" t="n">
        <v>89962</v>
      </c>
      <c r="F17" s="73" t="n">
        <v>2026789</v>
      </c>
      <c r="G17" s="73" t="n">
        <v>191256</v>
      </c>
      <c r="H17" s="73" t="n">
        <v>-53790</v>
      </c>
      <c r="I17" s="74" t="n">
        <v>5506201</v>
      </c>
    </row>
    <row r="18" customFormat="false" ht="12.75" hidden="false" customHeight="false" outlineLevel="0" collapsed="false">
      <c r="A18" s="72" t="s">
        <v>197</v>
      </c>
      <c r="B18" s="73" t="n">
        <v>1714883</v>
      </c>
      <c r="C18" s="73" t="n">
        <v>574226</v>
      </c>
      <c r="D18" s="73" t="n">
        <v>731005</v>
      </c>
      <c r="E18" s="73" t="n">
        <v>95761</v>
      </c>
      <c r="F18" s="73" t="n">
        <v>1917840</v>
      </c>
      <c r="G18" s="73" t="n">
        <v>191618</v>
      </c>
      <c r="H18" s="73" t="n">
        <v>-53797</v>
      </c>
      <c r="I18" s="74" t="n">
        <v>5171536</v>
      </c>
    </row>
    <row r="19" customFormat="false" ht="12.75" hidden="false" customHeight="false" outlineLevel="0" collapsed="false">
      <c r="A19" s="72" t="s">
        <v>198</v>
      </c>
      <c r="B19" s="73" t="n">
        <v>1733883</v>
      </c>
      <c r="C19" s="73" t="n">
        <v>591351</v>
      </c>
      <c r="D19" s="73" t="n">
        <v>736261</v>
      </c>
      <c r="E19" s="73" t="n">
        <v>96360</v>
      </c>
      <c r="F19" s="73" t="n">
        <v>1833397</v>
      </c>
      <c r="G19" s="73" t="n">
        <v>169483</v>
      </c>
      <c r="H19" s="73" t="n">
        <v>-53820</v>
      </c>
      <c r="I19" s="74" t="n">
        <v>5106915</v>
      </c>
    </row>
    <row r="20" customFormat="false" ht="12.75" hidden="false" customHeight="false" outlineLevel="0" collapsed="false">
      <c r="A20" s="72" t="s">
        <v>199</v>
      </c>
      <c r="B20" s="73" t="n">
        <v>1733883</v>
      </c>
      <c r="C20" s="73" t="n">
        <v>574876</v>
      </c>
      <c r="D20" s="73" t="n">
        <v>736261</v>
      </c>
      <c r="E20" s="73" t="n">
        <v>97425</v>
      </c>
      <c r="F20" s="73" t="n">
        <v>1759435</v>
      </c>
      <c r="G20" s="73" t="n">
        <v>277299</v>
      </c>
      <c r="H20" s="73" t="n">
        <v>-53842</v>
      </c>
      <c r="I20" s="74" t="n">
        <v>5125337</v>
      </c>
    </row>
    <row r="21" customFormat="false" ht="12.75" hidden="false" customHeight="false" outlineLevel="0" collapsed="false">
      <c r="A21" s="72" t="s">
        <v>200</v>
      </c>
      <c r="B21" s="73" t="n">
        <v>1734283</v>
      </c>
      <c r="C21" s="73" t="n">
        <v>576293</v>
      </c>
      <c r="D21" s="73" t="n">
        <v>735957</v>
      </c>
      <c r="E21" s="73" t="n">
        <v>94717</v>
      </c>
      <c r="F21" s="73" t="n">
        <v>1637888</v>
      </c>
      <c r="G21" s="73" t="n">
        <v>274605</v>
      </c>
      <c r="H21" s="73" t="n">
        <v>-53898</v>
      </c>
      <c r="I21" s="74" t="n">
        <v>4999845</v>
      </c>
    </row>
    <row r="22" customFormat="false" ht="12.75" hidden="false" customHeight="false" outlineLevel="0" collapsed="false">
      <c r="A22" s="72" t="s">
        <v>201</v>
      </c>
      <c r="B22" s="73" t="n">
        <v>1734283</v>
      </c>
      <c r="C22" s="73" t="n">
        <v>601394</v>
      </c>
      <c r="D22" s="73" t="n">
        <v>911643</v>
      </c>
      <c r="E22" s="73" t="n">
        <v>95911</v>
      </c>
      <c r="F22" s="73" t="n">
        <v>2830247</v>
      </c>
      <c r="G22" s="73" t="n">
        <v>178767</v>
      </c>
      <c r="H22" s="73" t="n">
        <v>-53938</v>
      </c>
      <c r="I22" s="74" t="n">
        <v>6298307</v>
      </c>
    </row>
    <row r="23" customFormat="false" ht="12.75" hidden="false" customHeight="false" outlineLevel="0" collapsed="false">
      <c r="A23" s="72" t="s">
        <v>202</v>
      </c>
      <c r="B23" s="73" t="n">
        <v>1748833</v>
      </c>
      <c r="C23" s="73" t="n">
        <v>587626</v>
      </c>
      <c r="D23" s="73" t="n">
        <v>908019</v>
      </c>
      <c r="E23" s="73" t="n">
        <v>98369</v>
      </c>
      <c r="F23" s="73" t="n">
        <v>2812814</v>
      </c>
      <c r="G23" s="73" t="n">
        <v>207119</v>
      </c>
      <c r="H23" s="73" t="n">
        <v>-43667</v>
      </c>
      <c r="I23" s="74" t="n">
        <v>6319113</v>
      </c>
    </row>
    <row r="24" customFormat="false" ht="12.75" hidden="false" customHeight="false" outlineLevel="0" collapsed="false">
      <c r="A24" s="72" t="s">
        <v>203</v>
      </c>
      <c r="B24" s="73" t="n">
        <v>1748833</v>
      </c>
      <c r="C24" s="73" t="n">
        <v>587626</v>
      </c>
      <c r="D24" s="73" t="n">
        <v>908019</v>
      </c>
      <c r="E24" s="73" t="n">
        <v>98805</v>
      </c>
      <c r="F24" s="73" t="n">
        <v>2724336</v>
      </c>
      <c r="G24" s="73" t="n">
        <v>199199</v>
      </c>
      <c r="H24" s="73" t="n">
        <v>-43339</v>
      </c>
      <c r="I24" s="74" t="n">
        <v>6223479</v>
      </c>
    </row>
    <row r="25" customFormat="false" ht="12.75" hidden="false" customHeight="false" outlineLevel="0" collapsed="false">
      <c r="A25" s="72" t="s">
        <v>204</v>
      </c>
      <c r="B25" s="73" t="n">
        <v>1757833</v>
      </c>
      <c r="C25" s="73" t="n">
        <v>587626</v>
      </c>
      <c r="D25" s="73" t="n">
        <v>904966</v>
      </c>
      <c r="E25" s="73" t="n">
        <v>98040</v>
      </c>
      <c r="F25" s="73" t="n">
        <v>2626894</v>
      </c>
      <c r="G25" s="73" t="n">
        <v>206871</v>
      </c>
      <c r="H25" s="73" t="n">
        <v>-43339</v>
      </c>
      <c r="I25" s="74" t="n">
        <v>6138891</v>
      </c>
    </row>
    <row r="26" customFormat="false" ht="12.75" hidden="false" customHeight="false" outlineLevel="0" collapsed="false">
      <c r="A26" s="72" t="s">
        <v>205</v>
      </c>
      <c r="B26" s="73" t="n">
        <v>1757805</v>
      </c>
      <c r="C26" s="73" t="n">
        <v>587626</v>
      </c>
      <c r="D26" s="73" t="n">
        <v>904938</v>
      </c>
      <c r="E26" s="73" t="n">
        <v>99959</v>
      </c>
      <c r="F26" s="73" t="n">
        <v>2443877</v>
      </c>
      <c r="G26" s="73" t="n">
        <v>246735</v>
      </c>
      <c r="H26" s="73" t="n">
        <v>-43163</v>
      </c>
      <c r="I26" s="74" t="n">
        <v>5997777</v>
      </c>
    </row>
    <row r="27" customFormat="false" ht="12.75" hidden="false" customHeight="false" outlineLevel="0" collapsed="false">
      <c r="A27" s="72" t="s">
        <v>206</v>
      </c>
      <c r="B27" s="73" t="n">
        <v>1770205</v>
      </c>
      <c r="C27" s="73" t="n">
        <v>587626</v>
      </c>
      <c r="D27" s="73" t="n">
        <v>911390</v>
      </c>
      <c r="E27" s="73" t="n">
        <v>99101</v>
      </c>
      <c r="F27" s="73" t="n">
        <v>2407664</v>
      </c>
      <c r="G27" s="73" t="n">
        <v>263134</v>
      </c>
      <c r="H27" s="73" t="n">
        <v>-43163</v>
      </c>
      <c r="I27" s="74" t="n">
        <v>5995957</v>
      </c>
    </row>
    <row r="28" customFormat="false" ht="12.75" hidden="false" customHeight="false" outlineLevel="0" collapsed="false">
      <c r="A28" s="72" t="s">
        <v>207</v>
      </c>
      <c r="B28" s="73" t="n">
        <v>1788725</v>
      </c>
      <c r="C28" s="73" t="n">
        <v>590626</v>
      </c>
      <c r="D28" s="73" t="n">
        <v>1026136</v>
      </c>
      <c r="E28" s="73" t="n">
        <v>100498</v>
      </c>
      <c r="F28" s="73" t="n">
        <v>3318220</v>
      </c>
      <c r="G28" s="73" t="n">
        <v>248671</v>
      </c>
      <c r="H28" s="73" t="n">
        <v>-43079</v>
      </c>
      <c r="I28" s="74" t="n">
        <v>7029797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810495</v>
      </c>
      <c r="C31" s="73" t="n">
        <v>572856</v>
      </c>
      <c r="D31" s="73" t="n">
        <v>1026095</v>
      </c>
      <c r="E31" s="73" t="n">
        <v>99243</v>
      </c>
      <c r="F31" s="73" t="n">
        <v>3261864</v>
      </c>
      <c r="G31" s="73" t="n">
        <v>261281</v>
      </c>
      <c r="H31" s="73" t="n">
        <v>-43022</v>
      </c>
      <c r="I31" s="74" t="n">
        <v>6988812</v>
      </c>
    </row>
    <row r="32" customFormat="false" ht="12.75" hidden="false" customHeight="false" outlineLevel="0" collapsed="false">
      <c r="A32" s="72" t="s">
        <v>197</v>
      </c>
      <c r="B32" s="73" t="n">
        <v>1810495</v>
      </c>
      <c r="C32" s="73" t="n">
        <v>781856</v>
      </c>
      <c r="D32" s="73" t="n">
        <v>1026128</v>
      </c>
      <c r="E32" s="73" t="n">
        <v>100314</v>
      </c>
      <c r="F32" s="73" t="n">
        <v>3238701</v>
      </c>
      <c r="G32" s="73" t="n">
        <v>280319</v>
      </c>
      <c r="H32" s="73" t="n">
        <v>-43022</v>
      </c>
      <c r="I32" s="74" t="n">
        <v>7194791</v>
      </c>
    </row>
    <row r="33" customFormat="false" ht="12.75" hidden="false" customHeight="false" outlineLevel="0" collapsed="false">
      <c r="A33" s="72" t="s">
        <v>198</v>
      </c>
      <c r="B33" s="73" t="n">
        <v>1818495</v>
      </c>
      <c r="C33" s="73" t="n">
        <v>933556</v>
      </c>
      <c r="D33" s="73" t="n">
        <v>1026128</v>
      </c>
      <c r="E33" s="73" t="n">
        <v>103717</v>
      </c>
      <c r="F33" s="73" t="n">
        <v>2916387</v>
      </c>
      <c r="G33" s="73" t="n">
        <v>275328</v>
      </c>
      <c r="H33" s="73" t="n">
        <v>-43022</v>
      </c>
      <c r="I33" s="74" t="n">
        <v>7030589</v>
      </c>
    </row>
    <row r="34" customFormat="false" ht="12.75" hidden="false" customHeight="false" outlineLevel="0" collapsed="false">
      <c r="A34" s="72" t="s">
        <v>199</v>
      </c>
      <c r="B34" s="73" t="n">
        <v>1819095</v>
      </c>
      <c r="C34" s="73" t="n">
        <v>943556</v>
      </c>
      <c r="D34" s="73" t="n">
        <v>1034910</v>
      </c>
      <c r="E34" s="73" t="n">
        <v>103816</v>
      </c>
      <c r="F34" s="73" t="n">
        <v>2860404</v>
      </c>
      <c r="G34" s="73" t="n">
        <v>257484</v>
      </c>
      <c r="H34" s="73" t="n">
        <v>-43022</v>
      </c>
      <c r="I34" s="74" t="n">
        <v>6976243</v>
      </c>
    </row>
    <row r="35" customFormat="false" ht="12.75" hidden="false" customHeight="false" outlineLevel="0" collapsed="false">
      <c r="A35" s="72" t="s">
        <v>200</v>
      </c>
      <c r="B35" s="73" t="n">
        <v>1840635</v>
      </c>
      <c r="C35" s="73" t="n">
        <v>1000576</v>
      </c>
      <c r="D35" s="73" t="n">
        <v>1034910</v>
      </c>
      <c r="E35" s="73" t="n">
        <v>104022</v>
      </c>
      <c r="F35" s="73" t="n">
        <v>2793222</v>
      </c>
      <c r="G35" s="73" t="n">
        <v>283558</v>
      </c>
      <c r="H35" s="73" t="n">
        <v>-42309</v>
      </c>
      <c r="I35" s="74" t="n">
        <v>7014614</v>
      </c>
    </row>
    <row r="36" customFormat="false" ht="13.5" hidden="false" customHeight="true" outlineLevel="0" collapsed="false">
      <c r="A36" s="72" t="s">
        <v>201</v>
      </c>
      <c r="B36" s="73" t="n">
        <v>1842755</v>
      </c>
      <c r="C36" s="73" t="n">
        <v>1056956</v>
      </c>
      <c r="D36" s="73" t="n">
        <v>1143265</v>
      </c>
      <c r="E36" s="73" t="n">
        <v>104883</v>
      </c>
      <c r="F36" s="73" t="n">
        <v>3840298</v>
      </c>
      <c r="G36" s="73" t="n">
        <v>370618</v>
      </c>
      <c r="H36" s="73" t="n">
        <v>-42300</v>
      </c>
      <c r="I36" s="74" t="n">
        <v>8316475</v>
      </c>
    </row>
    <row r="37" customFormat="false" ht="13.5" hidden="false" customHeight="true" outlineLevel="0" collapsed="false">
      <c r="A37" s="72" t="s">
        <v>202</v>
      </c>
      <c r="B37" s="73" t="n">
        <v>1927455</v>
      </c>
      <c r="C37" s="73" t="n">
        <v>1047847</v>
      </c>
      <c r="D37" s="73" t="n">
        <v>1143265</v>
      </c>
      <c r="E37" s="73" t="n">
        <v>79276</v>
      </c>
      <c r="F37" s="73" t="n">
        <v>3778558</v>
      </c>
      <c r="G37" s="73" t="n">
        <v>302953</v>
      </c>
      <c r="H37" s="73" t="n">
        <v>-42300</v>
      </c>
      <c r="I37" s="74" t="n">
        <v>8237054</v>
      </c>
    </row>
    <row r="38" customFormat="false" ht="13.5" hidden="false" customHeight="true" outlineLevel="0" collapsed="false">
      <c r="A38" s="72" t="s">
        <v>203</v>
      </c>
      <c r="B38" s="73" t="n">
        <v>2011455</v>
      </c>
      <c r="C38" s="73" t="n">
        <v>1031992</v>
      </c>
      <c r="D38" s="73" t="n">
        <v>1143265</v>
      </c>
      <c r="E38" s="73" t="n">
        <v>79854</v>
      </c>
      <c r="F38" s="73" t="n">
        <v>3698273</v>
      </c>
      <c r="G38" s="73" t="n">
        <v>297576</v>
      </c>
      <c r="H38" s="73" t="n">
        <v>-42463</v>
      </c>
      <c r="I38" s="74" t="n">
        <v>8219952</v>
      </c>
    </row>
    <row r="39" customFormat="false" ht="13.5" hidden="false" customHeight="true" outlineLevel="0" collapsed="false">
      <c r="A39" s="72" t="s">
        <v>204</v>
      </c>
      <c r="B39" s="73" t="n">
        <v>2051455</v>
      </c>
      <c r="C39" s="73" t="n">
        <v>1078709</v>
      </c>
      <c r="D39" s="73" t="n">
        <v>1145088</v>
      </c>
      <c r="E39" s="73" t="n">
        <v>71197</v>
      </c>
      <c r="F39" s="73" t="n">
        <v>3617181</v>
      </c>
      <c r="G39" s="73" t="n">
        <v>171408</v>
      </c>
      <c r="H39" s="73" t="n">
        <v>-42463</v>
      </c>
      <c r="I39" s="74" t="n">
        <v>8092575</v>
      </c>
    </row>
    <row r="40" customFormat="false" ht="13.5" hidden="false" customHeight="true" outlineLevel="0" collapsed="false">
      <c r="A40" s="72" t="s">
        <v>205</v>
      </c>
      <c r="B40" s="73" t="n">
        <v>2051455</v>
      </c>
      <c r="C40" s="73" t="n">
        <v>1118065</v>
      </c>
      <c r="D40" s="73" t="n">
        <v>1151542</v>
      </c>
      <c r="E40" s="73" t="n">
        <v>71000</v>
      </c>
      <c r="F40" s="73" t="n">
        <v>3544370</v>
      </c>
      <c r="G40" s="73" t="n">
        <v>203381</v>
      </c>
      <c r="H40" s="73" t="n">
        <v>-42463</v>
      </c>
      <c r="I40" s="74" t="n">
        <v>8097350</v>
      </c>
    </row>
    <row r="41" customFormat="false" ht="13.5" hidden="false" customHeight="true" outlineLevel="0" collapsed="false">
      <c r="A41" s="72" t="s">
        <v>206</v>
      </c>
      <c r="B41" s="73" t="n">
        <v>2051455</v>
      </c>
      <c r="C41" s="73" t="n">
        <v>1172689</v>
      </c>
      <c r="D41" s="73" t="n">
        <v>1151542</v>
      </c>
      <c r="E41" s="73" t="n">
        <v>70996</v>
      </c>
      <c r="F41" s="73" t="n">
        <v>3466968</v>
      </c>
      <c r="G41" s="73" t="n">
        <v>175696</v>
      </c>
      <c r="H41" s="73" t="n">
        <v>-42410</v>
      </c>
      <c r="I41" s="74" t="n">
        <v>8046936</v>
      </c>
    </row>
    <row r="42" customFormat="false" ht="13.5" hidden="false" customHeight="true" outlineLevel="0" collapsed="false">
      <c r="A42" s="72" t="s">
        <v>207</v>
      </c>
      <c r="B42" s="73" t="n">
        <v>2111131</v>
      </c>
      <c r="C42" s="73" t="n">
        <v>1158772</v>
      </c>
      <c r="D42" s="73" t="n">
        <v>1282270</v>
      </c>
      <c r="E42" s="73" t="n">
        <v>66115</v>
      </c>
      <c r="F42" s="73" t="n">
        <v>4591953</v>
      </c>
      <c r="G42" s="73" t="n">
        <v>212139</v>
      </c>
      <c r="H42" s="73" t="n">
        <v>-41845</v>
      </c>
      <c r="I42" s="74" t="n">
        <v>9380535</v>
      </c>
    </row>
    <row r="43" customFormat="false" ht="13.5" hidden="false" customHeight="true" outlineLevel="0" collapsed="false"/>
    <row r="44" customFormat="false" ht="13.5" hidden="false" customHeight="tru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127131</v>
      </c>
      <c r="C45" s="73" t="n">
        <v>1165707</v>
      </c>
      <c r="D45" s="73" t="n">
        <v>1282277</v>
      </c>
      <c r="E45" s="73" t="n">
        <v>66434</v>
      </c>
      <c r="F45" s="73" t="n">
        <v>4591764</v>
      </c>
      <c r="G45" s="73" t="n">
        <v>248934</v>
      </c>
      <c r="H45" s="73" t="n">
        <v>-41845</v>
      </c>
      <c r="I45" s="74" t="n">
        <v>9440402</v>
      </c>
    </row>
    <row r="46" customFormat="false" ht="12.75" hidden="false" customHeight="false" outlineLevel="0" collapsed="false">
      <c r="A46" s="72" t="s">
        <v>197</v>
      </c>
      <c r="B46" s="73" t="n">
        <v>2316821</v>
      </c>
      <c r="C46" s="73" t="n">
        <v>992107</v>
      </c>
      <c r="D46" s="73" t="n">
        <v>1282277</v>
      </c>
      <c r="E46" s="73" t="n">
        <v>67184</v>
      </c>
      <c r="F46" s="73" t="n">
        <v>4554932</v>
      </c>
      <c r="G46" s="73" t="n">
        <v>217226</v>
      </c>
      <c r="H46" s="73" t="n">
        <v>-41845</v>
      </c>
      <c r="I46" s="74" t="n">
        <v>9388702</v>
      </c>
    </row>
    <row r="47" customFormat="false" ht="12.75" hidden="false" customHeight="false" outlineLevel="0" collapsed="false">
      <c r="A47" s="72" t="s">
        <v>198</v>
      </c>
      <c r="B47" s="73" t="n">
        <v>2316821</v>
      </c>
      <c r="C47" s="73" t="n">
        <v>1066432</v>
      </c>
      <c r="D47" s="73" t="n">
        <v>1285530</v>
      </c>
      <c r="E47" s="73" t="n">
        <v>66064</v>
      </c>
      <c r="F47" s="73" t="n">
        <v>4453223</v>
      </c>
      <c r="G47" s="73" t="n">
        <v>273343</v>
      </c>
      <c r="H47" s="73" t="n">
        <v>-41845</v>
      </c>
      <c r="I47" s="74" t="n">
        <v>9419568</v>
      </c>
    </row>
    <row r="48" customFormat="false" ht="12.75" hidden="false" customHeight="false" outlineLevel="0" collapsed="false">
      <c r="A48" s="72" t="s">
        <v>199</v>
      </c>
      <c r="B48" s="73" t="n">
        <v>2342821</v>
      </c>
      <c r="C48" s="73" t="n">
        <v>1220653</v>
      </c>
      <c r="D48" s="73" t="n">
        <v>1295071</v>
      </c>
      <c r="E48" s="73" t="n">
        <v>65339</v>
      </c>
      <c r="F48" s="73" t="n">
        <v>4413029</v>
      </c>
      <c r="G48" s="73" t="n">
        <v>223619</v>
      </c>
      <c r="H48" s="73" t="n">
        <v>-41845</v>
      </c>
      <c r="I48" s="74" t="n">
        <v>9518687</v>
      </c>
    </row>
    <row r="49" customFormat="false" ht="12.75" hidden="false" customHeight="false" outlineLevel="0" collapsed="false">
      <c r="A49" s="72" t="s">
        <v>200</v>
      </c>
      <c r="B49" s="73" t="n">
        <v>2347321</v>
      </c>
      <c r="C49" s="73" t="n">
        <v>1301179</v>
      </c>
      <c r="D49" s="73" t="n">
        <v>1295071</v>
      </c>
      <c r="E49" s="73" t="n">
        <v>64316</v>
      </c>
      <c r="F49" s="73" t="n">
        <v>4262055</v>
      </c>
      <c r="G49" s="73" t="n">
        <v>204016</v>
      </c>
      <c r="H49" s="73" t="n">
        <v>-41845</v>
      </c>
      <c r="I49" s="74" t="n">
        <v>9432113</v>
      </c>
    </row>
    <row r="50" customFormat="false" ht="12.75" hidden="false" customHeight="false" outlineLevel="0" collapsed="false">
      <c r="A50" s="72" t="s">
        <v>201</v>
      </c>
      <c r="B50" s="73" t="n">
        <v>2414871</v>
      </c>
      <c r="C50" s="73" t="n">
        <v>1260648</v>
      </c>
      <c r="D50" s="73" t="n">
        <v>1446403</v>
      </c>
      <c r="E50" s="73" t="n">
        <v>52134</v>
      </c>
      <c r="F50" s="73" t="n">
        <v>5412242</v>
      </c>
      <c r="G50" s="73" t="n">
        <v>219278</v>
      </c>
      <c r="H50" s="73" t="n">
        <v>-35912</v>
      </c>
      <c r="I50" s="74" t="n">
        <v>10769664</v>
      </c>
    </row>
    <row r="51" customFormat="false" ht="12.75" hidden="false" customHeight="false" outlineLevel="0" collapsed="false">
      <c r="A51" s="72" t="s">
        <v>202</v>
      </c>
      <c r="B51" s="73" t="n">
        <v>2414871</v>
      </c>
      <c r="C51" s="73" t="n">
        <v>1253648</v>
      </c>
      <c r="D51" s="73" t="n">
        <v>1446403</v>
      </c>
      <c r="E51" s="73" t="n">
        <v>52130</v>
      </c>
      <c r="F51" s="73" t="n">
        <v>5369692</v>
      </c>
      <c r="G51" s="73" t="n">
        <v>289924</v>
      </c>
      <c r="H51" s="73" t="n">
        <v>-35912</v>
      </c>
      <c r="I51" s="74" t="n">
        <v>10790756</v>
      </c>
    </row>
    <row r="52" customFormat="false" ht="12.75" hidden="false" customHeight="false" outlineLevel="0" collapsed="false">
      <c r="A52" s="72" t="s">
        <v>203</v>
      </c>
      <c r="B52" s="73" t="n">
        <v>2576682</v>
      </c>
      <c r="C52" s="73" t="n">
        <v>1269804</v>
      </c>
      <c r="D52" s="73" t="n">
        <v>1446403</v>
      </c>
      <c r="E52" s="73" t="n">
        <v>57641</v>
      </c>
      <c r="F52" s="73" t="n">
        <v>5240223</v>
      </c>
      <c r="G52" s="73" t="n">
        <v>308438</v>
      </c>
      <c r="H52" s="73" t="n">
        <v>-35912</v>
      </c>
      <c r="I52" s="74" t="n">
        <v>10863279</v>
      </c>
    </row>
    <row r="53" customFormat="false" ht="12.75" hidden="false" customHeight="false" outlineLevel="0" collapsed="false">
      <c r="A53" s="72" t="s">
        <v>204</v>
      </c>
      <c r="B53" s="73" t="n">
        <v>2576682</v>
      </c>
      <c r="C53" s="73" t="n">
        <v>1271020</v>
      </c>
      <c r="D53" s="73" t="n">
        <v>1446403</v>
      </c>
      <c r="E53" s="73" t="n">
        <v>57638</v>
      </c>
      <c r="F53" s="73" t="n">
        <v>5100159</v>
      </c>
      <c r="G53" s="73" t="n">
        <v>234487</v>
      </c>
      <c r="H53" s="73" t="n">
        <v>-35912</v>
      </c>
      <c r="I53" s="74" t="n">
        <v>10650477</v>
      </c>
    </row>
    <row r="54" customFormat="false" ht="12.75" hidden="false" customHeight="false" outlineLevel="0" collapsed="false">
      <c r="A54" s="72" t="s">
        <v>205</v>
      </c>
      <c r="B54" s="73" t="n">
        <v>2592682</v>
      </c>
      <c r="C54" s="73" t="n">
        <v>1295020</v>
      </c>
      <c r="D54" s="73" t="n">
        <v>1446403</v>
      </c>
      <c r="E54" s="73" t="n">
        <v>57634</v>
      </c>
      <c r="F54" s="73" t="n">
        <v>5097108</v>
      </c>
      <c r="G54" s="73" t="n">
        <v>233526</v>
      </c>
      <c r="H54" s="73" t="n">
        <v>-35912</v>
      </c>
      <c r="I54" s="74" t="n">
        <v>10686461</v>
      </c>
    </row>
    <row r="55" customFormat="false" ht="12.75" hidden="false" customHeight="false" outlineLevel="0" collapsed="false">
      <c r="A55" s="72" t="s">
        <v>206</v>
      </c>
      <c r="B55" s="73" t="n">
        <v>2636682</v>
      </c>
      <c r="C55" s="73" t="n">
        <v>1395272</v>
      </c>
      <c r="D55" s="73" t="n">
        <v>1446560</v>
      </c>
      <c r="E55" s="73" t="n">
        <v>45070</v>
      </c>
      <c r="F55" s="73" t="n">
        <v>5087311</v>
      </c>
      <c r="G55" s="73" t="n">
        <v>175828</v>
      </c>
      <c r="H55" s="73" t="n">
        <v>-35912</v>
      </c>
      <c r="I55" s="74" t="n">
        <v>10750811</v>
      </c>
    </row>
    <row r="56" customFormat="false" ht="12.75" hidden="false" customHeight="false" outlineLevel="0" collapsed="false">
      <c r="A56" s="72" t="s">
        <v>207</v>
      </c>
      <c r="B56" s="73" t="n">
        <v>2693997</v>
      </c>
      <c r="C56" s="73" t="n">
        <v>1514438</v>
      </c>
      <c r="D56" s="73" t="n">
        <v>1640751</v>
      </c>
      <c r="E56" s="73" t="n">
        <v>44958</v>
      </c>
      <c r="F56" s="73" t="n">
        <v>6657200</v>
      </c>
      <c r="G56" s="73" t="n">
        <v>160800</v>
      </c>
      <c r="H56" s="73" t="n">
        <v>-35912</v>
      </c>
      <c r="I56" s="74" t="n">
        <v>12676232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2704927</v>
      </c>
      <c r="C59" s="73" t="n">
        <v>1535607</v>
      </c>
      <c r="D59" s="73" t="n">
        <v>1640756</v>
      </c>
      <c r="E59" s="73" t="n">
        <v>44954</v>
      </c>
      <c r="F59" s="73" t="n">
        <v>6541527</v>
      </c>
      <c r="G59" s="73" t="n">
        <v>170739</v>
      </c>
      <c r="H59" s="73" t="n">
        <v>-35912</v>
      </c>
      <c r="I59" s="74" t="n">
        <v>12602598</v>
      </c>
    </row>
    <row r="60" customFormat="false" ht="12.75" hidden="false" customHeight="false" outlineLevel="0" collapsed="false">
      <c r="A60" s="72" t="s">
        <v>197</v>
      </c>
      <c r="B60" s="73" t="n">
        <v>2716943</v>
      </c>
      <c r="C60" s="73" t="n">
        <v>1584757</v>
      </c>
      <c r="D60" s="73" t="n">
        <v>1640756</v>
      </c>
      <c r="E60" s="73" t="n">
        <v>44950</v>
      </c>
      <c r="F60" s="73" t="n">
        <v>6529302</v>
      </c>
      <c r="G60" s="73" t="n">
        <v>183221</v>
      </c>
      <c r="H60" s="73" t="n">
        <v>-35912</v>
      </c>
      <c r="I60" s="74" t="n">
        <v>12664017</v>
      </c>
    </row>
    <row r="61" customFormat="false" ht="12.75" hidden="false" customHeight="false" outlineLevel="0" collapsed="false">
      <c r="A61" s="72" t="s">
        <v>198</v>
      </c>
      <c r="B61" s="73" t="n">
        <v>3404709</v>
      </c>
      <c r="C61" s="73" t="n">
        <v>1584757</v>
      </c>
      <c r="D61" s="73" t="n">
        <v>1647219</v>
      </c>
      <c r="E61" s="73" t="n">
        <v>44946</v>
      </c>
      <c r="F61" s="73" t="n">
        <v>5739270</v>
      </c>
      <c r="G61" s="73" t="n">
        <v>47468</v>
      </c>
      <c r="H61" s="73" t="n">
        <v>-35912</v>
      </c>
      <c r="I61" s="74" t="n">
        <v>12432457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1"/>
    </row>
    <row r="64" customFormat="false" ht="12.75" hidden="false" customHeight="false" outlineLevel="0" collapsed="false">
      <c r="A64" s="98" t="s">
        <v>168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4.7"/>
    <col collapsed="false" customWidth="true" hidden="false" outlineLevel="0" max="4" min="4" style="134" width="13.7"/>
    <col collapsed="false" customWidth="true" hidden="false" outlineLevel="0" max="5" min="5" style="134" width="24.7"/>
    <col collapsed="false" customWidth="true" hidden="false" outlineLevel="0" max="6" min="6" style="134" width="18.7"/>
    <col collapsed="false" customWidth="true" hidden="false" outlineLevel="0" max="8" min="7" style="134" width="16.7"/>
    <col collapsed="false" customWidth="true" hidden="false" outlineLevel="0" max="9" min="9" style="60" width="15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92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93</v>
      </c>
      <c r="B3" s="340"/>
      <c r="C3" s="340"/>
      <c r="D3" s="340"/>
      <c r="E3" s="340"/>
      <c r="F3" s="340"/>
      <c r="G3" s="340"/>
      <c r="H3" s="340"/>
      <c r="I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6.5" hidden="false" customHeight="false" outlineLevel="0" collapsed="false">
      <c r="A6" s="89"/>
      <c r="B6" s="469"/>
      <c r="C6" s="469"/>
      <c r="D6" s="469"/>
      <c r="E6" s="469"/>
      <c r="F6" s="469"/>
      <c r="G6" s="469"/>
      <c r="H6" s="469"/>
      <c r="I6" s="149"/>
    </row>
    <row r="7" customFormat="false" ht="12.75" hidden="false" customHeight="false" outlineLevel="0" collapsed="false">
      <c r="B7" s="470" t="s">
        <v>406</v>
      </c>
      <c r="C7" s="470"/>
      <c r="D7" s="470"/>
      <c r="E7" s="470"/>
      <c r="F7" s="470"/>
      <c r="G7" s="470"/>
      <c r="H7" s="470"/>
      <c r="I7" s="470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135" t="s">
        <v>695</v>
      </c>
      <c r="B9" s="257" t="s">
        <v>409</v>
      </c>
      <c r="C9" s="257" t="s">
        <v>410</v>
      </c>
      <c r="D9" s="257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135"/>
      <c r="B10" s="257" t="s">
        <v>414</v>
      </c>
      <c r="C10" s="257" t="s">
        <v>415</v>
      </c>
      <c r="D10" s="257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3"/>
      <c r="B11" s="261" t="s">
        <v>420</v>
      </c>
      <c r="C11" s="261" t="s">
        <v>421</v>
      </c>
      <c r="D11" s="261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6.5" hidden="false" customHeight="false" outlineLevel="0" collapsed="false">
      <c r="A12" s="471"/>
      <c r="B12" s="85"/>
      <c r="C12" s="85"/>
      <c r="D12" s="85"/>
      <c r="E12" s="85"/>
    </row>
    <row r="13" s="352" customFormat="true" ht="15.75" hidden="false" customHeight="false" outlineLevel="0" collapsed="false">
      <c r="A13" s="349" t="s">
        <v>720</v>
      </c>
      <c r="B13" s="349" t="n">
        <v>1486109</v>
      </c>
      <c r="C13" s="349" t="n">
        <v>3192198</v>
      </c>
      <c r="D13" s="349" t="n">
        <v>0</v>
      </c>
      <c r="E13" s="349" t="n">
        <v>332325</v>
      </c>
      <c r="F13" s="349" t="n">
        <v>2630</v>
      </c>
      <c r="G13" s="349" t="n">
        <v>27838707</v>
      </c>
      <c r="H13" s="349" t="n">
        <v>0</v>
      </c>
      <c r="I13" s="350" t="n">
        <v>32851969</v>
      </c>
    </row>
    <row r="14" s="352" customFormat="true" ht="15.75" hidden="false" customHeight="false" outlineLevel="0" collapsed="false">
      <c r="A14" s="349" t="s">
        <v>721</v>
      </c>
      <c r="B14" s="349" t="n">
        <v>756964</v>
      </c>
      <c r="C14" s="349" t="n">
        <v>6674880</v>
      </c>
      <c r="D14" s="349" t="n">
        <v>101132</v>
      </c>
      <c r="E14" s="349" t="n">
        <v>1420345</v>
      </c>
      <c r="F14" s="349" t="n">
        <v>5809</v>
      </c>
      <c r="G14" s="349" t="n">
        <v>34299750</v>
      </c>
      <c r="H14" s="349" t="n">
        <v>49616</v>
      </c>
      <c r="I14" s="350" t="n">
        <v>43308496</v>
      </c>
    </row>
    <row r="15" s="352" customFormat="true" ht="15.75" hidden="false" customHeight="false" outlineLevel="0" collapsed="false">
      <c r="A15" s="349" t="s">
        <v>722</v>
      </c>
      <c r="B15" s="349" t="n">
        <v>1617518</v>
      </c>
      <c r="C15" s="349" t="n">
        <v>6553559</v>
      </c>
      <c r="D15" s="349" t="n">
        <v>27228</v>
      </c>
      <c r="E15" s="349" t="n">
        <v>1049999</v>
      </c>
      <c r="F15" s="349" t="n">
        <v>9676</v>
      </c>
      <c r="G15" s="349" t="n">
        <v>23578847</v>
      </c>
      <c r="H15" s="349" t="n">
        <v>61998</v>
      </c>
      <c r="I15" s="350" t="n">
        <v>32898825</v>
      </c>
    </row>
    <row r="16" s="352" customFormat="true" ht="15.75" hidden="false" customHeight="false" outlineLevel="0" collapsed="false">
      <c r="A16" s="349" t="s">
        <v>723</v>
      </c>
      <c r="B16" s="349" t="n">
        <v>1627705</v>
      </c>
      <c r="C16" s="349" t="n">
        <v>3286395</v>
      </c>
      <c r="D16" s="349" t="n">
        <v>0</v>
      </c>
      <c r="E16" s="349" t="n">
        <v>21600</v>
      </c>
      <c r="F16" s="349" t="n">
        <v>1</v>
      </c>
      <c r="G16" s="349" t="n">
        <v>16981034</v>
      </c>
      <c r="H16" s="349" t="n">
        <v>0</v>
      </c>
      <c r="I16" s="350" t="n">
        <v>21916735</v>
      </c>
    </row>
    <row r="17" s="352" customFormat="true" ht="15.75" hidden="false" customHeight="false" outlineLevel="0" collapsed="false">
      <c r="A17" s="349" t="s">
        <v>724</v>
      </c>
      <c r="B17" s="349" t="n">
        <v>1829802</v>
      </c>
      <c r="C17" s="349" t="n">
        <v>1617740</v>
      </c>
      <c r="D17" s="349" t="n">
        <v>0</v>
      </c>
      <c r="E17" s="349" t="n">
        <v>152121</v>
      </c>
      <c r="F17" s="349" t="n">
        <v>1246</v>
      </c>
      <c r="G17" s="349" t="n">
        <v>9334205</v>
      </c>
      <c r="H17" s="349" t="n">
        <v>77160</v>
      </c>
      <c r="I17" s="350" t="n">
        <v>13012274</v>
      </c>
    </row>
    <row r="18" s="352" customFormat="true" ht="15.75" hidden="false" customHeight="false" outlineLevel="0" collapsed="false">
      <c r="A18" s="349" t="s">
        <v>725</v>
      </c>
      <c r="B18" s="349" t="n">
        <v>185736</v>
      </c>
      <c r="C18" s="349" t="n">
        <v>275881</v>
      </c>
      <c r="D18" s="349" t="n">
        <v>228215</v>
      </c>
      <c r="E18" s="349" t="n">
        <v>0</v>
      </c>
      <c r="F18" s="349" t="n">
        <v>0</v>
      </c>
      <c r="G18" s="349" t="n">
        <v>4386570</v>
      </c>
      <c r="H18" s="349" t="n">
        <v>0</v>
      </c>
      <c r="I18" s="350" t="n">
        <v>5076402</v>
      </c>
    </row>
    <row r="19" s="352" customFormat="true" ht="15.75" hidden="false" customHeight="false" outlineLevel="0" collapsed="false">
      <c r="A19" s="349" t="s">
        <v>726</v>
      </c>
      <c r="B19" s="349" t="n">
        <v>336312</v>
      </c>
      <c r="C19" s="349" t="n">
        <v>815905</v>
      </c>
      <c r="D19" s="349" t="n">
        <v>0</v>
      </c>
      <c r="E19" s="349" t="n">
        <v>0</v>
      </c>
      <c r="F19" s="349" t="n">
        <v>0</v>
      </c>
      <c r="G19" s="349" t="n">
        <v>10136616</v>
      </c>
      <c r="H19" s="349" t="n">
        <v>0</v>
      </c>
      <c r="I19" s="350" t="n">
        <v>11288833</v>
      </c>
    </row>
    <row r="20" s="352" customFormat="true" ht="15.75" hidden="false" customHeight="false" outlineLevel="0" collapsed="false">
      <c r="A20" s="349" t="s">
        <v>727</v>
      </c>
      <c r="B20" s="349" t="n">
        <v>522436</v>
      </c>
      <c r="C20" s="349" t="n">
        <v>785911</v>
      </c>
      <c r="D20" s="349" t="n">
        <v>3944</v>
      </c>
      <c r="E20" s="349" t="n">
        <v>677104</v>
      </c>
      <c r="F20" s="349" t="n">
        <v>5235</v>
      </c>
      <c r="G20" s="349" t="n">
        <v>6003638</v>
      </c>
      <c r="H20" s="349" t="n">
        <v>0</v>
      </c>
      <c r="I20" s="350" t="n">
        <v>7998268</v>
      </c>
    </row>
    <row r="21" s="352" customFormat="true" ht="15.75" hidden="false" customHeight="false" outlineLevel="0" collapsed="false">
      <c r="A21" s="349" t="s">
        <v>728</v>
      </c>
      <c r="B21" s="349" t="n">
        <v>416378</v>
      </c>
      <c r="C21" s="349" t="n">
        <v>236258</v>
      </c>
      <c r="D21" s="349" t="n">
        <v>0</v>
      </c>
      <c r="E21" s="349" t="n">
        <v>0</v>
      </c>
      <c r="F21" s="349" t="n">
        <v>0</v>
      </c>
      <c r="G21" s="349" t="n">
        <v>6769978</v>
      </c>
      <c r="H21" s="349" t="n">
        <v>0</v>
      </c>
      <c r="I21" s="350" t="n">
        <v>7422614</v>
      </c>
    </row>
    <row r="22" s="352" customFormat="true" ht="15.75" hidden="false" customHeight="false" outlineLevel="0" collapsed="false">
      <c r="A22" s="349" t="s">
        <v>729</v>
      </c>
      <c r="B22" s="349" t="n">
        <v>155147</v>
      </c>
      <c r="C22" s="349" t="n">
        <v>461094</v>
      </c>
      <c r="D22" s="349" t="n">
        <v>0</v>
      </c>
      <c r="E22" s="349" t="n">
        <v>1021</v>
      </c>
      <c r="F22" s="349" t="n">
        <v>0</v>
      </c>
      <c r="G22" s="349" t="n">
        <v>5892296</v>
      </c>
      <c r="H22" s="349" t="n">
        <v>0</v>
      </c>
      <c r="I22" s="350" t="n">
        <v>6509558</v>
      </c>
    </row>
    <row r="23" s="352" customFormat="true" ht="15.75" hidden="false" customHeight="false" outlineLevel="0" collapsed="false">
      <c r="A23" s="349" t="s">
        <v>730</v>
      </c>
      <c r="B23" s="349" t="n">
        <v>466103</v>
      </c>
      <c r="C23" s="349" t="n">
        <v>376034</v>
      </c>
      <c r="D23" s="349" t="n">
        <v>0</v>
      </c>
      <c r="E23" s="349" t="n">
        <v>0</v>
      </c>
      <c r="F23" s="349" t="n">
        <v>0</v>
      </c>
      <c r="G23" s="349" t="n">
        <v>2643865</v>
      </c>
      <c r="H23" s="349" t="n">
        <v>0</v>
      </c>
      <c r="I23" s="350" t="n">
        <v>3486002</v>
      </c>
    </row>
    <row r="24" s="352" customFormat="true" ht="15.75" hidden="false" customHeight="false" outlineLevel="0" collapsed="false">
      <c r="A24" s="349" t="s">
        <v>731</v>
      </c>
      <c r="B24" s="349" t="n">
        <v>501410</v>
      </c>
      <c r="C24" s="349" t="n">
        <v>290638</v>
      </c>
      <c r="D24" s="349" t="n">
        <v>0</v>
      </c>
      <c r="E24" s="349" t="n">
        <v>72157</v>
      </c>
      <c r="F24" s="349" t="n">
        <v>495</v>
      </c>
      <c r="G24" s="349" t="n">
        <v>3128882</v>
      </c>
      <c r="H24" s="349" t="n">
        <v>293</v>
      </c>
      <c r="I24" s="350" t="n">
        <v>3993875</v>
      </c>
    </row>
    <row r="25" s="352" customFormat="true" ht="15.75" hidden="false" customHeight="false" outlineLevel="0" collapsed="false">
      <c r="A25" s="349" t="s">
        <v>732</v>
      </c>
      <c r="B25" s="349" t="n">
        <v>33823</v>
      </c>
      <c r="C25" s="349" t="n">
        <v>1307040</v>
      </c>
      <c r="D25" s="349" t="n">
        <v>0</v>
      </c>
      <c r="E25" s="349" t="n">
        <v>2809</v>
      </c>
      <c r="F25" s="349" t="n">
        <v>0</v>
      </c>
      <c r="G25" s="349" t="n">
        <v>2763648</v>
      </c>
      <c r="H25" s="349" t="n">
        <v>0</v>
      </c>
      <c r="I25" s="350" t="n">
        <v>4107320</v>
      </c>
    </row>
    <row r="26" s="352" customFormat="true" ht="15.75" hidden="false" customHeight="false" outlineLevel="0" collapsed="false">
      <c r="A26" s="349" t="s">
        <v>733</v>
      </c>
      <c r="B26" s="349" t="n">
        <v>556546</v>
      </c>
      <c r="C26" s="349" t="n">
        <v>705301</v>
      </c>
      <c r="D26" s="349" t="n">
        <v>0</v>
      </c>
      <c r="E26" s="349" t="n">
        <v>0</v>
      </c>
      <c r="F26" s="349" t="n">
        <v>0</v>
      </c>
      <c r="G26" s="349" t="n">
        <v>3721917</v>
      </c>
      <c r="H26" s="349" t="n">
        <v>0</v>
      </c>
      <c r="I26" s="350" t="n">
        <v>4983764</v>
      </c>
    </row>
    <row r="27" s="352" customFormat="true" ht="15.75" hidden="false" customHeight="false" outlineLevel="0" collapsed="false">
      <c r="A27" s="349" t="s">
        <v>734</v>
      </c>
      <c r="B27" s="349" t="n">
        <v>737744</v>
      </c>
      <c r="C27" s="349" t="n">
        <v>247867</v>
      </c>
      <c r="D27" s="349" t="n">
        <v>0</v>
      </c>
      <c r="E27" s="349" t="n">
        <v>0</v>
      </c>
      <c r="F27" s="349" t="n">
        <v>0</v>
      </c>
      <c r="G27" s="349" t="n">
        <v>1684658</v>
      </c>
      <c r="H27" s="349" t="n">
        <v>0</v>
      </c>
      <c r="I27" s="350" t="n">
        <v>2670269</v>
      </c>
    </row>
    <row r="28" s="352" customFormat="true" ht="15.75" hidden="false" customHeight="false" outlineLevel="0" collapsed="false">
      <c r="A28" s="349" t="s">
        <v>735</v>
      </c>
      <c r="B28" s="349" t="n">
        <v>220228</v>
      </c>
      <c r="C28" s="349" t="n">
        <v>149129</v>
      </c>
      <c r="D28" s="349" t="n">
        <v>662</v>
      </c>
      <c r="E28" s="349" t="n">
        <v>48915</v>
      </c>
      <c r="F28" s="349" t="n">
        <v>872</v>
      </c>
      <c r="G28" s="349" t="n">
        <v>2939477</v>
      </c>
      <c r="H28" s="349" t="n">
        <v>0</v>
      </c>
      <c r="I28" s="350" t="n">
        <v>3359283</v>
      </c>
    </row>
    <row r="29" s="352" customFormat="true" ht="15.75" hidden="false" customHeight="false" outlineLevel="0" collapsed="false">
      <c r="A29" s="349" t="s">
        <v>736</v>
      </c>
      <c r="B29" s="349" t="n">
        <v>359279</v>
      </c>
      <c r="C29" s="349" t="n">
        <v>292471</v>
      </c>
      <c r="D29" s="349" t="n">
        <v>0</v>
      </c>
      <c r="E29" s="349" t="n">
        <v>0</v>
      </c>
      <c r="F29" s="349" t="n">
        <v>0</v>
      </c>
      <c r="G29" s="349" t="n">
        <v>3823205</v>
      </c>
      <c r="H29" s="349" t="n">
        <v>0</v>
      </c>
      <c r="I29" s="350" t="n">
        <v>4474955</v>
      </c>
    </row>
    <row r="30" s="352" customFormat="true" ht="15.75" hidden="false" customHeight="false" outlineLevel="0" collapsed="false">
      <c r="A30" s="349" t="s">
        <v>737</v>
      </c>
      <c r="B30" s="349" t="n">
        <v>290079</v>
      </c>
      <c r="C30" s="349" t="n">
        <v>133387</v>
      </c>
      <c r="D30" s="349" t="n">
        <v>0</v>
      </c>
      <c r="E30" s="349" t="n">
        <v>134367</v>
      </c>
      <c r="F30" s="349" t="n">
        <v>31</v>
      </c>
      <c r="G30" s="349" t="n">
        <v>2325444</v>
      </c>
      <c r="H30" s="349" t="n">
        <v>0</v>
      </c>
      <c r="I30" s="350" t="n">
        <v>2883308</v>
      </c>
    </row>
    <row r="31" s="352" customFormat="true" ht="15.75" hidden="false" customHeight="false" outlineLevel="0" collapsed="false">
      <c r="A31" s="349" t="s">
        <v>738</v>
      </c>
      <c r="B31" s="349" t="n">
        <v>69977</v>
      </c>
      <c r="C31" s="349" t="n">
        <v>556181</v>
      </c>
      <c r="D31" s="349" t="n">
        <v>0</v>
      </c>
      <c r="E31" s="349" t="n">
        <v>0</v>
      </c>
      <c r="F31" s="349" t="n">
        <v>0</v>
      </c>
      <c r="G31" s="349" t="n">
        <v>1821717</v>
      </c>
      <c r="H31" s="349" t="n">
        <v>0</v>
      </c>
      <c r="I31" s="350" t="n">
        <v>2447875</v>
      </c>
    </row>
    <row r="32" s="352" customFormat="true" ht="15.75" hidden="false" customHeight="false" outlineLevel="0" collapsed="false">
      <c r="A32" s="349" t="s">
        <v>739</v>
      </c>
      <c r="B32" s="349" t="n">
        <v>42225</v>
      </c>
      <c r="C32" s="349" t="n">
        <v>99917</v>
      </c>
      <c r="D32" s="349" t="n">
        <v>0</v>
      </c>
      <c r="E32" s="349" t="n">
        <v>0</v>
      </c>
      <c r="F32" s="349" t="n">
        <v>0</v>
      </c>
      <c r="G32" s="349" t="n">
        <v>987374</v>
      </c>
      <c r="H32" s="349" t="n">
        <v>71650</v>
      </c>
      <c r="I32" s="350" t="n">
        <v>1201166</v>
      </c>
    </row>
    <row r="33" s="352" customFormat="true" ht="15.75" hidden="false" customHeight="false" outlineLevel="0" collapsed="false">
      <c r="A33" s="349" t="s">
        <v>740</v>
      </c>
      <c r="B33" s="349" t="n">
        <v>61737</v>
      </c>
      <c r="C33" s="349" t="n">
        <v>291270</v>
      </c>
      <c r="D33" s="349" t="n">
        <v>0</v>
      </c>
      <c r="E33" s="349" t="n">
        <v>492782</v>
      </c>
      <c r="F33" s="349" t="n">
        <v>10072</v>
      </c>
      <c r="G33" s="349" t="n">
        <v>1368943</v>
      </c>
      <c r="H33" s="349" t="n">
        <v>0</v>
      </c>
      <c r="I33" s="350" t="n">
        <v>2224804</v>
      </c>
    </row>
    <row r="34" s="352" customFormat="true" ht="15.75" hidden="false" customHeight="false" outlineLevel="0" collapsed="false">
      <c r="A34" s="349" t="s">
        <v>741</v>
      </c>
      <c r="B34" s="349" t="n">
        <v>49720</v>
      </c>
      <c r="C34" s="349" t="n">
        <v>239137</v>
      </c>
      <c r="D34" s="349" t="n">
        <v>0</v>
      </c>
      <c r="E34" s="349" t="n">
        <v>33722</v>
      </c>
      <c r="F34" s="349" t="n">
        <v>0</v>
      </c>
      <c r="G34" s="349" t="n">
        <v>3661493</v>
      </c>
      <c r="H34" s="349" t="n">
        <v>914</v>
      </c>
      <c r="I34" s="350" t="n">
        <v>3984986</v>
      </c>
    </row>
    <row r="35" s="352" customFormat="true" ht="15.75" hidden="false" customHeight="false" outlineLevel="0" collapsed="false">
      <c r="A35" s="349" t="s">
        <v>742</v>
      </c>
      <c r="B35" s="349" t="n">
        <v>116146</v>
      </c>
      <c r="C35" s="349" t="n">
        <v>0</v>
      </c>
      <c r="D35" s="349" t="n">
        <v>0</v>
      </c>
      <c r="E35" s="349" t="n">
        <v>0</v>
      </c>
      <c r="F35" s="349" t="n">
        <v>0</v>
      </c>
      <c r="G35" s="349" t="n">
        <v>2241481</v>
      </c>
      <c r="H35" s="349" t="n">
        <v>0</v>
      </c>
      <c r="I35" s="350" t="n">
        <v>2357627</v>
      </c>
    </row>
    <row r="36" s="352" customFormat="true" ht="15.75" hidden="false" customHeight="false" outlineLevel="0" collapsed="false">
      <c r="A36" s="349" t="s">
        <v>743</v>
      </c>
      <c r="B36" s="349" t="n">
        <v>102105</v>
      </c>
      <c r="C36" s="349" t="n">
        <v>181242</v>
      </c>
      <c r="D36" s="349" t="n">
        <v>163341</v>
      </c>
      <c r="E36" s="349" t="n">
        <v>101886</v>
      </c>
      <c r="F36" s="349" t="n">
        <v>439</v>
      </c>
      <c r="G36" s="349" t="n">
        <v>860114</v>
      </c>
      <c r="H36" s="349" t="n">
        <v>170</v>
      </c>
      <c r="I36" s="350" t="n">
        <v>1409297</v>
      </c>
    </row>
    <row r="37" s="352" customFormat="true" ht="15.75" hidden="false" customHeight="false" outlineLevel="0" collapsed="false">
      <c r="A37" s="349" t="s">
        <v>744</v>
      </c>
      <c r="B37" s="349" t="n">
        <v>247320</v>
      </c>
      <c r="C37" s="349" t="n">
        <v>38304</v>
      </c>
      <c r="D37" s="349" t="n">
        <v>0</v>
      </c>
      <c r="E37" s="349" t="n">
        <v>0</v>
      </c>
      <c r="F37" s="349" t="n">
        <v>0</v>
      </c>
      <c r="G37" s="349" t="n">
        <v>339066</v>
      </c>
      <c r="H37" s="349" t="n">
        <v>0</v>
      </c>
      <c r="I37" s="350" t="n">
        <v>624690</v>
      </c>
    </row>
    <row r="38" s="352" customFormat="true" ht="15.75" hidden="false" customHeight="false" outlineLevel="0" collapsed="false">
      <c r="A38" s="349" t="s">
        <v>745</v>
      </c>
      <c r="B38" s="349" t="n">
        <v>5665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195027</v>
      </c>
      <c r="H38" s="349" t="n">
        <v>0</v>
      </c>
      <c r="I38" s="350" t="n">
        <v>200692</v>
      </c>
    </row>
    <row r="39" s="352" customFormat="true" ht="15.75" hidden="false" customHeight="false" outlineLevel="0" collapsed="false">
      <c r="A39" s="349" t="s">
        <v>746</v>
      </c>
      <c r="B39" s="349" t="n">
        <v>3409</v>
      </c>
      <c r="C39" s="349" t="n">
        <v>355</v>
      </c>
      <c r="D39" s="349" t="n">
        <v>0</v>
      </c>
      <c r="E39" s="349" t="n">
        <v>0</v>
      </c>
      <c r="F39" s="349" t="n">
        <v>0</v>
      </c>
      <c r="G39" s="349" t="n">
        <v>578297</v>
      </c>
      <c r="H39" s="349" t="n">
        <v>0</v>
      </c>
      <c r="I39" s="350" t="n">
        <v>582061</v>
      </c>
    </row>
    <row r="40" s="352" customFormat="true" ht="15.75" hidden="false" customHeight="false" outlineLevel="0" collapsed="false">
      <c r="A40" s="349" t="s">
        <v>747</v>
      </c>
      <c r="B40" s="349" t="n">
        <v>33795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274760</v>
      </c>
      <c r="H40" s="349" t="n">
        <v>0</v>
      </c>
      <c r="I40" s="350" t="n">
        <v>308555</v>
      </c>
    </row>
    <row r="41" s="352" customFormat="true" ht="15.75" hidden="false" customHeight="false" outlineLevel="0" collapsed="false">
      <c r="A41" s="349" t="s">
        <v>748</v>
      </c>
      <c r="B41" s="349" t="n">
        <v>45253</v>
      </c>
      <c r="C41" s="349" t="n">
        <v>11906</v>
      </c>
      <c r="D41" s="349" t="n">
        <v>0</v>
      </c>
      <c r="E41" s="349" t="n">
        <v>0</v>
      </c>
      <c r="F41" s="349" t="n">
        <v>0</v>
      </c>
      <c r="G41" s="349" t="n">
        <v>248939</v>
      </c>
      <c r="H41" s="349" t="n">
        <v>0</v>
      </c>
      <c r="I41" s="350" t="n">
        <v>306098</v>
      </c>
    </row>
    <row r="42" s="352" customFormat="true" ht="15.75" hidden="false" customHeight="false" outlineLevel="0" collapsed="false">
      <c r="A42" s="349" t="s">
        <v>749</v>
      </c>
      <c r="B42" s="349" t="n">
        <v>1033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250577</v>
      </c>
      <c r="H42" s="349" t="n">
        <v>0</v>
      </c>
      <c r="I42" s="350" t="n">
        <v>251610</v>
      </c>
    </row>
    <row r="43" s="352" customFormat="true" ht="15.75" hidden="false" customHeight="false" outlineLevel="0" collapsed="false">
      <c r="A43" s="349" t="s">
        <v>750</v>
      </c>
      <c r="B43" s="349" t="n">
        <v>4122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98675</v>
      </c>
      <c r="H43" s="349" t="n">
        <v>0</v>
      </c>
      <c r="I43" s="350" t="n">
        <v>102797</v>
      </c>
    </row>
    <row r="44" s="352" customFormat="true" ht="15.75" hidden="false" customHeight="false" outlineLevel="0" collapsed="false">
      <c r="A44" s="349" t="s">
        <v>751</v>
      </c>
      <c r="B44" s="349" t="n">
        <v>9834</v>
      </c>
      <c r="C44" s="349" t="n">
        <v>3493</v>
      </c>
      <c r="D44" s="349" t="n">
        <v>0</v>
      </c>
      <c r="E44" s="349" t="n">
        <v>0</v>
      </c>
      <c r="F44" s="349" t="n">
        <v>0</v>
      </c>
      <c r="G44" s="349" t="n">
        <v>201788</v>
      </c>
      <c r="H44" s="349" t="n">
        <v>0</v>
      </c>
      <c r="I44" s="350" t="n">
        <v>215115</v>
      </c>
    </row>
    <row r="45" s="352" customFormat="true" ht="15.75" hidden="false" customHeight="false" outlineLevel="0" collapsed="false">
      <c r="A45" s="349" t="s">
        <v>752</v>
      </c>
      <c r="B45" s="349" t="n">
        <v>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43174</v>
      </c>
      <c r="H45" s="349" t="n">
        <v>0</v>
      </c>
      <c r="I45" s="350" t="n">
        <v>43174</v>
      </c>
    </row>
    <row r="46" s="352" customFormat="true" ht="15.75" hidden="false" customHeight="false" outlineLevel="0" collapsed="false">
      <c r="A46" s="349" t="s">
        <v>753</v>
      </c>
      <c r="B46" s="349" t="n">
        <v>3798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18293</v>
      </c>
      <c r="H46" s="349" t="n">
        <v>0</v>
      </c>
      <c r="I46" s="350" t="n">
        <v>22091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12895458</v>
      </c>
      <c r="C48" s="353" t="n">
        <v>28823493</v>
      </c>
      <c r="D48" s="353" t="n">
        <v>524522</v>
      </c>
      <c r="E48" s="353" t="n">
        <v>4541153</v>
      </c>
      <c r="F48" s="353" t="n">
        <v>36506</v>
      </c>
      <c r="G48" s="353" t="n">
        <v>181442455</v>
      </c>
      <c r="H48" s="353" t="n">
        <v>261801</v>
      </c>
      <c r="I48" s="353" t="n">
        <v>228525388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253683</v>
      </c>
      <c r="C53" s="349" t="n">
        <v>5386802</v>
      </c>
      <c r="D53" s="349" t="n">
        <v>0</v>
      </c>
      <c r="E53" s="349" t="n">
        <v>0</v>
      </c>
      <c r="F53" s="349" t="n">
        <v>0</v>
      </c>
      <c r="G53" s="349" t="n">
        <v>19086435</v>
      </c>
      <c r="H53" s="349" t="n">
        <v>12415</v>
      </c>
      <c r="I53" s="350" t="n">
        <v>24739335</v>
      </c>
    </row>
    <row r="54" s="352" customFormat="true" ht="15.75" hidden="false" customHeight="false" outlineLevel="0" collapsed="false">
      <c r="A54" s="349" t="s">
        <v>757</v>
      </c>
      <c r="B54" s="349" t="n">
        <v>151748</v>
      </c>
      <c r="C54" s="349" t="n">
        <v>3604890</v>
      </c>
      <c r="D54" s="349" t="n">
        <v>0</v>
      </c>
      <c r="E54" s="349" t="n">
        <v>184591</v>
      </c>
      <c r="F54" s="349" t="n">
        <v>0</v>
      </c>
      <c r="G54" s="349" t="n">
        <v>5995656</v>
      </c>
      <c r="H54" s="349" t="n">
        <v>0</v>
      </c>
      <c r="I54" s="350" t="n">
        <v>9936885</v>
      </c>
    </row>
    <row r="55" s="352" customFormat="true" ht="15.75" hidden="false" customHeight="false" outlineLevel="0" collapsed="false">
      <c r="A55" s="349" t="s">
        <v>758</v>
      </c>
      <c r="B55" s="349" t="n">
        <v>521</v>
      </c>
      <c r="C55" s="349" t="n">
        <v>23914968</v>
      </c>
      <c r="D55" s="349" t="n">
        <v>0</v>
      </c>
      <c r="E55" s="349" t="n">
        <v>153470</v>
      </c>
      <c r="F55" s="349" t="n">
        <v>1505</v>
      </c>
      <c r="G55" s="349" t="n">
        <v>166878</v>
      </c>
      <c r="H55" s="349" t="n">
        <v>0</v>
      </c>
      <c r="I55" s="350" t="n">
        <v>24237342</v>
      </c>
    </row>
    <row r="56" s="352" customFormat="true" ht="15.75" hidden="false" customHeight="false" outlineLevel="0" collapsed="false">
      <c r="A56" s="349" t="s">
        <v>759</v>
      </c>
      <c r="B56" s="349" t="n">
        <v>50850</v>
      </c>
      <c r="C56" s="349" t="n">
        <v>10065</v>
      </c>
      <c r="D56" s="349" t="n">
        <v>0</v>
      </c>
      <c r="E56" s="349" t="n">
        <v>0</v>
      </c>
      <c r="F56" s="349" t="n">
        <v>0</v>
      </c>
      <c r="G56" s="349" t="n">
        <v>223</v>
      </c>
      <c r="H56" s="349" t="n">
        <v>0</v>
      </c>
      <c r="I56" s="350" t="n">
        <v>61138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456802</v>
      </c>
      <c r="C58" s="353" t="n">
        <v>32916725</v>
      </c>
      <c r="D58" s="353" t="n">
        <v>0</v>
      </c>
      <c r="E58" s="353" t="n">
        <v>338061</v>
      </c>
      <c r="F58" s="353" t="n">
        <v>1505</v>
      </c>
      <c r="G58" s="353" t="n">
        <v>25249192</v>
      </c>
      <c r="H58" s="353" t="n">
        <v>12415</v>
      </c>
      <c r="I58" s="353" t="n">
        <v>58974700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0</v>
      </c>
      <c r="C63" s="349" t="n">
        <v>0</v>
      </c>
      <c r="D63" s="349" t="n">
        <v>14</v>
      </c>
      <c r="E63" s="349" t="n">
        <v>0</v>
      </c>
      <c r="F63" s="349" t="n">
        <v>0</v>
      </c>
      <c r="G63" s="349" t="n">
        <v>113082</v>
      </c>
      <c r="H63" s="349" t="n">
        <v>0</v>
      </c>
      <c r="I63" s="350" t="n">
        <v>113096</v>
      </c>
    </row>
    <row r="64" s="352" customFormat="true" ht="15.75" hidden="false" customHeight="false" outlineLevel="0" collapsed="false">
      <c r="A64" s="349" t="s">
        <v>762</v>
      </c>
      <c r="B64" s="349" t="n">
        <v>0</v>
      </c>
      <c r="C64" s="349" t="n">
        <v>0</v>
      </c>
      <c r="D64" s="349" t="n">
        <v>0</v>
      </c>
      <c r="E64" s="349" t="n">
        <v>0</v>
      </c>
      <c r="F64" s="349" t="n">
        <v>0</v>
      </c>
      <c r="G64" s="349" t="n">
        <v>55746</v>
      </c>
      <c r="H64" s="349" t="n">
        <v>0</v>
      </c>
      <c r="I64" s="350" t="n">
        <v>55746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9655</v>
      </c>
      <c r="H65" s="349" t="n">
        <v>0</v>
      </c>
      <c r="I65" s="350" t="n">
        <v>9655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27520</v>
      </c>
      <c r="H66" s="349" t="n">
        <v>0</v>
      </c>
      <c r="I66" s="350" t="n">
        <v>27520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3806</v>
      </c>
      <c r="H67" s="349" t="n">
        <v>0</v>
      </c>
      <c r="I67" s="350" t="n">
        <v>3806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49"/>
      <c r="I68" s="350"/>
    </row>
    <row r="69" s="352" customFormat="true" ht="15.75" hidden="false" customHeight="false" outlineLevel="0" collapsed="false">
      <c r="A69" s="353" t="s">
        <v>766</v>
      </c>
      <c r="B69" s="353" t="n">
        <v>0</v>
      </c>
      <c r="C69" s="353" t="n">
        <v>0</v>
      </c>
      <c r="D69" s="353" t="n">
        <v>14</v>
      </c>
      <c r="E69" s="353" t="n">
        <v>0</v>
      </c>
      <c r="F69" s="353" t="n">
        <v>0</v>
      </c>
      <c r="G69" s="353" t="n">
        <v>209809</v>
      </c>
      <c r="H69" s="353" t="n">
        <v>0</v>
      </c>
      <c r="I69" s="353" t="n">
        <v>209823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</row>
    <row r="71" s="352" customFormat="true" ht="16.5" hidden="false" customHeight="false" outlineLevel="0" collapsed="false">
      <c r="A71" s="362" t="s">
        <v>767</v>
      </c>
      <c r="B71" s="363" t="n">
        <v>13352260</v>
      </c>
      <c r="C71" s="363" t="n">
        <v>61740218</v>
      </c>
      <c r="D71" s="363" t="n">
        <v>524536</v>
      </c>
      <c r="E71" s="363" t="n">
        <v>4879214</v>
      </c>
      <c r="F71" s="363" t="n">
        <v>38011</v>
      </c>
      <c r="G71" s="363" t="n">
        <v>206901456</v>
      </c>
      <c r="H71" s="363" t="n">
        <v>274216</v>
      </c>
      <c r="I71" s="363" t="n">
        <v>287709911</v>
      </c>
    </row>
    <row r="72" s="352" customFormat="true" ht="16.5" hidden="false" customHeight="false" outlineLevel="0" collapsed="false">
      <c r="A72" s="365"/>
      <c r="I72" s="350"/>
    </row>
    <row r="73" s="367" customFormat="true" ht="11.25" hidden="false" customHeight="false" outlineLevel="0" collapsed="false">
      <c r="A73" s="142" t="s">
        <v>211</v>
      </c>
      <c r="I73" s="168"/>
    </row>
    <row r="74" s="367" customFormat="true" ht="11.25" hidden="false" customHeight="false" outlineLevel="0" collapsed="false">
      <c r="A74" s="142" t="s">
        <v>39</v>
      </c>
      <c r="B74" s="142"/>
      <c r="I74" s="168"/>
    </row>
    <row r="75" s="367" customFormat="true" ht="11.25" hidden="false" customHeight="false" outlineLevel="0" collapsed="false">
      <c r="A75" s="142" t="s">
        <v>114</v>
      </c>
      <c r="B75" s="142"/>
      <c r="I75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451818</v>
      </c>
      <c r="C13" s="73" t="n">
        <v>13973686</v>
      </c>
      <c r="D13" s="73" t="n">
        <v>243229</v>
      </c>
      <c r="E13" s="73" t="n">
        <v>1850788</v>
      </c>
      <c r="F13" s="73" t="n">
        <v>37401</v>
      </c>
      <c r="G13" s="73" t="n">
        <v>52648450</v>
      </c>
      <c r="H13" s="73" t="n">
        <v>3349098</v>
      </c>
      <c r="I13" s="74" t="n">
        <v>75554470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3372156</v>
      </c>
      <c r="C16" s="73" t="n">
        <v>13844428</v>
      </c>
      <c r="D16" s="73" t="n">
        <v>246901</v>
      </c>
      <c r="E16" s="73" t="n">
        <v>1879776</v>
      </c>
      <c r="F16" s="73" t="n">
        <v>38500</v>
      </c>
      <c r="G16" s="73" t="n">
        <v>53733396</v>
      </c>
      <c r="H16" s="73" t="n">
        <v>3348870</v>
      </c>
      <c r="I16" s="74" t="n">
        <v>76464027</v>
      </c>
    </row>
    <row r="17" customFormat="false" ht="12.75" hidden="false" customHeight="false" outlineLevel="0" collapsed="false">
      <c r="A17" s="72" t="s">
        <v>197</v>
      </c>
      <c r="B17" s="73" t="n">
        <v>3720334</v>
      </c>
      <c r="C17" s="73" t="n">
        <v>14703030</v>
      </c>
      <c r="D17" s="73" t="n">
        <v>231011</v>
      </c>
      <c r="E17" s="73" t="n">
        <v>1920887</v>
      </c>
      <c r="F17" s="73" t="n">
        <v>38926</v>
      </c>
      <c r="G17" s="73" t="n">
        <v>55681436</v>
      </c>
      <c r="H17" s="73" t="n">
        <v>3361577</v>
      </c>
      <c r="I17" s="74" t="n">
        <v>79657201</v>
      </c>
    </row>
    <row r="18" customFormat="false" ht="12.75" hidden="false" customHeight="false" outlineLevel="0" collapsed="false">
      <c r="A18" s="72" t="s">
        <v>198</v>
      </c>
      <c r="B18" s="73" t="n">
        <v>3988952</v>
      </c>
      <c r="C18" s="73" t="n">
        <v>15523077</v>
      </c>
      <c r="D18" s="73" t="n">
        <v>233593</v>
      </c>
      <c r="E18" s="73" t="n">
        <v>1972196</v>
      </c>
      <c r="F18" s="73" t="n">
        <v>37420</v>
      </c>
      <c r="G18" s="73" t="n">
        <v>57731692</v>
      </c>
      <c r="H18" s="73" t="n">
        <v>162788</v>
      </c>
      <c r="I18" s="74" t="n">
        <v>79649718</v>
      </c>
    </row>
    <row r="19" customFormat="false" ht="12.75" hidden="false" customHeight="false" outlineLevel="0" collapsed="false">
      <c r="A19" s="72" t="s">
        <v>199</v>
      </c>
      <c r="B19" s="73" t="n">
        <v>4204275</v>
      </c>
      <c r="C19" s="73" t="n">
        <v>16328987</v>
      </c>
      <c r="D19" s="73" t="n">
        <v>224029</v>
      </c>
      <c r="E19" s="73" t="n">
        <v>2013850</v>
      </c>
      <c r="F19" s="73" t="n">
        <v>37524</v>
      </c>
      <c r="G19" s="73" t="n">
        <v>60848010</v>
      </c>
      <c r="H19" s="73" t="n">
        <v>180311</v>
      </c>
      <c r="I19" s="74" t="n">
        <v>83836986</v>
      </c>
    </row>
    <row r="20" customFormat="false" ht="12.75" hidden="false" customHeight="false" outlineLevel="0" collapsed="false">
      <c r="A20" s="72" t="s">
        <v>200</v>
      </c>
      <c r="B20" s="73" t="n">
        <v>5017532</v>
      </c>
      <c r="C20" s="73" t="n">
        <v>16628871</v>
      </c>
      <c r="D20" s="73" t="n">
        <v>226423</v>
      </c>
      <c r="E20" s="73" t="n">
        <v>2061223</v>
      </c>
      <c r="F20" s="73" t="n">
        <v>37803</v>
      </c>
      <c r="G20" s="73" t="n">
        <v>62355829</v>
      </c>
      <c r="H20" s="73" t="n">
        <v>184287</v>
      </c>
      <c r="I20" s="74" t="n">
        <v>86511968</v>
      </c>
    </row>
    <row r="21" customFormat="false" ht="12.75" hidden="false" customHeight="false" outlineLevel="0" collapsed="false">
      <c r="A21" s="72" t="s">
        <v>201</v>
      </c>
      <c r="B21" s="73" t="n">
        <v>4595413</v>
      </c>
      <c r="C21" s="73" t="n">
        <v>17045168</v>
      </c>
      <c r="D21" s="73" t="n">
        <v>253716</v>
      </c>
      <c r="E21" s="73" t="n">
        <v>2096913</v>
      </c>
      <c r="F21" s="73" t="n">
        <v>38071</v>
      </c>
      <c r="G21" s="73" t="n">
        <v>67230534</v>
      </c>
      <c r="H21" s="73" t="n">
        <v>187861</v>
      </c>
      <c r="I21" s="74" t="n">
        <v>91447676</v>
      </c>
    </row>
    <row r="22" customFormat="false" ht="12.75" hidden="false" customHeight="false" outlineLevel="0" collapsed="false">
      <c r="A22" s="72" t="s">
        <v>202</v>
      </c>
      <c r="B22" s="73" t="n">
        <v>4779528</v>
      </c>
      <c r="C22" s="73" t="n">
        <v>17708590</v>
      </c>
      <c r="D22" s="73" t="n">
        <v>250423</v>
      </c>
      <c r="E22" s="73" t="n">
        <v>2143827</v>
      </c>
      <c r="F22" s="73" t="n">
        <v>38048</v>
      </c>
      <c r="G22" s="73" t="n">
        <v>66275988</v>
      </c>
      <c r="H22" s="73" t="n">
        <v>187526</v>
      </c>
      <c r="I22" s="74" t="n">
        <v>91383930</v>
      </c>
    </row>
    <row r="23" customFormat="false" ht="12.75" hidden="false" customHeight="false" outlineLevel="0" collapsed="false">
      <c r="A23" s="72" t="s">
        <v>203</v>
      </c>
      <c r="B23" s="73" t="n">
        <v>4970751</v>
      </c>
      <c r="C23" s="73" t="n">
        <v>18134477</v>
      </c>
      <c r="D23" s="73" t="n">
        <v>250633</v>
      </c>
      <c r="E23" s="73" t="n">
        <v>2196541</v>
      </c>
      <c r="F23" s="73" t="n">
        <v>38417</v>
      </c>
      <c r="G23" s="73" t="n">
        <v>68546419</v>
      </c>
      <c r="H23" s="73" t="n">
        <v>180804</v>
      </c>
      <c r="I23" s="74" t="n">
        <v>94318042</v>
      </c>
    </row>
    <row r="24" customFormat="false" ht="12.75" hidden="false" customHeight="false" outlineLevel="0" collapsed="false">
      <c r="A24" s="72" t="s">
        <v>204</v>
      </c>
      <c r="B24" s="73" t="n">
        <v>5953173</v>
      </c>
      <c r="C24" s="73" t="n">
        <v>18714180</v>
      </c>
      <c r="D24" s="73" t="n">
        <v>251423</v>
      </c>
      <c r="E24" s="73" t="n">
        <v>2246533</v>
      </c>
      <c r="F24" s="73" t="n">
        <v>38708</v>
      </c>
      <c r="G24" s="73" t="n">
        <v>70992892</v>
      </c>
      <c r="H24" s="73" t="n">
        <v>189212</v>
      </c>
      <c r="I24" s="74" t="n">
        <v>98386121</v>
      </c>
    </row>
    <row r="25" customFormat="false" ht="12.75" hidden="false" customHeight="false" outlineLevel="0" collapsed="false">
      <c r="A25" s="72" t="s">
        <v>205</v>
      </c>
      <c r="B25" s="73" t="n">
        <v>6172629</v>
      </c>
      <c r="C25" s="73" t="n">
        <v>19196960</v>
      </c>
      <c r="D25" s="73" t="n">
        <v>252724</v>
      </c>
      <c r="E25" s="73" t="n">
        <v>2295663</v>
      </c>
      <c r="F25" s="73" t="n">
        <v>39122</v>
      </c>
      <c r="G25" s="73" t="n">
        <v>71893151</v>
      </c>
      <c r="H25" s="73" t="n">
        <v>188311</v>
      </c>
      <c r="I25" s="74" t="n">
        <v>100038560</v>
      </c>
    </row>
    <row r="26" customFormat="false" ht="12.75" hidden="false" customHeight="false" outlineLevel="0" collapsed="false">
      <c r="A26" s="72" t="s">
        <v>206</v>
      </c>
      <c r="B26" s="73" t="n">
        <v>6365912</v>
      </c>
      <c r="C26" s="73" t="n">
        <v>19410162</v>
      </c>
      <c r="D26" s="73" t="n">
        <v>258682</v>
      </c>
      <c r="E26" s="73" t="n">
        <v>2345254</v>
      </c>
      <c r="F26" s="73" t="n">
        <v>39101</v>
      </c>
      <c r="G26" s="73" t="n">
        <v>75238297</v>
      </c>
      <c r="H26" s="73" t="n">
        <v>187004</v>
      </c>
      <c r="I26" s="74" t="n">
        <v>103844412</v>
      </c>
    </row>
    <row r="27" customFormat="false" ht="12.75" hidden="false" customHeight="false" outlineLevel="0" collapsed="false">
      <c r="A27" s="72" t="s">
        <v>207</v>
      </c>
      <c r="B27" s="73" t="n">
        <v>6698647</v>
      </c>
      <c r="C27" s="73" t="n">
        <v>20257930</v>
      </c>
      <c r="D27" s="73" t="n">
        <v>252621</v>
      </c>
      <c r="E27" s="73" t="n">
        <v>2411045</v>
      </c>
      <c r="F27" s="73" t="n">
        <v>38997</v>
      </c>
      <c r="G27" s="73" t="n">
        <v>79302283</v>
      </c>
      <c r="H27" s="73" t="n">
        <v>188279</v>
      </c>
      <c r="I27" s="74" t="n">
        <v>109149802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6630749</v>
      </c>
      <c r="C30" s="73" t="n">
        <v>20527662</v>
      </c>
      <c r="D30" s="73" t="n">
        <v>252796</v>
      </c>
      <c r="E30" s="73" t="n">
        <v>2466014</v>
      </c>
      <c r="F30" s="73" t="n">
        <v>39564</v>
      </c>
      <c r="G30" s="73" t="n">
        <v>78560431</v>
      </c>
      <c r="H30" s="73" t="n">
        <v>185695</v>
      </c>
      <c r="I30" s="74" t="n">
        <v>108662911</v>
      </c>
    </row>
    <row r="31" customFormat="false" ht="12.75" hidden="false" customHeight="false" outlineLevel="0" collapsed="false">
      <c r="A31" s="72" t="s">
        <v>197</v>
      </c>
      <c r="B31" s="73" t="n">
        <v>6485788</v>
      </c>
      <c r="C31" s="73" t="n">
        <v>21168159</v>
      </c>
      <c r="D31" s="73" t="n">
        <v>253495</v>
      </c>
      <c r="E31" s="73" t="n">
        <v>2513113</v>
      </c>
      <c r="F31" s="73" t="n">
        <v>39905</v>
      </c>
      <c r="G31" s="73" t="n">
        <v>80336431</v>
      </c>
      <c r="H31" s="73" t="n">
        <v>186840</v>
      </c>
      <c r="I31" s="74" t="n">
        <v>110983731</v>
      </c>
    </row>
    <row r="32" customFormat="false" ht="12.75" hidden="false" customHeight="false" outlineLevel="0" collapsed="false">
      <c r="A32" s="72" t="s">
        <v>198</v>
      </c>
      <c r="B32" s="73" t="n">
        <v>7095294</v>
      </c>
      <c r="C32" s="73" t="n">
        <v>23811640</v>
      </c>
      <c r="D32" s="73" t="n">
        <v>268834</v>
      </c>
      <c r="E32" s="73" t="n">
        <v>2569051</v>
      </c>
      <c r="F32" s="73" t="n">
        <v>39711</v>
      </c>
      <c r="G32" s="73" t="n">
        <v>85833519</v>
      </c>
      <c r="H32" s="73" t="n">
        <v>196531</v>
      </c>
      <c r="I32" s="74" t="n">
        <v>119814580</v>
      </c>
    </row>
    <row r="33" customFormat="false" ht="12.75" hidden="false" customHeight="false" outlineLevel="0" collapsed="false">
      <c r="A33" s="72" t="s">
        <v>199</v>
      </c>
      <c r="B33" s="73" t="n">
        <v>7582045</v>
      </c>
      <c r="C33" s="73" t="n">
        <v>24856980</v>
      </c>
      <c r="D33" s="73" t="n">
        <v>264526</v>
      </c>
      <c r="E33" s="73" t="n">
        <v>2626011</v>
      </c>
      <c r="F33" s="73" t="n">
        <v>39881</v>
      </c>
      <c r="G33" s="73" t="n">
        <v>88645648</v>
      </c>
      <c r="H33" s="73" t="n">
        <v>173986</v>
      </c>
      <c r="I33" s="74" t="n">
        <v>124189077</v>
      </c>
    </row>
    <row r="34" customFormat="false" ht="12.75" hidden="false" customHeight="false" outlineLevel="0" collapsed="false">
      <c r="A34" s="72" t="s">
        <v>200</v>
      </c>
      <c r="B34" s="73" t="n">
        <v>7681200</v>
      </c>
      <c r="C34" s="73" t="n">
        <v>25715935</v>
      </c>
      <c r="D34" s="73" t="n">
        <v>269365</v>
      </c>
      <c r="E34" s="73" t="n">
        <v>2687428</v>
      </c>
      <c r="F34" s="73" t="n">
        <v>40279</v>
      </c>
      <c r="G34" s="73" t="n">
        <v>91942288</v>
      </c>
      <c r="H34" s="73" t="n">
        <v>177818</v>
      </c>
      <c r="I34" s="74" t="n">
        <v>128514313</v>
      </c>
    </row>
    <row r="35" customFormat="false" ht="12.75" hidden="false" customHeight="false" outlineLevel="0" collapsed="false">
      <c r="A35" s="72" t="s">
        <v>201</v>
      </c>
      <c r="B35" s="73" t="n">
        <v>7890428</v>
      </c>
      <c r="C35" s="73" t="n">
        <v>27264686</v>
      </c>
      <c r="D35" s="73" t="n">
        <v>281093</v>
      </c>
      <c r="E35" s="73" t="n">
        <v>2746304</v>
      </c>
      <c r="F35" s="73" t="n">
        <v>40583</v>
      </c>
      <c r="G35" s="73" t="n">
        <v>96754979</v>
      </c>
      <c r="H35" s="73" t="n">
        <v>180036</v>
      </c>
      <c r="I35" s="74" t="n">
        <v>135158109</v>
      </c>
    </row>
    <row r="36" customFormat="false" ht="12.75" hidden="false" customHeight="false" outlineLevel="0" collapsed="false">
      <c r="A36" s="72" t="s">
        <v>202</v>
      </c>
      <c r="B36" s="73" t="n">
        <v>7712565</v>
      </c>
      <c r="C36" s="73" t="n">
        <v>28529271</v>
      </c>
      <c r="D36" s="73" t="n">
        <v>273382</v>
      </c>
      <c r="E36" s="73" t="n">
        <v>2809810</v>
      </c>
      <c r="F36" s="73" t="n">
        <v>40949</v>
      </c>
      <c r="G36" s="73" t="n">
        <v>102514741</v>
      </c>
      <c r="H36" s="73" t="n">
        <v>181080</v>
      </c>
      <c r="I36" s="74" t="n">
        <v>142061798</v>
      </c>
    </row>
    <row r="37" customFormat="false" ht="12.75" hidden="false" customHeight="false" outlineLevel="0" collapsed="false">
      <c r="A37" s="72" t="s">
        <v>203</v>
      </c>
      <c r="B37" s="73" t="n">
        <v>8266576</v>
      </c>
      <c r="C37" s="73" t="n">
        <v>29298588</v>
      </c>
      <c r="D37" s="73" t="n">
        <v>280789</v>
      </c>
      <c r="E37" s="73" t="n">
        <v>2862950</v>
      </c>
      <c r="F37" s="73" t="n">
        <v>40706</v>
      </c>
      <c r="G37" s="73" t="n">
        <v>106429954</v>
      </c>
      <c r="H37" s="73" t="n">
        <v>185756</v>
      </c>
      <c r="I37" s="74" t="n">
        <v>147365319</v>
      </c>
    </row>
    <row r="38" customFormat="false" ht="12.75" hidden="false" customHeight="false" outlineLevel="0" collapsed="false">
      <c r="A38" s="72" t="s">
        <v>204</v>
      </c>
      <c r="B38" s="73" t="n">
        <v>7990365</v>
      </c>
      <c r="C38" s="73" t="n">
        <v>38859660</v>
      </c>
      <c r="D38" s="73" t="n">
        <v>284614</v>
      </c>
      <c r="E38" s="73" t="n">
        <v>2942235</v>
      </c>
      <c r="F38" s="73" t="n">
        <v>40873</v>
      </c>
      <c r="G38" s="73" t="n">
        <v>112281088</v>
      </c>
      <c r="H38" s="73" t="n">
        <v>205676</v>
      </c>
      <c r="I38" s="74" t="n">
        <v>162604511</v>
      </c>
    </row>
    <row r="39" customFormat="false" ht="12.75" hidden="false" customHeight="false" outlineLevel="0" collapsed="false">
      <c r="A39" s="72" t="s">
        <v>205</v>
      </c>
      <c r="B39" s="73" t="n">
        <v>8226187</v>
      </c>
      <c r="C39" s="73" t="n">
        <v>47028264</v>
      </c>
      <c r="D39" s="73" t="n">
        <v>289232</v>
      </c>
      <c r="E39" s="73" t="n">
        <v>3004723</v>
      </c>
      <c r="F39" s="73" t="n">
        <v>41283</v>
      </c>
      <c r="G39" s="73" t="n">
        <v>114406018</v>
      </c>
      <c r="H39" s="73" t="n">
        <v>218037</v>
      </c>
      <c r="I39" s="74" t="n">
        <v>173213744</v>
      </c>
    </row>
    <row r="40" customFormat="false" ht="12.75" hidden="false" customHeight="false" outlineLevel="0" collapsed="false">
      <c r="A40" s="72" t="s">
        <v>206</v>
      </c>
      <c r="B40" s="73" t="n">
        <v>8584795</v>
      </c>
      <c r="C40" s="73" t="n">
        <v>50851673</v>
      </c>
      <c r="D40" s="73" t="n">
        <v>445764</v>
      </c>
      <c r="E40" s="73" t="n">
        <v>3076045</v>
      </c>
      <c r="F40" s="73" t="n">
        <v>40956</v>
      </c>
      <c r="G40" s="73" t="n">
        <v>117988288</v>
      </c>
      <c r="H40" s="73" t="n">
        <v>216689</v>
      </c>
      <c r="I40" s="74" t="n">
        <v>181204210</v>
      </c>
    </row>
    <row r="41" customFormat="false" ht="12.75" hidden="false" customHeight="false" outlineLevel="0" collapsed="false">
      <c r="A41" s="72" t="s">
        <v>207</v>
      </c>
      <c r="B41" s="73" t="n">
        <v>8320125</v>
      </c>
      <c r="C41" s="73" t="n">
        <v>58126412</v>
      </c>
      <c r="D41" s="73" t="n">
        <v>435838</v>
      </c>
      <c r="E41" s="73" t="n">
        <v>3167128</v>
      </c>
      <c r="F41" s="73" t="n">
        <v>39956</v>
      </c>
      <c r="G41" s="73" t="n">
        <v>126369758</v>
      </c>
      <c r="H41" s="73" t="n">
        <v>214672</v>
      </c>
      <c r="I41" s="74" t="n">
        <v>196673889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8225272</v>
      </c>
      <c r="C44" s="73" t="n">
        <v>56605959</v>
      </c>
      <c r="D44" s="73" t="n">
        <v>459570</v>
      </c>
      <c r="E44" s="73" t="n">
        <v>3227665</v>
      </c>
      <c r="F44" s="73" t="n">
        <v>40040</v>
      </c>
      <c r="G44" s="73" t="n">
        <v>128810870</v>
      </c>
      <c r="H44" s="73" t="n">
        <v>224746</v>
      </c>
      <c r="I44" s="74" t="n">
        <v>197594122</v>
      </c>
    </row>
    <row r="45" customFormat="false" ht="12.75" hidden="false" customHeight="false" outlineLevel="0" collapsed="false">
      <c r="A45" s="72" t="s">
        <v>197</v>
      </c>
      <c r="B45" s="73" t="n">
        <v>8219960</v>
      </c>
      <c r="C45" s="73" t="n">
        <v>58868413</v>
      </c>
      <c r="D45" s="73" t="n">
        <v>515802</v>
      </c>
      <c r="E45" s="73" t="n">
        <v>3302746</v>
      </c>
      <c r="F45" s="73" t="n">
        <v>40261</v>
      </c>
      <c r="G45" s="73" t="n">
        <v>132795277</v>
      </c>
      <c r="H45" s="73" t="n">
        <v>236997</v>
      </c>
      <c r="I45" s="74" t="n">
        <v>203979456</v>
      </c>
    </row>
    <row r="46" customFormat="false" ht="12.75" hidden="false" customHeight="false" outlineLevel="0" collapsed="false">
      <c r="A46" s="72" t="s">
        <v>198</v>
      </c>
      <c r="B46" s="73" t="n">
        <v>9052197</v>
      </c>
      <c r="C46" s="73" t="n">
        <v>56625162</v>
      </c>
      <c r="D46" s="73" t="n">
        <v>451121</v>
      </c>
      <c r="E46" s="73" t="n">
        <v>3384148</v>
      </c>
      <c r="F46" s="73" t="n">
        <v>40426</v>
      </c>
      <c r="G46" s="73" t="n">
        <v>132520821</v>
      </c>
      <c r="H46" s="73" t="n">
        <v>270306</v>
      </c>
      <c r="I46" s="74" t="n">
        <v>202344181</v>
      </c>
    </row>
    <row r="47" customFormat="false" ht="12.75" hidden="false" customHeight="false" outlineLevel="0" collapsed="false">
      <c r="A47" s="72" t="s">
        <v>199</v>
      </c>
      <c r="B47" s="73" t="n">
        <v>9217860</v>
      </c>
      <c r="C47" s="73" t="n">
        <v>57641457</v>
      </c>
      <c r="D47" s="73" t="n">
        <v>465991</v>
      </c>
      <c r="E47" s="73" t="n">
        <v>3462247</v>
      </c>
      <c r="F47" s="73" t="n">
        <v>40999</v>
      </c>
      <c r="G47" s="73" t="n">
        <v>135103147</v>
      </c>
      <c r="H47" s="73" t="n">
        <v>253928</v>
      </c>
      <c r="I47" s="74" t="n">
        <v>206185629</v>
      </c>
    </row>
    <row r="48" customFormat="false" ht="12.75" hidden="false" customHeight="false" outlineLevel="0" collapsed="false">
      <c r="A48" s="72" t="s">
        <v>200</v>
      </c>
      <c r="B48" s="73" t="n">
        <v>9866049</v>
      </c>
      <c r="C48" s="73" t="n">
        <v>57530235</v>
      </c>
      <c r="D48" s="73" t="n">
        <v>500708</v>
      </c>
      <c r="E48" s="73" t="n">
        <v>3559903</v>
      </c>
      <c r="F48" s="73" t="n">
        <v>38603</v>
      </c>
      <c r="G48" s="73" t="n">
        <v>138366888</v>
      </c>
      <c r="H48" s="73" t="n">
        <v>246698</v>
      </c>
      <c r="I48" s="74" t="n">
        <v>210109084</v>
      </c>
    </row>
    <row r="49" customFormat="false" ht="12.75" hidden="false" customHeight="false" outlineLevel="0" collapsed="false">
      <c r="A49" s="72" t="s">
        <v>201</v>
      </c>
      <c r="B49" s="73" t="n">
        <v>10624310</v>
      </c>
      <c r="C49" s="73" t="n">
        <v>63731494</v>
      </c>
      <c r="D49" s="73" t="n">
        <v>520242</v>
      </c>
      <c r="E49" s="73" t="n">
        <v>3647144</v>
      </c>
      <c r="F49" s="73" t="n">
        <v>37189</v>
      </c>
      <c r="G49" s="73" t="n">
        <v>147036534</v>
      </c>
      <c r="H49" s="73" t="n">
        <v>268425</v>
      </c>
      <c r="I49" s="74" t="n">
        <v>225865338</v>
      </c>
    </row>
    <row r="50" customFormat="false" ht="12.75" hidden="false" customHeight="false" outlineLevel="0" collapsed="false">
      <c r="A50" s="72" t="s">
        <v>202</v>
      </c>
      <c r="B50" s="73" t="n">
        <v>10959990</v>
      </c>
      <c r="C50" s="73" t="n">
        <v>66334728</v>
      </c>
      <c r="D50" s="73" t="n">
        <v>453653</v>
      </c>
      <c r="E50" s="73" t="n">
        <v>3739476</v>
      </c>
      <c r="F50" s="73" t="n">
        <v>36584</v>
      </c>
      <c r="G50" s="73" t="n">
        <v>156473122</v>
      </c>
      <c r="H50" s="73" t="n">
        <v>268880</v>
      </c>
      <c r="I50" s="74" t="n">
        <v>238266433</v>
      </c>
    </row>
    <row r="51" customFormat="false" ht="12.75" hidden="false" customHeight="false" outlineLevel="0" collapsed="false">
      <c r="A51" s="72" t="s">
        <v>203</v>
      </c>
      <c r="B51" s="73" t="n">
        <v>11907381</v>
      </c>
      <c r="C51" s="73" t="n">
        <v>66510558</v>
      </c>
      <c r="D51" s="73" t="n">
        <v>459735</v>
      </c>
      <c r="E51" s="73" t="n">
        <v>3832122</v>
      </c>
      <c r="F51" s="73" t="n">
        <v>36600</v>
      </c>
      <c r="G51" s="73" t="n">
        <v>160640964</v>
      </c>
      <c r="H51" s="73" t="n">
        <v>300592</v>
      </c>
      <c r="I51" s="74" t="n">
        <v>243687952</v>
      </c>
    </row>
    <row r="52" customFormat="false" ht="12.75" hidden="false" customHeight="false" outlineLevel="0" collapsed="false">
      <c r="A52" s="72" t="s">
        <v>204</v>
      </c>
      <c r="B52" s="73" t="n">
        <v>12654228</v>
      </c>
      <c r="C52" s="73" t="n">
        <v>69775007</v>
      </c>
      <c r="D52" s="73" t="n">
        <v>492318</v>
      </c>
      <c r="E52" s="73" t="n">
        <v>3959728</v>
      </c>
      <c r="F52" s="73" t="n">
        <v>36528</v>
      </c>
      <c r="G52" s="73" t="n">
        <v>165199887</v>
      </c>
      <c r="H52" s="73" t="n">
        <v>309661</v>
      </c>
      <c r="I52" s="74" t="n">
        <v>252427357</v>
      </c>
    </row>
    <row r="53" customFormat="false" ht="12.75" hidden="false" customHeight="false" outlineLevel="0" collapsed="false">
      <c r="A53" s="72" t="s">
        <v>205</v>
      </c>
      <c r="B53" s="73" t="n">
        <v>12845251</v>
      </c>
      <c r="C53" s="73" t="n">
        <v>71122521</v>
      </c>
      <c r="D53" s="73" t="n">
        <v>434312</v>
      </c>
      <c r="E53" s="73" t="n">
        <v>4085644</v>
      </c>
      <c r="F53" s="73" t="n">
        <v>36766</v>
      </c>
      <c r="G53" s="73" t="n">
        <v>173726028</v>
      </c>
      <c r="H53" s="73" t="n">
        <v>312253</v>
      </c>
      <c r="I53" s="74" t="n">
        <v>262562775</v>
      </c>
    </row>
    <row r="54" customFormat="false" ht="12.75" hidden="false" customHeight="false" outlineLevel="0" collapsed="false">
      <c r="A54" s="72" t="s">
        <v>206</v>
      </c>
      <c r="B54" s="73" t="n">
        <v>12725125</v>
      </c>
      <c r="C54" s="73" t="n">
        <v>67273385</v>
      </c>
      <c r="D54" s="73" t="n">
        <v>487227</v>
      </c>
      <c r="E54" s="73" t="n">
        <v>4220380</v>
      </c>
      <c r="F54" s="73" t="n">
        <v>36956</v>
      </c>
      <c r="G54" s="73" t="n">
        <v>197858073</v>
      </c>
      <c r="H54" s="73" t="n">
        <v>335226</v>
      </c>
      <c r="I54" s="74" t="n">
        <v>282936372</v>
      </c>
    </row>
    <row r="55" customFormat="false" ht="12.75" hidden="false" customHeight="false" outlineLevel="0" collapsed="false">
      <c r="A55" s="72" t="s">
        <v>207</v>
      </c>
      <c r="B55" s="73" t="n">
        <v>13260823</v>
      </c>
      <c r="C55" s="73" t="n">
        <v>66085439</v>
      </c>
      <c r="D55" s="73" t="n">
        <v>496506</v>
      </c>
      <c r="E55" s="73" t="n">
        <v>4389757</v>
      </c>
      <c r="F55" s="73" t="n">
        <v>37245</v>
      </c>
      <c r="G55" s="73" t="n">
        <v>203009567</v>
      </c>
      <c r="H55" s="73" t="n">
        <v>298649</v>
      </c>
      <c r="I55" s="74" t="n">
        <v>287577986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12787403</v>
      </c>
      <c r="C58" s="73" t="n">
        <v>68613197</v>
      </c>
      <c r="D58" s="73" t="n">
        <v>473587</v>
      </c>
      <c r="E58" s="73" t="n">
        <v>4563275</v>
      </c>
      <c r="F58" s="73" t="n">
        <v>37455</v>
      </c>
      <c r="G58" s="73" t="n">
        <v>198645885</v>
      </c>
      <c r="H58" s="73" t="n">
        <v>293767</v>
      </c>
      <c r="I58" s="74" t="n">
        <v>285414569</v>
      </c>
    </row>
    <row r="59" customFormat="false" ht="12.75" hidden="false" customHeight="false" outlineLevel="0" collapsed="false">
      <c r="A59" s="72" t="s">
        <v>197</v>
      </c>
      <c r="B59" s="73" t="n">
        <v>12985119</v>
      </c>
      <c r="C59" s="73" t="n">
        <v>63067454</v>
      </c>
      <c r="D59" s="73" t="n">
        <v>499229</v>
      </c>
      <c r="E59" s="73" t="n">
        <v>4720884</v>
      </c>
      <c r="F59" s="73" t="n">
        <v>38043</v>
      </c>
      <c r="G59" s="73" t="n">
        <v>198921613</v>
      </c>
      <c r="H59" s="73" t="n">
        <v>284632</v>
      </c>
      <c r="I59" s="74" t="n">
        <v>280516974</v>
      </c>
    </row>
    <row r="60" customFormat="false" ht="12.75" hidden="false" customHeight="false" outlineLevel="0" collapsed="false">
      <c r="A60" s="72" t="s">
        <v>198</v>
      </c>
      <c r="B60" s="73" t="n">
        <v>13352260</v>
      </c>
      <c r="C60" s="73" t="n">
        <v>61740218</v>
      </c>
      <c r="D60" s="73" t="n">
        <v>524536</v>
      </c>
      <c r="E60" s="73" t="n">
        <v>4879214</v>
      </c>
      <c r="F60" s="73" t="n">
        <v>38011</v>
      </c>
      <c r="G60" s="73" t="n">
        <v>206901456</v>
      </c>
      <c r="H60" s="73" t="n">
        <v>274216</v>
      </c>
      <c r="I60" s="74" t="n">
        <v>287709911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0"/>
      <c r="G61" s="110"/>
      <c r="H61" s="110"/>
      <c r="I61" s="111"/>
    </row>
    <row r="63" customFormat="false" ht="12.75" hidden="false" customHeight="false" outlineLevel="0" collapsed="false">
      <c r="A63" s="98" t="s">
        <v>168</v>
      </c>
      <c r="B63" s="98"/>
      <c r="C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2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473" t="s">
        <v>895</v>
      </c>
      <c r="B1" s="473"/>
      <c r="C1" s="473"/>
      <c r="D1" s="473"/>
      <c r="E1" s="473"/>
      <c r="F1" s="473"/>
      <c r="G1" s="473"/>
    </row>
    <row r="2" customFormat="false" ht="18" hidden="false" customHeight="false" outlineLevel="0" collapsed="false">
      <c r="A2" s="473" t="s">
        <v>284</v>
      </c>
      <c r="B2" s="473"/>
      <c r="C2" s="473"/>
      <c r="D2" s="473"/>
      <c r="E2" s="473"/>
      <c r="F2" s="473"/>
      <c r="G2" s="473"/>
    </row>
    <row r="3" customFormat="false" ht="18" hidden="false" customHeight="false" outlineLevel="0" collapsed="false">
      <c r="A3" s="473" t="s">
        <v>896</v>
      </c>
      <c r="B3" s="473"/>
      <c r="C3" s="473"/>
      <c r="D3" s="473"/>
      <c r="E3" s="473"/>
      <c r="F3" s="473"/>
      <c r="G3" s="473"/>
    </row>
    <row r="4" customFormat="false" ht="18" hidden="false" customHeight="false" outlineLevel="0" collapsed="false">
      <c r="A4" s="474" t="s">
        <v>897</v>
      </c>
      <c r="B4" s="474"/>
      <c r="C4" s="474"/>
      <c r="D4" s="474"/>
      <c r="E4" s="474"/>
      <c r="F4" s="474"/>
      <c r="G4" s="474"/>
    </row>
    <row r="5" customFormat="false" ht="18" hidden="false" customHeight="false" outlineLevel="0" collapsed="false">
      <c r="A5" s="473" t="s">
        <v>119</v>
      </c>
      <c r="B5" s="473"/>
      <c r="C5" s="473"/>
      <c r="D5" s="473"/>
      <c r="E5" s="473"/>
      <c r="F5" s="473"/>
      <c r="G5" s="473"/>
    </row>
    <row r="6" customFormat="false" ht="13.5" hidden="false" customHeight="false" outlineLevel="0" collapsed="false">
      <c r="A6" s="475"/>
      <c r="B6" s="475"/>
      <c r="C6" s="475"/>
      <c r="D6" s="475"/>
      <c r="E6" s="475"/>
      <c r="F6" s="475"/>
      <c r="G6" s="475"/>
    </row>
    <row r="7" s="175" customFormat="true" ht="15.75" hidden="false" customHeight="true" outlineLevel="0" collapsed="false">
      <c r="A7" s="476" t="s">
        <v>695</v>
      </c>
      <c r="B7" s="477" t="s">
        <v>333</v>
      </c>
      <c r="C7" s="477"/>
      <c r="D7" s="477"/>
      <c r="F7" s="478" t="s">
        <v>898</v>
      </c>
      <c r="G7" s="478"/>
    </row>
    <row r="8" customFormat="false" ht="12.75" hidden="false" customHeight="false" outlineLevel="0" collapsed="false">
      <c r="A8" s="476"/>
      <c r="B8" s="479"/>
      <c r="C8" s="479"/>
      <c r="D8" s="479"/>
      <c r="E8" s="394"/>
      <c r="F8" s="480" t="s">
        <v>899</v>
      </c>
      <c r="G8" s="480"/>
    </row>
    <row r="9" customFormat="false" ht="15.75" hidden="false" customHeight="false" outlineLevel="0" collapsed="false">
      <c r="A9" s="476"/>
      <c r="B9" s="481" t="s">
        <v>900</v>
      </c>
      <c r="C9" s="481" t="s">
        <v>901</v>
      </c>
      <c r="D9" s="481" t="s">
        <v>902</v>
      </c>
      <c r="E9" s="482"/>
      <c r="F9" s="483" t="s">
        <v>124</v>
      </c>
      <c r="G9" s="483" t="s">
        <v>126</v>
      </c>
    </row>
    <row r="10" customFormat="false" ht="15" hidden="false" customHeight="false" outlineLevel="0" collapsed="false">
      <c r="B10" s="484"/>
      <c r="C10" s="484"/>
      <c r="D10" s="484"/>
    </row>
    <row r="11" customFormat="false" ht="15.75" hidden="false" customHeight="false" outlineLevel="0" collapsed="false">
      <c r="A11" s="349" t="s">
        <v>720</v>
      </c>
      <c r="B11" s="484" t="n">
        <v>3192198</v>
      </c>
      <c r="C11" s="484" t="n">
        <v>3126496</v>
      </c>
      <c r="D11" s="484" t="n">
        <v>2319802</v>
      </c>
      <c r="F11" s="485" t="n">
        <v>2.10145799003101</v>
      </c>
      <c r="G11" s="485" t="n">
        <v>37.6064853810799</v>
      </c>
    </row>
    <row r="12" customFormat="false" ht="15.75" hidden="false" customHeight="false" outlineLevel="0" collapsed="false">
      <c r="A12" s="349" t="s">
        <v>721</v>
      </c>
      <c r="B12" s="484" t="n">
        <v>6674880</v>
      </c>
      <c r="C12" s="484" t="n">
        <v>6278146</v>
      </c>
      <c r="D12" s="484" t="n">
        <v>4672056</v>
      </c>
      <c r="F12" s="485" t="n">
        <v>6.31928598028781</v>
      </c>
      <c r="G12" s="485" t="n">
        <v>42.8681505529899</v>
      </c>
    </row>
    <row r="13" customFormat="false" ht="15.75" hidden="false" customHeight="false" outlineLevel="0" collapsed="false">
      <c r="A13" s="349" t="s">
        <v>722</v>
      </c>
      <c r="B13" s="484" t="n">
        <v>6553559</v>
      </c>
      <c r="C13" s="484" t="n">
        <v>6728189</v>
      </c>
      <c r="D13" s="484" t="n">
        <v>5407167</v>
      </c>
      <c r="F13" s="485" t="n">
        <v>-2.59549783753102</v>
      </c>
      <c r="G13" s="485" t="n">
        <v>21.2013425884571</v>
      </c>
    </row>
    <row r="14" customFormat="false" ht="15.75" hidden="false" customHeight="false" outlineLevel="0" collapsed="false">
      <c r="A14" s="349" t="s">
        <v>723</v>
      </c>
      <c r="B14" s="484" t="n">
        <v>3286395</v>
      </c>
      <c r="C14" s="484" t="n">
        <v>3295866</v>
      </c>
      <c r="D14" s="484" t="n">
        <v>2788031</v>
      </c>
      <c r="F14" s="485" t="n">
        <v>-0.287359983688657</v>
      </c>
      <c r="G14" s="485" t="n">
        <v>17.8751240570854</v>
      </c>
    </row>
    <row r="15" customFormat="false" ht="15.75" hidden="false" customHeight="false" outlineLevel="0" collapsed="false">
      <c r="A15" s="349" t="s">
        <v>724</v>
      </c>
      <c r="B15" s="484" t="n">
        <v>1617740</v>
      </c>
      <c r="C15" s="484" t="n">
        <v>1648295</v>
      </c>
      <c r="D15" s="484" t="n">
        <v>1158437</v>
      </c>
      <c r="F15" s="485" t="n">
        <v>-1.85373370664839</v>
      </c>
      <c r="G15" s="485" t="n">
        <v>39.648509155008</v>
      </c>
    </row>
    <row r="16" customFormat="false" ht="15.75" hidden="false" customHeight="false" outlineLevel="0" collapsed="false">
      <c r="A16" s="349" t="s">
        <v>725</v>
      </c>
      <c r="B16" s="484" t="n">
        <v>275881</v>
      </c>
      <c r="C16" s="484" t="n">
        <v>272073</v>
      </c>
      <c r="D16" s="484" t="n">
        <v>195060</v>
      </c>
      <c r="F16" s="485" t="n">
        <v>1.39962436551955</v>
      </c>
      <c r="G16" s="485" t="n">
        <v>41.4339177688916</v>
      </c>
    </row>
    <row r="17" customFormat="false" ht="15.75" hidden="false" customHeight="false" outlineLevel="0" collapsed="false">
      <c r="A17" s="349" t="s">
        <v>726</v>
      </c>
      <c r="B17" s="484" t="n">
        <v>815905</v>
      </c>
      <c r="C17" s="484" t="n">
        <v>904030</v>
      </c>
      <c r="D17" s="484" t="n">
        <v>956239</v>
      </c>
      <c r="F17" s="485" t="n">
        <v>-9.74801721181819</v>
      </c>
      <c r="G17" s="485" t="n">
        <v>-14.6756197979794</v>
      </c>
    </row>
    <row r="18" customFormat="false" ht="15.75" hidden="false" customHeight="false" outlineLevel="0" collapsed="false">
      <c r="A18" s="349" t="s">
        <v>727</v>
      </c>
      <c r="B18" s="484" t="n">
        <v>785911</v>
      </c>
      <c r="C18" s="484" t="n">
        <v>896546</v>
      </c>
      <c r="D18" s="484" t="n">
        <v>1171889</v>
      </c>
      <c r="F18" s="485" t="n">
        <v>-12.3401364793329</v>
      </c>
      <c r="G18" s="485" t="n">
        <v>-32.9363958531909</v>
      </c>
    </row>
    <row r="19" customFormat="false" ht="15.75" hidden="false" customHeight="false" outlineLevel="0" collapsed="false">
      <c r="A19" s="349" t="s">
        <v>728</v>
      </c>
      <c r="B19" s="484" t="n">
        <v>236258</v>
      </c>
      <c r="C19" s="484" t="n">
        <v>242422</v>
      </c>
      <c r="D19" s="484" t="n">
        <v>194556</v>
      </c>
      <c r="F19" s="485" t="n">
        <v>-2.54267351973006</v>
      </c>
      <c r="G19" s="485" t="n">
        <v>21.4344456094903</v>
      </c>
    </row>
    <row r="20" customFormat="false" ht="15.75" hidden="false" customHeight="false" outlineLevel="0" collapsed="false">
      <c r="A20" s="349" t="s">
        <v>729</v>
      </c>
      <c r="B20" s="484" t="n">
        <v>461094</v>
      </c>
      <c r="C20" s="484" t="n">
        <v>452048</v>
      </c>
      <c r="D20" s="484" t="n">
        <v>393967</v>
      </c>
      <c r="F20" s="485" t="n">
        <v>2.00111492584858</v>
      </c>
      <c r="G20" s="485" t="n">
        <v>17.0387367469864</v>
      </c>
    </row>
    <row r="21" customFormat="false" ht="15.75" hidden="false" customHeight="false" outlineLevel="0" collapsed="false">
      <c r="A21" s="349" t="s">
        <v>730</v>
      </c>
      <c r="B21" s="484" t="n">
        <v>376034</v>
      </c>
      <c r="C21" s="484" t="n">
        <v>232948</v>
      </c>
      <c r="D21" s="484" t="n">
        <v>247388</v>
      </c>
      <c r="F21" s="485" t="n">
        <v>61.4240087916617</v>
      </c>
      <c r="G21" s="485" t="n">
        <v>52.0017139068993</v>
      </c>
    </row>
    <row r="22" customFormat="false" ht="15.75" hidden="false" customHeight="false" outlineLevel="0" collapsed="false">
      <c r="A22" s="349" t="s">
        <v>731</v>
      </c>
      <c r="B22" s="484" t="n">
        <v>290638</v>
      </c>
      <c r="C22" s="484" t="n">
        <v>260535</v>
      </c>
      <c r="D22" s="484" t="n">
        <v>169200</v>
      </c>
      <c r="F22" s="485" t="n">
        <v>11.554301725296</v>
      </c>
      <c r="G22" s="485" t="n">
        <v>71.7718676122931</v>
      </c>
    </row>
    <row r="23" customFormat="false" ht="15.75" hidden="false" customHeight="false" outlineLevel="0" collapsed="false">
      <c r="A23" s="349" t="s">
        <v>732</v>
      </c>
      <c r="B23" s="484" t="n">
        <v>1307040</v>
      </c>
      <c r="C23" s="484" t="n">
        <v>1283154</v>
      </c>
      <c r="D23" s="484" t="n">
        <v>846663</v>
      </c>
      <c r="F23" s="485" t="n">
        <v>1.86150688070177</v>
      </c>
      <c r="G23" s="485" t="n">
        <v>54.3754717047987</v>
      </c>
    </row>
    <row r="24" customFormat="false" ht="15.75" hidden="false" customHeight="false" outlineLevel="0" collapsed="false">
      <c r="A24" s="349" t="s">
        <v>733</v>
      </c>
      <c r="B24" s="484" t="n">
        <v>705301</v>
      </c>
      <c r="C24" s="484" t="n">
        <v>704151</v>
      </c>
      <c r="D24" s="484" t="n">
        <v>2803257</v>
      </c>
      <c r="F24" s="485" t="n">
        <v>0.16331724303452</v>
      </c>
      <c r="G24" s="485" t="n">
        <v>-74.8399451067098</v>
      </c>
    </row>
    <row r="25" customFormat="false" ht="15.75" hidden="false" customHeight="false" outlineLevel="0" collapsed="false">
      <c r="A25" s="349" t="s">
        <v>734</v>
      </c>
      <c r="B25" s="484" t="n">
        <v>247867</v>
      </c>
      <c r="C25" s="484" t="n">
        <v>282904</v>
      </c>
      <c r="D25" s="484" t="n">
        <v>273438</v>
      </c>
      <c r="F25" s="485" t="n">
        <v>-12.3847665639227</v>
      </c>
      <c r="G25" s="485" t="n">
        <v>-9.35166289981641</v>
      </c>
    </row>
    <row r="26" customFormat="false" ht="15.75" hidden="false" customHeight="false" outlineLevel="0" collapsed="false">
      <c r="A26" s="349" t="s">
        <v>735</v>
      </c>
      <c r="B26" s="484" t="n">
        <v>149129</v>
      </c>
      <c r="C26" s="484" t="n">
        <v>146882</v>
      </c>
      <c r="D26" s="484" t="n">
        <v>170593</v>
      </c>
      <c r="F26" s="485" t="n">
        <v>1.52979943083564</v>
      </c>
      <c r="G26" s="485" t="n">
        <v>-12.5819933994947</v>
      </c>
    </row>
    <row r="27" customFormat="false" ht="15.75" hidden="false" customHeight="false" outlineLevel="0" collapsed="false">
      <c r="A27" s="349" t="s">
        <v>736</v>
      </c>
      <c r="B27" s="484" t="n">
        <v>292471</v>
      </c>
      <c r="C27" s="484" t="n">
        <v>39217</v>
      </c>
      <c r="D27" s="484" t="n">
        <v>31020</v>
      </c>
      <c r="F27" s="485" t="n">
        <v>645.776066501772</v>
      </c>
      <c r="G27" s="485" t="n">
        <v>842.846550612508</v>
      </c>
    </row>
    <row r="28" customFormat="false" ht="15.75" hidden="false" customHeight="false" outlineLevel="0" collapsed="false">
      <c r="A28" s="349" t="s">
        <v>737</v>
      </c>
      <c r="B28" s="484" t="n">
        <v>133387</v>
      </c>
      <c r="C28" s="484" t="n">
        <v>128161</v>
      </c>
      <c r="D28" s="484" t="n">
        <v>156770</v>
      </c>
      <c r="F28" s="485" t="n">
        <v>4.07768353867401</v>
      </c>
      <c r="G28" s="485" t="n">
        <v>-14.9154812783058</v>
      </c>
    </row>
    <row r="29" customFormat="false" ht="15.75" hidden="false" customHeight="false" outlineLevel="0" collapsed="false">
      <c r="A29" s="349" t="s">
        <v>738</v>
      </c>
      <c r="B29" s="484" t="n">
        <v>556181</v>
      </c>
      <c r="C29" s="484" t="n">
        <v>568646</v>
      </c>
      <c r="D29" s="484" t="n">
        <v>342232</v>
      </c>
      <c r="F29" s="485" t="n">
        <v>-2.19204918349905</v>
      </c>
      <c r="G29" s="485" t="n">
        <v>62.5157787699572</v>
      </c>
    </row>
    <row r="30" customFormat="false" ht="15.75" hidden="false" customHeight="false" outlineLevel="0" collapsed="false">
      <c r="A30" s="349" t="s">
        <v>739</v>
      </c>
      <c r="B30" s="484" t="n">
        <v>99917</v>
      </c>
      <c r="C30" s="484" t="n">
        <v>104322</v>
      </c>
      <c r="D30" s="484" t="n">
        <v>149027</v>
      </c>
      <c r="F30" s="485" t="n">
        <v>-4.22250340292556</v>
      </c>
      <c r="G30" s="485" t="n">
        <v>-32.9537600569024</v>
      </c>
    </row>
    <row r="31" customFormat="false" ht="15.75" hidden="false" customHeight="false" outlineLevel="0" collapsed="false">
      <c r="A31" s="349" t="s">
        <v>740</v>
      </c>
      <c r="B31" s="484" t="n">
        <v>291270</v>
      </c>
      <c r="C31" s="484" t="n">
        <v>291711</v>
      </c>
      <c r="D31" s="484" t="n">
        <v>206123</v>
      </c>
      <c r="F31" s="485" t="n">
        <v>-0.151177021092794</v>
      </c>
      <c r="G31" s="485" t="n">
        <v>41.3088301645134</v>
      </c>
    </row>
    <row r="32" customFormat="false" ht="15.75" hidden="false" customHeight="false" outlineLevel="0" collapsed="false">
      <c r="A32" s="349" t="s">
        <v>741</v>
      </c>
      <c r="B32" s="484" t="n">
        <v>239137</v>
      </c>
      <c r="C32" s="484" t="n">
        <v>224034</v>
      </c>
      <c r="D32" s="484" t="n">
        <v>144382</v>
      </c>
      <c r="F32" s="485" t="n">
        <v>6.74138746797361</v>
      </c>
      <c r="G32" s="485" t="n">
        <v>65.6279868681692</v>
      </c>
    </row>
    <row r="33" customFormat="false" ht="15.75" hidden="false" customHeight="false" outlineLevel="0" collapsed="false">
      <c r="A33" s="349" t="s">
        <v>742</v>
      </c>
      <c r="B33" s="484" t="n">
        <v>0</v>
      </c>
      <c r="C33" s="484" t="n">
        <v>0</v>
      </c>
      <c r="D33" s="484" t="n">
        <v>0</v>
      </c>
      <c r="F33" s="485" t="n">
        <v>0</v>
      </c>
      <c r="G33" s="485" t="n">
        <v>0</v>
      </c>
    </row>
    <row r="34" customFormat="false" ht="15.75" hidden="false" customHeight="false" outlineLevel="0" collapsed="false">
      <c r="A34" s="349" t="s">
        <v>743</v>
      </c>
      <c r="B34" s="484" t="n">
        <v>181242</v>
      </c>
      <c r="C34" s="484" t="n">
        <v>202027</v>
      </c>
      <c r="D34" s="484" t="n">
        <v>154164</v>
      </c>
      <c r="F34" s="485" t="n">
        <v>-10.2882288011008</v>
      </c>
      <c r="G34" s="485" t="n">
        <v>17.564411924963</v>
      </c>
    </row>
    <row r="35" customFormat="false" ht="15.75" hidden="false" customHeight="false" outlineLevel="0" collapsed="false">
      <c r="A35" s="349" t="s">
        <v>744</v>
      </c>
      <c r="B35" s="484" t="n">
        <v>38304</v>
      </c>
      <c r="C35" s="484" t="n">
        <v>40255</v>
      </c>
      <c r="D35" s="484" t="n">
        <v>184299</v>
      </c>
      <c r="F35" s="485" t="n">
        <v>-4.84660290647125</v>
      </c>
      <c r="G35" s="485" t="n">
        <v>-79.2163820747807</v>
      </c>
    </row>
    <row r="36" customFormat="false" ht="15.75" hidden="false" customHeight="false" outlineLevel="0" collapsed="false">
      <c r="A36" s="349" t="s">
        <v>745</v>
      </c>
      <c r="B36" s="484" t="n">
        <v>0</v>
      </c>
      <c r="C36" s="484" t="n">
        <v>0</v>
      </c>
      <c r="D36" s="484" t="n">
        <v>0</v>
      </c>
      <c r="F36" s="485" t="n">
        <v>0</v>
      </c>
      <c r="G36" s="485" t="n">
        <v>0</v>
      </c>
    </row>
    <row r="37" customFormat="false" ht="15.75" hidden="false" customHeight="false" outlineLevel="0" collapsed="false">
      <c r="A37" s="349" t="s">
        <v>746</v>
      </c>
      <c r="B37" s="484" t="n">
        <v>355</v>
      </c>
      <c r="C37" s="484" t="n">
        <v>411</v>
      </c>
      <c r="D37" s="484" t="n">
        <v>526</v>
      </c>
      <c r="F37" s="485" t="n">
        <v>-13.625304136253</v>
      </c>
      <c r="G37" s="485" t="n">
        <v>-32.5095057034221</v>
      </c>
    </row>
    <row r="38" customFormat="false" ht="15.75" hidden="false" customHeight="false" outlineLevel="0" collapsed="false">
      <c r="A38" s="349" t="s">
        <v>747</v>
      </c>
      <c r="B38" s="484" t="n">
        <v>0</v>
      </c>
      <c r="C38" s="484" t="n">
        <v>0</v>
      </c>
      <c r="D38" s="484" t="n">
        <v>0</v>
      </c>
      <c r="F38" s="485" t="n">
        <v>0</v>
      </c>
      <c r="G38" s="485" t="n">
        <v>0</v>
      </c>
    </row>
    <row r="39" customFormat="false" ht="15.75" hidden="false" customHeight="false" outlineLevel="0" collapsed="false">
      <c r="A39" s="349" t="s">
        <v>748</v>
      </c>
      <c r="B39" s="484" t="n">
        <v>11906</v>
      </c>
      <c r="C39" s="484" t="n">
        <v>15186</v>
      </c>
      <c r="D39" s="484" t="n">
        <v>370</v>
      </c>
      <c r="F39" s="485" t="n">
        <v>-21.598841037798</v>
      </c>
      <c r="G39" s="485" t="n">
        <v>3117.83783783784</v>
      </c>
    </row>
    <row r="40" customFormat="false" ht="15.75" hidden="false" customHeight="false" outlineLevel="0" collapsed="false">
      <c r="A40" s="349" t="s">
        <v>749</v>
      </c>
      <c r="B40" s="484" t="n">
        <v>0</v>
      </c>
      <c r="C40" s="484" t="n">
        <v>0</v>
      </c>
      <c r="D40" s="484" t="n">
        <v>0</v>
      </c>
      <c r="F40" s="485" t="n">
        <v>0</v>
      </c>
      <c r="G40" s="485" t="n">
        <v>0</v>
      </c>
    </row>
    <row r="41" customFormat="false" ht="15.75" hidden="false" customHeight="false" outlineLevel="0" collapsed="false">
      <c r="A41" s="349" t="s">
        <v>750</v>
      </c>
      <c r="B41" s="484" t="n">
        <v>0</v>
      </c>
      <c r="C41" s="484" t="n">
        <v>0</v>
      </c>
      <c r="D41" s="484" t="n">
        <v>0</v>
      </c>
      <c r="F41" s="485" t="n">
        <v>0</v>
      </c>
      <c r="G41" s="485" t="n">
        <v>0</v>
      </c>
    </row>
    <row r="42" customFormat="false" ht="15.75" hidden="false" customHeight="false" outlineLevel="0" collapsed="false">
      <c r="A42" s="349" t="s">
        <v>751</v>
      </c>
      <c r="B42" s="484" t="n">
        <v>3493</v>
      </c>
      <c r="C42" s="484" t="n">
        <v>312</v>
      </c>
      <c r="D42" s="484" t="n">
        <v>17</v>
      </c>
      <c r="F42" s="485" t="n">
        <v>1019.55128205128</v>
      </c>
      <c r="G42" s="485" t="n">
        <v>20447.0588235294</v>
      </c>
    </row>
    <row r="43" customFormat="false" ht="15.75" hidden="false" customHeight="false" outlineLevel="0" collapsed="false">
      <c r="A43" s="349" t="s">
        <v>752</v>
      </c>
      <c r="B43" s="484" t="n">
        <v>0</v>
      </c>
      <c r="C43" s="484" t="n">
        <v>0</v>
      </c>
      <c r="D43" s="484" t="n">
        <v>0</v>
      </c>
      <c r="F43" s="485" t="n">
        <v>0</v>
      </c>
      <c r="G43" s="485" t="n">
        <v>0</v>
      </c>
    </row>
    <row r="44" customFormat="false" ht="15.75" hidden="false" customHeight="false" outlineLevel="0" collapsed="false">
      <c r="A44" s="349" t="s">
        <v>753</v>
      </c>
      <c r="B44" s="484" t="n">
        <v>0</v>
      </c>
      <c r="C44" s="484" t="n">
        <v>0</v>
      </c>
      <c r="D44" s="486"/>
      <c r="F44" s="485" t="n">
        <v>0</v>
      </c>
      <c r="G44" s="485" t="n">
        <v>0</v>
      </c>
    </row>
    <row r="45" s="199" customFormat="true" ht="15.75" hidden="false" customHeight="false" outlineLevel="0" collapsed="false">
      <c r="A45" s="484"/>
      <c r="B45" s="484"/>
      <c r="C45" s="484"/>
      <c r="D45" s="484"/>
      <c r="E45" s="335"/>
      <c r="F45" s="485"/>
      <c r="G45" s="485"/>
    </row>
    <row r="46" customFormat="false" ht="15.75" hidden="false" customHeight="false" outlineLevel="0" collapsed="false">
      <c r="A46" s="487" t="s">
        <v>754</v>
      </c>
      <c r="B46" s="487" t="n">
        <v>28823493</v>
      </c>
      <c r="C46" s="487" t="n">
        <v>28368967</v>
      </c>
      <c r="D46" s="487" t="n">
        <v>25136673</v>
      </c>
      <c r="E46" s="488"/>
      <c r="F46" s="489" t="n">
        <v>1.60219439784325</v>
      </c>
      <c r="G46" s="489" t="n">
        <v>14.6670961586683</v>
      </c>
    </row>
    <row r="47" customFormat="false" ht="15.75" hidden="false" customHeight="false" outlineLevel="0" collapsed="false">
      <c r="A47" s="490"/>
      <c r="B47" s="491"/>
      <c r="C47" s="491"/>
      <c r="D47" s="491"/>
      <c r="E47" s="491"/>
      <c r="F47" s="492"/>
      <c r="G47" s="492"/>
    </row>
    <row r="48" customFormat="false" ht="15.75" hidden="false" customHeight="false" outlineLevel="0" collapsed="false">
      <c r="A48" s="493"/>
      <c r="B48" s="494"/>
      <c r="C48" s="494"/>
      <c r="D48" s="494"/>
      <c r="E48" s="494"/>
      <c r="F48" s="495"/>
      <c r="G48" s="495"/>
    </row>
    <row r="49" customFormat="false" ht="15.75" hidden="false" customHeight="false" outlineLevel="0" collapsed="false">
      <c r="A49" s="496" t="s">
        <v>755</v>
      </c>
      <c r="B49" s="484"/>
      <c r="C49" s="484"/>
      <c r="D49" s="484"/>
      <c r="F49" s="485"/>
      <c r="G49" s="485"/>
    </row>
    <row r="50" customFormat="false" ht="15.75" hidden="false" customHeight="false" outlineLevel="0" collapsed="false">
      <c r="A50" s="493"/>
      <c r="B50" s="484"/>
      <c r="C50" s="484"/>
      <c r="D50" s="484"/>
      <c r="F50" s="485"/>
      <c r="G50" s="485"/>
    </row>
    <row r="51" customFormat="false" ht="15.75" hidden="false" customHeight="false" outlineLevel="0" collapsed="false">
      <c r="A51" s="349" t="s">
        <v>756</v>
      </c>
      <c r="B51" s="484" t="n">
        <v>5386802</v>
      </c>
      <c r="C51" s="484" t="n">
        <v>5399115</v>
      </c>
      <c r="D51" s="484" t="n">
        <v>5800451</v>
      </c>
      <c r="F51" s="485" t="n">
        <v>-0.228055894345647</v>
      </c>
      <c r="G51" s="485" t="n">
        <v>-7.1313247883656</v>
      </c>
    </row>
    <row r="52" s="199" customFormat="true" ht="15.75" hidden="false" customHeight="false" outlineLevel="0" collapsed="false">
      <c r="A52" s="349" t="s">
        <v>757</v>
      </c>
      <c r="B52" s="484" t="n">
        <v>3604890</v>
      </c>
      <c r="C52" s="484" t="n">
        <v>3623962</v>
      </c>
      <c r="D52" s="484" t="n">
        <v>2688189</v>
      </c>
      <c r="E52" s="335"/>
      <c r="F52" s="485" t="n">
        <v>-0.526274834007641</v>
      </c>
      <c r="G52" s="485" t="n">
        <v>34.1010620905003</v>
      </c>
    </row>
    <row r="53" s="199" customFormat="true" ht="15.75" hidden="false" customHeight="false" outlineLevel="0" collapsed="false">
      <c r="A53" s="349" t="s">
        <v>758</v>
      </c>
      <c r="B53" s="484" t="n">
        <v>23914968</v>
      </c>
      <c r="C53" s="484" t="n">
        <v>25665409</v>
      </c>
      <c r="D53" s="484" t="n">
        <v>22999866</v>
      </c>
      <c r="E53" s="335"/>
      <c r="F53" s="485" t="n">
        <v>-6.82023419147538</v>
      </c>
      <c r="G53" s="485" t="n">
        <v>3.97872752823864</v>
      </c>
    </row>
    <row r="54" customFormat="false" ht="15.75" hidden="false" customHeight="false" outlineLevel="0" collapsed="false">
      <c r="A54" s="349" t="s">
        <v>759</v>
      </c>
      <c r="B54" s="484" t="n">
        <v>10065</v>
      </c>
      <c r="C54" s="484" t="n">
        <v>10001</v>
      </c>
      <c r="D54" s="486"/>
      <c r="F54" s="485" t="n">
        <v>0.63993600639936</v>
      </c>
      <c r="G54" s="485" t="n">
        <v>100</v>
      </c>
    </row>
    <row r="55" customFormat="false" ht="15.75" hidden="false" customHeight="false" outlineLevel="0" collapsed="false">
      <c r="A55" s="493"/>
      <c r="B55" s="484"/>
      <c r="C55" s="484"/>
      <c r="D55" s="484"/>
      <c r="E55" s="484"/>
      <c r="F55" s="485"/>
      <c r="G55" s="485"/>
    </row>
    <row r="56" s="199" customFormat="true" ht="15.75" hidden="false" customHeight="false" outlineLevel="0" collapsed="false">
      <c r="A56" s="353" t="s">
        <v>760</v>
      </c>
      <c r="B56" s="487" t="n">
        <v>32916725</v>
      </c>
      <c r="C56" s="487" t="n">
        <v>34698487</v>
      </c>
      <c r="D56" s="487" t="n">
        <v>31488506</v>
      </c>
      <c r="E56" s="488"/>
      <c r="F56" s="489" t="n">
        <v>-5.13498470408811</v>
      </c>
      <c r="G56" s="489" t="n">
        <v>4.5356835919748</v>
      </c>
    </row>
    <row r="57" customFormat="false" ht="15.75" hidden="false" customHeight="false" outlineLevel="0" collapsed="false">
      <c r="A57" s="490"/>
      <c r="B57" s="491"/>
      <c r="C57" s="491"/>
      <c r="D57" s="491"/>
      <c r="E57" s="491"/>
      <c r="F57" s="492"/>
      <c r="G57" s="492"/>
    </row>
    <row r="58" customFormat="false" ht="15.75" hidden="false" customHeight="false" outlineLevel="0" collapsed="false">
      <c r="A58" s="493"/>
      <c r="B58" s="494"/>
      <c r="C58" s="494"/>
      <c r="D58" s="494"/>
      <c r="E58" s="494"/>
      <c r="F58" s="495"/>
      <c r="G58" s="495"/>
    </row>
    <row r="59" customFormat="false" ht="15.75" hidden="false" customHeight="false" outlineLevel="0" collapsed="false">
      <c r="A59" s="496" t="s">
        <v>59</v>
      </c>
      <c r="B59" s="484"/>
      <c r="C59" s="484"/>
      <c r="D59" s="484"/>
      <c r="F59" s="485"/>
      <c r="G59" s="485"/>
    </row>
    <row r="60" customFormat="false" ht="15.75" hidden="false" customHeight="false" outlineLevel="0" collapsed="false">
      <c r="A60" s="493"/>
      <c r="B60" s="484"/>
      <c r="C60" s="484"/>
      <c r="D60" s="484"/>
      <c r="F60" s="485"/>
      <c r="G60" s="485"/>
    </row>
    <row r="61" customFormat="false" ht="15.75" hidden="false" customHeight="false" outlineLevel="0" collapsed="false">
      <c r="A61" s="349" t="s">
        <v>761</v>
      </c>
      <c r="B61" s="484" t="n">
        <v>0</v>
      </c>
      <c r="C61" s="484" t="n">
        <v>0</v>
      </c>
      <c r="D61" s="484" t="n">
        <v>0</v>
      </c>
      <c r="F61" s="485" t="n">
        <v>0</v>
      </c>
      <c r="G61" s="485" t="n">
        <v>0</v>
      </c>
    </row>
    <row r="62" customFormat="false" ht="15.75" hidden="false" customHeight="false" outlineLevel="0" collapsed="false">
      <c r="A62" s="349" t="s">
        <v>762</v>
      </c>
      <c r="B62" s="484" t="n">
        <v>0</v>
      </c>
      <c r="C62" s="484" t="n">
        <v>0</v>
      </c>
      <c r="D62" s="484" t="n">
        <v>0</v>
      </c>
      <c r="F62" s="485" t="n">
        <v>0</v>
      </c>
      <c r="G62" s="485" t="n">
        <v>0</v>
      </c>
    </row>
    <row r="63" customFormat="false" ht="15.75" hidden="false" customHeight="false" outlineLevel="0" collapsed="false">
      <c r="A63" s="349" t="s">
        <v>763</v>
      </c>
      <c r="B63" s="484" t="n">
        <v>0</v>
      </c>
      <c r="C63" s="484" t="n">
        <v>0</v>
      </c>
      <c r="D63" s="486"/>
      <c r="F63" s="485" t="n">
        <v>0</v>
      </c>
      <c r="G63" s="485" t="n">
        <v>0</v>
      </c>
    </row>
    <row r="64" customFormat="false" ht="15.75" hidden="false" customHeight="false" outlineLevel="0" collapsed="false">
      <c r="A64" s="349" t="s">
        <v>764</v>
      </c>
      <c r="B64" s="484" t="n">
        <v>0</v>
      </c>
      <c r="C64" s="484" t="n">
        <v>0</v>
      </c>
      <c r="D64" s="486"/>
      <c r="F64" s="485" t="n">
        <v>0</v>
      </c>
      <c r="G64" s="485" t="n">
        <v>0</v>
      </c>
    </row>
    <row r="65" customFormat="false" ht="15.75" hidden="false" customHeight="false" outlineLevel="0" collapsed="false">
      <c r="A65" s="349" t="s">
        <v>765</v>
      </c>
      <c r="B65" s="484" t="n">
        <v>0</v>
      </c>
      <c r="C65" s="484" t="n">
        <v>0</v>
      </c>
      <c r="D65" s="486"/>
      <c r="F65" s="485" t="n">
        <v>0</v>
      </c>
      <c r="G65" s="485" t="n">
        <v>0</v>
      </c>
    </row>
    <row r="66" customFormat="false" ht="15.75" hidden="false" customHeight="false" outlineLevel="0" collapsed="false">
      <c r="A66" s="493"/>
      <c r="B66" s="484"/>
      <c r="C66" s="484"/>
      <c r="D66" s="484"/>
      <c r="E66" s="484"/>
      <c r="F66" s="485"/>
      <c r="G66" s="485"/>
    </row>
    <row r="67" s="199" customFormat="true" ht="15.75" hidden="false" customHeight="false" outlineLevel="0" collapsed="false">
      <c r="A67" s="353" t="s">
        <v>766</v>
      </c>
      <c r="B67" s="487" t="n">
        <v>0</v>
      </c>
      <c r="C67" s="487" t="n">
        <v>0</v>
      </c>
      <c r="D67" s="487" t="n">
        <v>0</v>
      </c>
      <c r="E67" s="488"/>
      <c r="F67" s="489" t="n">
        <v>0</v>
      </c>
      <c r="G67" s="489" t="n">
        <v>0</v>
      </c>
    </row>
    <row r="68" customFormat="false" ht="16.5" hidden="false" customHeight="false" outlineLevel="0" collapsed="false">
      <c r="A68" s="361"/>
      <c r="B68" s="496"/>
      <c r="C68" s="496"/>
      <c r="D68" s="496"/>
      <c r="E68" s="494"/>
      <c r="F68" s="495"/>
      <c r="G68" s="495"/>
    </row>
    <row r="69" customFormat="false" ht="16.5" hidden="false" customHeight="false" outlineLevel="0" collapsed="false">
      <c r="A69" s="362" t="s">
        <v>767</v>
      </c>
      <c r="B69" s="497" t="n">
        <v>61740218</v>
      </c>
      <c r="C69" s="497" t="n">
        <v>63067454</v>
      </c>
      <c r="D69" s="497" t="n">
        <v>56625179</v>
      </c>
      <c r="E69" s="498"/>
      <c r="F69" s="499" t="n">
        <v>-2.10447055623967</v>
      </c>
      <c r="G69" s="499" t="n">
        <v>9.03315290182129</v>
      </c>
    </row>
    <row r="70" customFormat="false" ht="16.5" hidden="false" customHeight="false" outlineLevel="0" collapsed="false">
      <c r="A70" s="365"/>
      <c r="B70" s="484"/>
      <c r="C70" s="484"/>
      <c r="D70" s="484"/>
      <c r="E70" s="484"/>
      <c r="F70" s="500"/>
      <c r="G70" s="500"/>
    </row>
    <row r="71" s="58" customFormat="true" ht="12.75" hidden="false" customHeight="false" outlineLevel="0" collapsed="false">
      <c r="A71" s="142" t="s">
        <v>211</v>
      </c>
      <c r="B71" s="501"/>
      <c r="C71" s="501"/>
      <c r="D71" s="501"/>
      <c r="F71" s="502"/>
      <c r="G71" s="502"/>
    </row>
    <row r="72" s="58" customFormat="true" ht="12.75" hidden="false" customHeight="false" outlineLevel="0" collapsed="false">
      <c r="A72" s="142" t="s">
        <v>39</v>
      </c>
      <c r="B72" s="501"/>
      <c r="C72" s="501"/>
      <c r="D72" s="501"/>
      <c r="F72" s="502"/>
      <c r="G72" s="502"/>
    </row>
    <row r="73" s="58" customFormat="true" ht="12.75" hidden="false" customHeight="false" outlineLevel="0" collapsed="false">
      <c r="A73" s="142" t="s">
        <v>114</v>
      </c>
      <c r="B73" s="501"/>
      <c r="C73" s="501"/>
      <c r="D73" s="501"/>
      <c r="F73" s="502"/>
      <c r="G73" s="502"/>
    </row>
    <row r="74" customFormat="false" ht="15.75" hidden="false" customHeight="false" outlineLevel="0" collapsed="false">
      <c r="B74" s="484"/>
      <c r="C74" s="484"/>
      <c r="D74" s="484"/>
      <c r="F74" s="500"/>
      <c r="G74" s="500"/>
    </row>
    <row r="75" customFormat="false" ht="15.75" hidden="false" customHeight="false" outlineLevel="0" collapsed="false">
      <c r="B75" s="484"/>
      <c r="C75" s="484"/>
      <c r="D75" s="484"/>
      <c r="F75" s="500"/>
      <c r="G75" s="500"/>
    </row>
    <row r="76" customFormat="false" ht="15.75" hidden="false" customHeight="false" outlineLevel="0" collapsed="false">
      <c r="B76" s="484"/>
      <c r="C76" s="484"/>
      <c r="D76" s="484"/>
      <c r="F76" s="500"/>
      <c r="G76" s="500"/>
    </row>
    <row r="77" customFormat="false" ht="15.75" hidden="false" customHeight="false" outlineLevel="0" collapsed="false">
      <c r="B77" s="484"/>
      <c r="C77" s="484"/>
      <c r="D77" s="484"/>
      <c r="F77" s="500"/>
      <c r="G77" s="500"/>
    </row>
    <row r="78" customFormat="false" ht="15.75" hidden="false" customHeight="false" outlineLevel="0" collapsed="false">
      <c r="B78" s="484"/>
      <c r="C78" s="484"/>
      <c r="D78" s="484"/>
      <c r="F78" s="500"/>
      <c r="G78" s="500"/>
    </row>
    <row r="79" customFormat="false" ht="15.75" hidden="false" customHeight="false" outlineLevel="0" collapsed="false">
      <c r="B79" s="484"/>
      <c r="C79" s="484"/>
      <c r="D79" s="484"/>
      <c r="F79" s="500"/>
      <c r="G79" s="500"/>
    </row>
    <row r="80" customFormat="false" ht="15.75" hidden="false" customHeight="false" outlineLevel="0" collapsed="false">
      <c r="B80" s="484"/>
      <c r="C80" s="484"/>
      <c r="D80" s="484"/>
      <c r="F80" s="500"/>
      <c r="G80" s="500"/>
    </row>
    <row r="81" customFormat="false" ht="15.75" hidden="false" customHeight="false" outlineLevel="0" collapsed="false">
      <c r="B81" s="484"/>
      <c r="C81" s="484"/>
      <c r="D81" s="484"/>
      <c r="F81" s="500"/>
      <c r="G81" s="500"/>
    </row>
    <row r="82" customFormat="false" ht="15.75" hidden="false" customHeight="false" outlineLevel="0" collapsed="false">
      <c r="B82" s="484"/>
      <c r="C82" s="484"/>
      <c r="D82" s="484"/>
      <c r="F82" s="500"/>
      <c r="G82" s="500"/>
    </row>
    <row r="83" customFormat="false" ht="15.75" hidden="false" customHeight="false" outlineLevel="0" collapsed="false">
      <c r="B83" s="484"/>
      <c r="C83" s="484"/>
      <c r="D83" s="484"/>
      <c r="F83" s="500"/>
      <c r="G83" s="500"/>
    </row>
    <row r="84" customFormat="false" ht="15.75" hidden="false" customHeight="false" outlineLevel="0" collapsed="false">
      <c r="B84" s="484"/>
      <c r="C84" s="484"/>
      <c r="D84" s="484"/>
      <c r="F84" s="500"/>
      <c r="G84" s="500"/>
    </row>
    <row r="85" customFormat="false" ht="15" hidden="false" customHeight="false" outlineLevel="0" collapsed="false">
      <c r="B85" s="484"/>
      <c r="C85" s="484"/>
      <c r="D85" s="484"/>
      <c r="F85" s="502"/>
      <c r="G85" s="502"/>
    </row>
    <row r="86" customFormat="false" ht="15" hidden="false" customHeight="false" outlineLevel="0" collapsed="false">
      <c r="B86" s="484"/>
      <c r="C86" s="484"/>
      <c r="D86" s="484"/>
      <c r="F86" s="502"/>
      <c r="G86" s="502"/>
    </row>
    <row r="87" customFormat="false" ht="15" hidden="false" customHeight="false" outlineLevel="0" collapsed="false">
      <c r="B87" s="484"/>
      <c r="C87" s="484"/>
      <c r="D87" s="484"/>
      <c r="F87" s="502"/>
      <c r="G87" s="502"/>
    </row>
    <row r="88" customFormat="false" ht="15" hidden="false" customHeight="false" outlineLevel="0" collapsed="false">
      <c r="B88" s="484"/>
      <c r="C88" s="484"/>
      <c r="D88" s="484"/>
      <c r="F88" s="502"/>
      <c r="G88" s="502"/>
    </row>
    <row r="89" customFormat="false" ht="15" hidden="false" customHeight="false" outlineLevel="0" collapsed="false">
      <c r="B89" s="484"/>
      <c r="C89" s="484"/>
      <c r="D89" s="484"/>
      <c r="F89" s="502"/>
      <c r="G89" s="502"/>
    </row>
    <row r="90" customFormat="false" ht="15" hidden="false" customHeight="false" outlineLevel="0" collapsed="false">
      <c r="B90" s="484"/>
      <c r="C90" s="484"/>
      <c r="D90" s="484"/>
      <c r="F90" s="502"/>
      <c r="G90" s="502"/>
    </row>
    <row r="91" customFormat="false" ht="15" hidden="false" customHeight="false" outlineLevel="0" collapsed="false">
      <c r="B91" s="484"/>
      <c r="C91" s="484"/>
      <c r="D91" s="484"/>
      <c r="F91" s="502"/>
      <c r="G91" s="502"/>
    </row>
    <row r="92" customFormat="false" ht="15" hidden="false" customHeight="false" outlineLevel="0" collapsed="false">
      <c r="B92" s="484"/>
      <c r="C92" s="484"/>
      <c r="D92" s="484"/>
      <c r="F92" s="502"/>
      <c r="G92" s="502"/>
    </row>
    <row r="93" customFormat="false" ht="15" hidden="false" customHeight="false" outlineLevel="0" collapsed="false">
      <c r="B93" s="484"/>
      <c r="C93" s="484"/>
      <c r="D93" s="484"/>
      <c r="F93" s="502"/>
      <c r="G93" s="502"/>
    </row>
    <row r="94" customFormat="false" ht="15" hidden="false" customHeight="false" outlineLevel="0" collapsed="false">
      <c r="B94" s="484"/>
      <c r="C94" s="484"/>
      <c r="D94" s="484"/>
      <c r="F94" s="502"/>
      <c r="G94" s="502"/>
    </row>
    <row r="95" customFormat="false" ht="15" hidden="false" customHeight="false" outlineLevel="0" collapsed="false">
      <c r="B95" s="484"/>
      <c r="C95" s="484"/>
      <c r="D95" s="484"/>
      <c r="F95" s="502"/>
      <c r="G95" s="502"/>
    </row>
    <row r="96" customFormat="false" ht="15" hidden="false" customHeight="false" outlineLevel="0" collapsed="false">
      <c r="B96" s="484"/>
      <c r="C96" s="484"/>
      <c r="D96" s="484"/>
      <c r="F96" s="502"/>
      <c r="G96" s="502"/>
    </row>
    <row r="97" customFormat="false" ht="15" hidden="false" customHeight="false" outlineLevel="0" collapsed="false">
      <c r="B97" s="484"/>
      <c r="C97" s="484"/>
      <c r="D97" s="484"/>
      <c r="F97" s="502"/>
      <c r="G97" s="502"/>
    </row>
    <row r="98" customFormat="false" ht="15" hidden="false" customHeight="false" outlineLevel="0" collapsed="false">
      <c r="B98" s="484"/>
      <c r="C98" s="484"/>
      <c r="D98" s="484"/>
      <c r="F98" s="502"/>
      <c r="G98" s="502"/>
    </row>
    <row r="99" customFormat="false" ht="15" hidden="false" customHeight="false" outlineLevel="0" collapsed="false">
      <c r="B99" s="484"/>
      <c r="C99" s="484"/>
      <c r="D99" s="484"/>
    </row>
    <row r="100" customFormat="false" ht="15" hidden="false" customHeight="false" outlineLevel="0" collapsed="false">
      <c r="B100" s="484"/>
      <c r="C100" s="484"/>
      <c r="D100" s="484"/>
    </row>
    <row r="101" customFormat="false" ht="15" hidden="false" customHeight="false" outlineLevel="0" collapsed="false">
      <c r="B101" s="484"/>
      <c r="C101" s="484"/>
      <c r="D101" s="484"/>
    </row>
    <row r="102" customFormat="false" ht="15" hidden="false" customHeight="false" outlineLevel="0" collapsed="false">
      <c r="B102" s="484"/>
      <c r="C102" s="484"/>
      <c r="D102" s="484"/>
    </row>
    <row r="103" customFormat="false" ht="15" hidden="false" customHeight="false" outlineLevel="0" collapsed="false">
      <c r="B103" s="484"/>
      <c r="C103" s="484"/>
      <c r="D103" s="484"/>
    </row>
    <row r="104" customFormat="false" ht="15" hidden="false" customHeight="false" outlineLevel="0" collapsed="false">
      <c r="B104" s="484"/>
      <c r="C104" s="484"/>
      <c r="D104" s="484"/>
    </row>
    <row r="105" customFormat="false" ht="15" hidden="false" customHeight="false" outlineLevel="0" collapsed="false">
      <c r="B105" s="484"/>
      <c r="C105" s="484"/>
      <c r="D105" s="484"/>
    </row>
    <row r="106" customFormat="false" ht="15" hidden="false" customHeight="false" outlineLevel="0" collapsed="false">
      <c r="B106" s="484"/>
      <c r="C106" s="484"/>
      <c r="D106" s="484"/>
    </row>
    <row r="107" customFormat="false" ht="15" hidden="false" customHeight="false" outlineLevel="0" collapsed="false">
      <c r="B107" s="484"/>
      <c r="C107" s="484"/>
      <c r="D107" s="484"/>
    </row>
    <row r="108" customFormat="false" ht="15" hidden="false" customHeight="false" outlineLevel="0" collapsed="false">
      <c r="B108" s="484"/>
      <c r="C108" s="484"/>
      <c r="D108" s="484"/>
    </row>
    <row r="109" customFormat="false" ht="15" hidden="false" customHeight="false" outlineLevel="0" collapsed="false">
      <c r="B109" s="484"/>
      <c r="C109" s="484"/>
      <c r="D109" s="484"/>
    </row>
    <row r="110" customFormat="false" ht="15" hidden="false" customHeight="false" outlineLevel="0" collapsed="false">
      <c r="B110" s="484"/>
      <c r="C110" s="484"/>
      <c r="D110" s="484"/>
    </row>
    <row r="111" customFormat="false" ht="15" hidden="false" customHeight="false" outlineLevel="0" collapsed="false">
      <c r="B111" s="484"/>
      <c r="C111" s="484"/>
      <c r="D111" s="484"/>
    </row>
    <row r="112" customFormat="false" ht="15" hidden="false" customHeight="false" outlineLevel="0" collapsed="false">
      <c r="B112" s="484"/>
      <c r="C112" s="484"/>
      <c r="D112" s="484"/>
    </row>
    <row r="113" customFormat="false" ht="15" hidden="false" customHeight="false" outlineLevel="0" collapsed="false">
      <c r="B113" s="484"/>
      <c r="C113" s="484"/>
      <c r="D113" s="484"/>
    </row>
    <row r="114" customFormat="false" ht="15" hidden="false" customHeight="false" outlineLevel="0" collapsed="false">
      <c r="B114" s="484"/>
      <c r="C114" s="484"/>
      <c r="D114" s="484"/>
    </row>
    <row r="115" customFormat="false" ht="15" hidden="false" customHeight="false" outlineLevel="0" collapsed="false">
      <c r="B115" s="484"/>
      <c r="C115" s="484"/>
      <c r="D115" s="484"/>
    </row>
    <row r="116" customFormat="false" ht="15" hidden="false" customHeight="false" outlineLevel="0" collapsed="false">
      <c r="B116" s="484"/>
      <c r="C116" s="484"/>
      <c r="D116" s="484"/>
    </row>
    <row r="117" customFormat="false" ht="15" hidden="false" customHeight="false" outlineLevel="0" collapsed="false">
      <c r="B117" s="484"/>
      <c r="C117" s="484"/>
      <c r="D117" s="484"/>
    </row>
    <row r="118" customFormat="false" ht="15" hidden="false" customHeight="false" outlineLevel="0" collapsed="false">
      <c r="B118" s="484"/>
      <c r="C118" s="484"/>
      <c r="D118" s="484"/>
    </row>
    <row r="119" customFormat="false" ht="15" hidden="false" customHeight="false" outlineLevel="0" collapsed="false">
      <c r="B119" s="484"/>
      <c r="C119" s="484"/>
      <c r="D119" s="484"/>
    </row>
    <row r="120" customFormat="false" ht="15" hidden="false" customHeight="false" outlineLevel="0" collapsed="false">
      <c r="B120" s="484"/>
      <c r="C120" s="484"/>
      <c r="D120" s="484"/>
    </row>
    <row r="121" customFormat="false" ht="15" hidden="false" customHeight="false" outlineLevel="0" collapsed="false">
      <c r="B121" s="484"/>
      <c r="C121" s="484"/>
      <c r="D121" s="484"/>
    </row>
    <row r="122" customFormat="false" ht="15" hidden="false" customHeight="false" outlineLevel="0" collapsed="false">
      <c r="B122" s="484"/>
      <c r="C122" s="484"/>
      <c r="D122" s="484"/>
    </row>
    <row r="123" customFormat="false" ht="15" hidden="false" customHeight="false" outlineLevel="0" collapsed="false">
      <c r="B123" s="484"/>
      <c r="C123" s="484"/>
      <c r="D123" s="484"/>
    </row>
    <row r="124" customFormat="false" ht="15" hidden="false" customHeight="false" outlineLevel="0" collapsed="false">
      <c r="B124" s="484"/>
      <c r="C124" s="484"/>
      <c r="D124" s="484"/>
    </row>
    <row r="125" customFormat="false" ht="15" hidden="false" customHeight="false" outlineLevel="0" collapsed="false">
      <c r="B125" s="484"/>
      <c r="C125" s="484"/>
      <c r="D125" s="484"/>
    </row>
    <row r="126" customFormat="false" ht="15" hidden="false" customHeight="false" outlineLevel="0" collapsed="false">
      <c r="B126" s="484"/>
      <c r="C126" s="484"/>
      <c r="D126" s="484"/>
    </row>
    <row r="127" customFormat="false" ht="15" hidden="false" customHeight="false" outlineLevel="0" collapsed="false">
      <c r="B127" s="484"/>
      <c r="C127" s="484"/>
      <c r="D127" s="484"/>
    </row>
    <row r="128" customFormat="false" ht="15" hidden="false" customHeight="false" outlineLevel="0" collapsed="false">
      <c r="B128" s="484"/>
      <c r="C128" s="484"/>
      <c r="D128" s="484"/>
    </row>
    <row r="129" customFormat="false" ht="15" hidden="false" customHeight="false" outlineLevel="0" collapsed="false">
      <c r="B129" s="484"/>
      <c r="C129" s="484"/>
      <c r="D129" s="484"/>
    </row>
    <row r="130" customFormat="false" ht="15" hidden="false" customHeight="false" outlineLevel="0" collapsed="false">
      <c r="B130" s="484"/>
      <c r="C130" s="484"/>
      <c r="D130" s="484"/>
    </row>
    <row r="131" customFormat="false" ht="15" hidden="false" customHeight="false" outlineLevel="0" collapsed="false">
      <c r="B131" s="484"/>
      <c r="C131" s="484"/>
      <c r="D131" s="484"/>
    </row>
    <row r="132" customFormat="false" ht="15" hidden="false" customHeight="false" outlineLevel="0" collapsed="false">
      <c r="B132" s="484"/>
      <c r="C132" s="484"/>
      <c r="D132" s="484"/>
    </row>
    <row r="133" customFormat="false" ht="15" hidden="false" customHeight="false" outlineLevel="0" collapsed="false">
      <c r="B133" s="484"/>
      <c r="C133" s="484"/>
      <c r="D133" s="484"/>
    </row>
    <row r="134" customFormat="false" ht="15" hidden="false" customHeight="false" outlineLevel="0" collapsed="false">
      <c r="B134" s="484"/>
      <c r="C134" s="484"/>
      <c r="D134" s="484"/>
    </row>
    <row r="135" customFormat="false" ht="15" hidden="false" customHeight="false" outlineLevel="0" collapsed="false">
      <c r="B135" s="484"/>
      <c r="C135" s="484"/>
      <c r="D135" s="484"/>
    </row>
    <row r="136" customFormat="false" ht="15" hidden="false" customHeight="false" outlineLevel="0" collapsed="false">
      <c r="B136" s="484"/>
      <c r="C136" s="484"/>
      <c r="D136" s="484"/>
    </row>
    <row r="137" customFormat="false" ht="15" hidden="false" customHeight="false" outlineLevel="0" collapsed="false">
      <c r="B137" s="484"/>
      <c r="C137" s="484"/>
      <c r="D137" s="484"/>
    </row>
    <row r="138" customFormat="false" ht="15" hidden="false" customHeight="false" outlineLevel="0" collapsed="false">
      <c r="B138" s="484"/>
      <c r="C138" s="484"/>
      <c r="D138" s="484"/>
    </row>
    <row r="139" customFormat="false" ht="15" hidden="false" customHeight="false" outlineLevel="0" collapsed="false">
      <c r="B139" s="484"/>
      <c r="C139" s="484"/>
      <c r="D139" s="484"/>
    </row>
    <row r="140" customFormat="false" ht="15" hidden="false" customHeight="false" outlineLevel="0" collapsed="false">
      <c r="B140" s="484"/>
      <c r="C140" s="484"/>
      <c r="D140" s="484"/>
    </row>
    <row r="141" customFormat="false" ht="15" hidden="false" customHeight="false" outlineLevel="0" collapsed="false">
      <c r="B141" s="484"/>
      <c r="C141" s="484"/>
      <c r="D141" s="484"/>
    </row>
    <row r="142" customFormat="false" ht="15" hidden="false" customHeight="false" outlineLevel="0" collapsed="false">
      <c r="B142" s="484"/>
      <c r="C142" s="484"/>
      <c r="D142" s="484"/>
    </row>
    <row r="143" customFormat="false" ht="15" hidden="false" customHeight="false" outlineLevel="0" collapsed="false">
      <c r="B143" s="484"/>
      <c r="C143" s="484"/>
      <c r="D143" s="484"/>
    </row>
    <row r="144" customFormat="false" ht="15" hidden="false" customHeight="false" outlineLevel="0" collapsed="false">
      <c r="B144" s="484"/>
      <c r="C144" s="484"/>
      <c r="D144" s="484"/>
    </row>
    <row r="145" customFormat="false" ht="15" hidden="false" customHeight="false" outlineLevel="0" collapsed="false">
      <c r="B145" s="484"/>
      <c r="C145" s="484"/>
      <c r="D145" s="484"/>
    </row>
    <row r="146" customFormat="false" ht="15" hidden="false" customHeight="false" outlineLevel="0" collapsed="false">
      <c r="B146" s="484"/>
      <c r="C146" s="484"/>
      <c r="D146" s="484"/>
    </row>
    <row r="147" customFormat="false" ht="15" hidden="false" customHeight="false" outlineLevel="0" collapsed="false">
      <c r="B147" s="484"/>
      <c r="C147" s="484"/>
      <c r="D147" s="484"/>
    </row>
    <row r="148" customFormat="false" ht="15" hidden="false" customHeight="false" outlineLevel="0" collapsed="false">
      <c r="B148" s="484"/>
      <c r="C148" s="484"/>
      <c r="D148" s="484"/>
    </row>
    <row r="149" customFormat="false" ht="15" hidden="false" customHeight="false" outlineLevel="0" collapsed="false">
      <c r="B149" s="484"/>
      <c r="C149" s="484"/>
      <c r="D149" s="484"/>
    </row>
    <row r="150" customFormat="false" ht="15" hidden="false" customHeight="false" outlineLevel="0" collapsed="false">
      <c r="B150" s="484"/>
      <c r="C150" s="484"/>
      <c r="D150" s="484"/>
    </row>
    <row r="151" customFormat="false" ht="15" hidden="false" customHeight="false" outlineLevel="0" collapsed="false">
      <c r="B151" s="484"/>
      <c r="C151" s="484"/>
      <c r="D151" s="484"/>
    </row>
    <row r="152" customFormat="false" ht="15" hidden="false" customHeight="false" outlineLevel="0" collapsed="false">
      <c r="B152" s="484"/>
      <c r="C152" s="484"/>
      <c r="D152" s="484"/>
    </row>
    <row r="153" customFormat="false" ht="15" hidden="false" customHeight="false" outlineLevel="0" collapsed="false">
      <c r="B153" s="484"/>
      <c r="C153" s="484"/>
      <c r="D153" s="484"/>
    </row>
    <row r="154" customFormat="false" ht="15" hidden="false" customHeight="false" outlineLevel="0" collapsed="false">
      <c r="B154" s="484"/>
      <c r="C154" s="484"/>
      <c r="D154" s="484"/>
    </row>
    <row r="155" customFormat="false" ht="15" hidden="false" customHeight="false" outlineLevel="0" collapsed="false">
      <c r="B155" s="484"/>
      <c r="C155" s="484"/>
      <c r="D155" s="484"/>
    </row>
    <row r="156" customFormat="false" ht="15" hidden="false" customHeight="false" outlineLevel="0" collapsed="false">
      <c r="B156" s="484"/>
      <c r="C156" s="484"/>
      <c r="D156" s="484"/>
    </row>
    <row r="157" customFormat="false" ht="15" hidden="false" customHeight="false" outlineLevel="0" collapsed="false">
      <c r="B157" s="484"/>
      <c r="C157" s="484"/>
      <c r="D157" s="484"/>
    </row>
    <row r="158" customFormat="false" ht="15" hidden="false" customHeight="false" outlineLevel="0" collapsed="false">
      <c r="B158" s="484"/>
      <c r="C158" s="484"/>
      <c r="D158" s="484"/>
    </row>
    <row r="159" customFormat="false" ht="15" hidden="false" customHeight="false" outlineLevel="0" collapsed="false">
      <c r="B159" s="484"/>
      <c r="C159" s="484"/>
      <c r="D159" s="484"/>
    </row>
    <row r="160" customFormat="false" ht="15" hidden="false" customHeight="false" outlineLevel="0" collapsed="false">
      <c r="B160" s="484"/>
      <c r="C160" s="484"/>
      <c r="D160" s="484"/>
    </row>
    <row r="161" customFormat="false" ht="15" hidden="false" customHeight="false" outlineLevel="0" collapsed="false">
      <c r="B161" s="484"/>
      <c r="C161" s="484"/>
      <c r="D161" s="484"/>
    </row>
    <row r="162" customFormat="false" ht="15" hidden="false" customHeight="false" outlineLevel="0" collapsed="false">
      <c r="B162" s="484"/>
      <c r="C162" s="484"/>
      <c r="D162" s="484"/>
    </row>
    <row r="163" customFormat="false" ht="15" hidden="false" customHeight="false" outlineLevel="0" collapsed="false">
      <c r="B163" s="484"/>
      <c r="C163" s="484"/>
      <c r="D163" s="484"/>
    </row>
    <row r="164" customFormat="false" ht="15" hidden="false" customHeight="false" outlineLevel="0" collapsed="false">
      <c r="B164" s="484"/>
      <c r="C164" s="484"/>
      <c r="D164" s="484"/>
    </row>
    <row r="165" customFormat="false" ht="15" hidden="false" customHeight="false" outlineLevel="0" collapsed="false">
      <c r="B165" s="484"/>
      <c r="C165" s="484"/>
      <c r="D165" s="484"/>
    </row>
    <row r="166" customFormat="false" ht="15" hidden="false" customHeight="false" outlineLevel="0" collapsed="false">
      <c r="B166" s="484"/>
      <c r="C166" s="484"/>
      <c r="D166" s="484"/>
    </row>
    <row r="167" customFormat="false" ht="15" hidden="false" customHeight="false" outlineLevel="0" collapsed="false">
      <c r="B167" s="484"/>
      <c r="C167" s="484"/>
      <c r="D167" s="484"/>
    </row>
    <row r="168" customFormat="false" ht="15" hidden="false" customHeight="false" outlineLevel="0" collapsed="false">
      <c r="B168" s="484"/>
      <c r="C168" s="484"/>
      <c r="D168" s="484"/>
    </row>
    <row r="169" customFormat="false" ht="15" hidden="false" customHeight="false" outlineLevel="0" collapsed="false">
      <c r="B169" s="484"/>
      <c r="C169" s="484"/>
      <c r="D169" s="484"/>
    </row>
    <row r="170" customFormat="false" ht="15" hidden="false" customHeight="false" outlineLevel="0" collapsed="false">
      <c r="B170" s="484"/>
      <c r="C170" s="484"/>
      <c r="D170" s="484"/>
    </row>
    <row r="171" customFormat="false" ht="15" hidden="false" customHeight="false" outlineLevel="0" collapsed="false">
      <c r="B171" s="484"/>
      <c r="C171" s="484"/>
      <c r="D171" s="484"/>
    </row>
    <row r="172" customFormat="false" ht="15" hidden="false" customHeight="false" outlineLevel="0" collapsed="false">
      <c r="B172" s="484"/>
      <c r="C172" s="484"/>
      <c r="D172" s="484"/>
    </row>
    <row r="173" customFormat="false" ht="15" hidden="false" customHeight="false" outlineLevel="0" collapsed="false">
      <c r="B173" s="484"/>
      <c r="C173" s="484"/>
      <c r="D173" s="484"/>
    </row>
    <row r="174" customFormat="false" ht="15" hidden="false" customHeight="false" outlineLevel="0" collapsed="false">
      <c r="B174" s="484"/>
      <c r="C174" s="484"/>
      <c r="D174" s="484"/>
    </row>
    <row r="175" customFormat="false" ht="15" hidden="false" customHeight="false" outlineLevel="0" collapsed="false">
      <c r="B175" s="484"/>
      <c r="C175" s="484"/>
      <c r="D175" s="484"/>
    </row>
    <row r="176" customFormat="false" ht="15" hidden="false" customHeight="false" outlineLevel="0" collapsed="false">
      <c r="B176" s="484"/>
      <c r="C176" s="484"/>
      <c r="D176" s="484"/>
    </row>
    <row r="177" customFormat="false" ht="15" hidden="false" customHeight="false" outlineLevel="0" collapsed="false">
      <c r="B177" s="484"/>
      <c r="C177" s="484"/>
      <c r="D177" s="484"/>
    </row>
    <row r="178" customFormat="false" ht="15" hidden="false" customHeight="false" outlineLevel="0" collapsed="false">
      <c r="B178" s="484"/>
      <c r="C178" s="484"/>
      <c r="D178" s="484"/>
    </row>
    <row r="179" customFormat="false" ht="15" hidden="false" customHeight="false" outlineLevel="0" collapsed="false">
      <c r="B179" s="484"/>
      <c r="C179" s="484"/>
      <c r="D179" s="484"/>
    </row>
    <row r="180" customFormat="false" ht="15" hidden="false" customHeight="false" outlineLevel="0" collapsed="false">
      <c r="B180" s="484"/>
      <c r="C180" s="484"/>
      <c r="D180" s="484"/>
    </row>
    <row r="181" customFormat="false" ht="15" hidden="false" customHeight="false" outlineLevel="0" collapsed="false">
      <c r="B181" s="484"/>
      <c r="C181" s="484"/>
      <c r="D181" s="484"/>
    </row>
    <row r="182" customFormat="false" ht="15" hidden="false" customHeight="false" outlineLevel="0" collapsed="false">
      <c r="B182" s="484"/>
      <c r="C182" s="484"/>
      <c r="D182" s="484"/>
    </row>
    <row r="183" customFormat="false" ht="15" hidden="false" customHeight="false" outlineLevel="0" collapsed="false">
      <c r="B183" s="484"/>
      <c r="C183" s="484"/>
      <c r="D183" s="484"/>
    </row>
    <row r="184" customFormat="false" ht="15" hidden="false" customHeight="false" outlineLevel="0" collapsed="false">
      <c r="B184" s="484"/>
      <c r="C184" s="484"/>
      <c r="D184" s="484"/>
    </row>
    <row r="185" customFormat="false" ht="15" hidden="false" customHeight="false" outlineLevel="0" collapsed="false">
      <c r="B185" s="484"/>
      <c r="C185" s="484"/>
      <c r="D185" s="484"/>
    </row>
    <row r="186" customFormat="false" ht="15" hidden="false" customHeight="false" outlineLevel="0" collapsed="false">
      <c r="B186" s="484"/>
      <c r="C186" s="484"/>
      <c r="D186" s="484"/>
    </row>
    <row r="187" customFormat="false" ht="15" hidden="false" customHeight="false" outlineLevel="0" collapsed="false">
      <c r="B187" s="484"/>
      <c r="C187" s="484"/>
      <c r="D187" s="484"/>
    </row>
    <row r="188" customFormat="false" ht="15" hidden="false" customHeight="false" outlineLevel="0" collapsed="false">
      <c r="B188" s="484"/>
      <c r="C188" s="484"/>
      <c r="D188" s="484"/>
    </row>
    <row r="189" customFormat="false" ht="15" hidden="false" customHeight="false" outlineLevel="0" collapsed="false">
      <c r="B189" s="484"/>
      <c r="C189" s="484"/>
      <c r="D189" s="484"/>
    </row>
    <row r="190" customFormat="false" ht="15" hidden="false" customHeight="false" outlineLevel="0" collapsed="false">
      <c r="B190" s="484"/>
      <c r="C190" s="484"/>
      <c r="D190" s="484"/>
    </row>
    <row r="191" customFormat="false" ht="15" hidden="false" customHeight="false" outlineLevel="0" collapsed="false">
      <c r="B191" s="484"/>
      <c r="C191" s="484"/>
      <c r="D191" s="484"/>
    </row>
    <row r="192" customFormat="false" ht="15" hidden="false" customHeight="false" outlineLevel="0" collapsed="false">
      <c r="B192" s="484"/>
      <c r="C192" s="484"/>
      <c r="D192" s="484"/>
    </row>
    <row r="193" customFormat="false" ht="15" hidden="false" customHeight="false" outlineLevel="0" collapsed="false">
      <c r="B193" s="484"/>
      <c r="C193" s="484"/>
      <c r="D193" s="484"/>
    </row>
    <row r="194" customFormat="false" ht="15" hidden="false" customHeight="false" outlineLevel="0" collapsed="false">
      <c r="B194" s="484"/>
      <c r="C194" s="484"/>
      <c r="D194" s="484"/>
    </row>
    <row r="195" customFormat="false" ht="15" hidden="false" customHeight="false" outlineLevel="0" collapsed="false">
      <c r="B195" s="484"/>
      <c r="C195" s="484"/>
      <c r="D195" s="484"/>
    </row>
    <row r="196" customFormat="false" ht="15" hidden="false" customHeight="false" outlineLevel="0" collapsed="false">
      <c r="B196" s="484"/>
      <c r="C196" s="484"/>
      <c r="D196" s="484"/>
    </row>
    <row r="197" customFormat="false" ht="15" hidden="false" customHeight="false" outlineLevel="0" collapsed="false">
      <c r="B197" s="484"/>
      <c r="C197" s="484"/>
      <c r="D197" s="484"/>
    </row>
    <row r="198" customFormat="false" ht="15" hidden="false" customHeight="false" outlineLevel="0" collapsed="false">
      <c r="B198" s="484"/>
      <c r="C198" s="484"/>
      <c r="D198" s="484"/>
    </row>
    <row r="199" customFormat="false" ht="15" hidden="false" customHeight="false" outlineLevel="0" collapsed="false">
      <c r="B199" s="484"/>
      <c r="C199" s="484"/>
      <c r="D199" s="484"/>
    </row>
    <row r="200" customFormat="false" ht="15" hidden="false" customHeight="false" outlineLevel="0" collapsed="false">
      <c r="B200" s="484"/>
      <c r="C200" s="484"/>
      <c r="D200" s="484"/>
    </row>
    <row r="201" customFormat="false" ht="15" hidden="false" customHeight="false" outlineLevel="0" collapsed="false">
      <c r="B201" s="484"/>
      <c r="C201" s="484"/>
      <c r="D201" s="484"/>
    </row>
    <row r="202" customFormat="false" ht="15" hidden="false" customHeight="false" outlineLevel="0" collapsed="false">
      <c r="B202" s="484"/>
      <c r="C202" s="484"/>
      <c r="D202" s="484"/>
    </row>
    <row r="203" customFormat="false" ht="15" hidden="false" customHeight="false" outlineLevel="0" collapsed="false">
      <c r="B203" s="484"/>
      <c r="C203" s="484"/>
      <c r="D203" s="484"/>
    </row>
    <row r="204" customFormat="false" ht="15" hidden="false" customHeight="false" outlineLevel="0" collapsed="false">
      <c r="B204" s="484"/>
      <c r="C204" s="484"/>
      <c r="D204" s="484"/>
    </row>
    <row r="205" customFormat="false" ht="15" hidden="false" customHeight="false" outlineLevel="0" collapsed="false">
      <c r="B205" s="484"/>
      <c r="C205" s="484"/>
      <c r="D205" s="484"/>
    </row>
    <row r="206" customFormat="false" ht="15" hidden="false" customHeight="false" outlineLevel="0" collapsed="false">
      <c r="B206" s="484"/>
      <c r="C206" s="484"/>
      <c r="D206" s="484"/>
    </row>
    <row r="207" customFormat="false" ht="15" hidden="false" customHeight="false" outlineLevel="0" collapsed="false">
      <c r="B207" s="484"/>
      <c r="C207" s="484"/>
      <c r="D207" s="484"/>
    </row>
    <row r="208" customFormat="false" ht="15" hidden="false" customHeight="false" outlineLevel="0" collapsed="false">
      <c r="B208" s="484"/>
      <c r="C208" s="484"/>
      <c r="D208" s="484"/>
    </row>
    <row r="209" customFormat="false" ht="15" hidden="false" customHeight="false" outlineLevel="0" collapsed="false">
      <c r="B209" s="484"/>
      <c r="C209" s="484"/>
      <c r="D209" s="484"/>
    </row>
    <row r="210" customFormat="false" ht="15" hidden="false" customHeight="false" outlineLevel="0" collapsed="false">
      <c r="B210" s="484"/>
      <c r="C210" s="484"/>
      <c r="D210" s="484"/>
    </row>
    <row r="211" customFormat="false" ht="15" hidden="false" customHeight="false" outlineLevel="0" collapsed="false">
      <c r="B211" s="484"/>
      <c r="C211" s="484"/>
      <c r="D211" s="484"/>
    </row>
    <row r="212" customFormat="false" ht="15" hidden="false" customHeight="false" outlineLevel="0" collapsed="false">
      <c r="B212" s="484"/>
      <c r="C212" s="484"/>
      <c r="D212" s="484"/>
    </row>
    <row r="213" customFormat="false" ht="15" hidden="false" customHeight="false" outlineLevel="0" collapsed="false">
      <c r="B213" s="484"/>
      <c r="C213" s="484"/>
      <c r="D213" s="484"/>
    </row>
    <row r="214" customFormat="false" ht="15" hidden="false" customHeight="false" outlineLevel="0" collapsed="false">
      <c r="B214" s="484"/>
      <c r="C214" s="484"/>
      <c r="D214" s="484"/>
    </row>
    <row r="215" customFormat="false" ht="15" hidden="false" customHeight="false" outlineLevel="0" collapsed="false">
      <c r="B215" s="484"/>
      <c r="C215" s="484"/>
      <c r="D215" s="484"/>
    </row>
    <row r="216" customFormat="false" ht="15" hidden="false" customHeight="false" outlineLevel="0" collapsed="false">
      <c r="B216" s="484"/>
      <c r="C216" s="484"/>
      <c r="D216" s="484"/>
    </row>
    <row r="217" customFormat="false" ht="15" hidden="false" customHeight="false" outlineLevel="0" collapsed="false">
      <c r="B217" s="484"/>
      <c r="C217" s="484"/>
      <c r="D217" s="484"/>
    </row>
    <row r="218" customFormat="false" ht="15" hidden="false" customHeight="false" outlineLevel="0" collapsed="false">
      <c r="B218" s="484"/>
      <c r="C218" s="484"/>
      <c r="D218" s="484"/>
    </row>
    <row r="219" customFormat="false" ht="15" hidden="false" customHeight="false" outlineLevel="0" collapsed="false">
      <c r="B219" s="484"/>
      <c r="C219" s="484"/>
      <c r="D219" s="484"/>
    </row>
    <row r="220" customFormat="false" ht="15" hidden="false" customHeight="false" outlineLevel="0" collapsed="false">
      <c r="B220" s="484"/>
      <c r="C220" s="484"/>
      <c r="D220" s="484"/>
    </row>
    <row r="221" customFormat="false" ht="15" hidden="false" customHeight="false" outlineLevel="0" collapsed="false">
      <c r="B221" s="484"/>
      <c r="C221" s="484"/>
      <c r="D221" s="484"/>
    </row>
    <row r="222" customFormat="false" ht="15" hidden="false" customHeight="false" outlineLevel="0" collapsed="false">
      <c r="B222" s="484"/>
      <c r="C222" s="484"/>
      <c r="D222" s="484"/>
    </row>
    <row r="223" customFormat="false" ht="15" hidden="false" customHeight="false" outlineLevel="0" collapsed="false">
      <c r="B223" s="484"/>
      <c r="C223" s="484"/>
      <c r="D223" s="484"/>
    </row>
    <row r="224" customFormat="false" ht="15" hidden="false" customHeight="false" outlineLevel="0" collapsed="false">
      <c r="B224" s="484"/>
      <c r="C224" s="484"/>
      <c r="D224" s="484"/>
    </row>
    <row r="225" customFormat="false" ht="15" hidden="false" customHeight="false" outlineLevel="0" collapsed="false">
      <c r="B225" s="484"/>
      <c r="C225" s="484"/>
      <c r="D225" s="484"/>
    </row>
    <row r="226" customFormat="false" ht="15" hidden="false" customHeight="false" outlineLevel="0" collapsed="false">
      <c r="B226" s="484"/>
      <c r="C226" s="484"/>
      <c r="D226" s="484"/>
    </row>
    <row r="227" customFormat="false" ht="15" hidden="false" customHeight="false" outlineLevel="0" collapsed="false">
      <c r="B227" s="484"/>
      <c r="C227" s="484"/>
      <c r="D227" s="484"/>
    </row>
    <row r="228" customFormat="false" ht="15" hidden="false" customHeight="false" outlineLevel="0" collapsed="false">
      <c r="B228" s="484"/>
      <c r="C228" s="484"/>
      <c r="D228" s="484"/>
    </row>
    <row r="229" customFormat="false" ht="15" hidden="false" customHeight="false" outlineLevel="0" collapsed="false">
      <c r="B229" s="484"/>
      <c r="C229" s="484"/>
      <c r="D229" s="484"/>
    </row>
    <row r="230" customFormat="false" ht="15" hidden="false" customHeight="false" outlineLevel="0" collapsed="false">
      <c r="B230" s="484"/>
      <c r="C230" s="484"/>
      <c r="D230" s="484"/>
    </row>
    <row r="231" customFormat="false" ht="15" hidden="false" customHeight="false" outlineLevel="0" collapsed="false">
      <c r="B231" s="484"/>
      <c r="C231" s="484"/>
      <c r="D231" s="484"/>
    </row>
    <row r="232" customFormat="false" ht="15" hidden="false" customHeight="false" outlineLevel="0" collapsed="false">
      <c r="B232" s="484"/>
      <c r="C232" s="484"/>
      <c r="D232" s="484"/>
    </row>
    <row r="233" customFormat="false" ht="15" hidden="false" customHeight="false" outlineLevel="0" collapsed="false">
      <c r="B233" s="484"/>
      <c r="C233" s="484"/>
      <c r="D233" s="484"/>
    </row>
    <row r="234" customFormat="false" ht="15" hidden="false" customHeight="false" outlineLevel="0" collapsed="false">
      <c r="B234" s="484"/>
      <c r="C234" s="484"/>
      <c r="D234" s="484"/>
    </row>
    <row r="235" customFormat="false" ht="15" hidden="false" customHeight="false" outlineLevel="0" collapsed="false">
      <c r="B235" s="484"/>
      <c r="C235" s="484"/>
      <c r="D235" s="484"/>
    </row>
    <row r="236" customFormat="false" ht="15" hidden="false" customHeight="false" outlineLevel="0" collapsed="false">
      <c r="B236" s="484"/>
      <c r="C236" s="484"/>
      <c r="D236" s="484"/>
    </row>
    <row r="237" customFormat="false" ht="15" hidden="false" customHeight="false" outlineLevel="0" collapsed="false">
      <c r="B237" s="484"/>
      <c r="C237" s="484"/>
      <c r="D237" s="484"/>
    </row>
    <row r="238" customFormat="false" ht="15" hidden="false" customHeight="false" outlineLevel="0" collapsed="false">
      <c r="B238" s="484"/>
      <c r="C238" s="484"/>
      <c r="D238" s="484"/>
    </row>
    <row r="239" customFormat="false" ht="15" hidden="false" customHeight="false" outlineLevel="0" collapsed="false">
      <c r="B239" s="484"/>
      <c r="C239" s="484"/>
      <c r="D239" s="484"/>
    </row>
    <row r="240" customFormat="false" ht="15" hidden="false" customHeight="false" outlineLevel="0" collapsed="false">
      <c r="B240" s="484"/>
      <c r="C240" s="484"/>
      <c r="D240" s="484"/>
    </row>
    <row r="241" customFormat="false" ht="15" hidden="false" customHeight="false" outlineLevel="0" collapsed="false">
      <c r="B241" s="484"/>
      <c r="C241" s="484"/>
      <c r="D241" s="484"/>
    </row>
    <row r="242" customFormat="false" ht="15" hidden="false" customHeight="false" outlineLevel="0" collapsed="false">
      <c r="B242" s="484"/>
      <c r="C242" s="484"/>
      <c r="D242" s="484"/>
    </row>
    <row r="243" customFormat="false" ht="15" hidden="false" customHeight="false" outlineLevel="0" collapsed="false">
      <c r="B243" s="484"/>
      <c r="C243" s="484"/>
      <c r="D243" s="484"/>
    </row>
    <row r="244" customFormat="false" ht="15" hidden="false" customHeight="false" outlineLevel="0" collapsed="false">
      <c r="B244" s="484"/>
      <c r="C244" s="484"/>
      <c r="D244" s="484"/>
    </row>
    <row r="245" customFormat="false" ht="15" hidden="false" customHeight="false" outlineLevel="0" collapsed="false">
      <c r="B245" s="484"/>
      <c r="C245" s="484"/>
      <c r="D245" s="484"/>
    </row>
    <row r="246" customFormat="false" ht="15" hidden="false" customHeight="false" outlineLevel="0" collapsed="false">
      <c r="B246" s="484"/>
      <c r="C246" s="484"/>
      <c r="D246" s="484"/>
    </row>
    <row r="247" customFormat="false" ht="15" hidden="false" customHeight="false" outlineLevel="0" collapsed="false">
      <c r="B247" s="484"/>
      <c r="C247" s="484"/>
      <c r="D247" s="484"/>
    </row>
    <row r="248" customFormat="false" ht="15" hidden="false" customHeight="false" outlineLevel="0" collapsed="false">
      <c r="B248" s="484"/>
      <c r="C248" s="484"/>
      <c r="D248" s="484"/>
    </row>
    <row r="249" customFormat="false" ht="15" hidden="false" customHeight="false" outlineLevel="0" collapsed="false">
      <c r="B249" s="484"/>
      <c r="C249" s="484"/>
      <c r="D249" s="484"/>
    </row>
    <row r="250" customFormat="false" ht="15" hidden="false" customHeight="false" outlineLevel="0" collapsed="false">
      <c r="B250" s="484"/>
      <c r="C250" s="484"/>
      <c r="D250" s="484"/>
    </row>
    <row r="251" customFormat="false" ht="15" hidden="false" customHeight="false" outlineLevel="0" collapsed="false">
      <c r="B251" s="484"/>
      <c r="C251" s="484"/>
      <c r="D251" s="484"/>
    </row>
    <row r="252" customFormat="false" ht="15" hidden="false" customHeight="false" outlineLevel="0" collapsed="false">
      <c r="B252" s="484"/>
      <c r="C252" s="484"/>
      <c r="D252" s="484"/>
    </row>
    <row r="253" customFormat="false" ht="15" hidden="false" customHeight="false" outlineLevel="0" collapsed="false">
      <c r="B253" s="484"/>
      <c r="C253" s="484"/>
      <c r="D253" s="484"/>
    </row>
    <row r="254" customFormat="false" ht="15" hidden="false" customHeight="false" outlineLevel="0" collapsed="false">
      <c r="B254" s="484"/>
      <c r="C254" s="484"/>
      <c r="D254" s="484"/>
    </row>
    <row r="255" customFormat="false" ht="15" hidden="false" customHeight="false" outlineLevel="0" collapsed="false">
      <c r="B255" s="484"/>
      <c r="C255" s="484"/>
      <c r="D255" s="484"/>
    </row>
    <row r="256" customFormat="false" ht="15" hidden="false" customHeight="false" outlineLevel="0" collapsed="false">
      <c r="B256" s="484"/>
      <c r="C256" s="484"/>
      <c r="D256" s="484"/>
    </row>
    <row r="257" customFormat="false" ht="15" hidden="false" customHeight="false" outlineLevel="0" collapsed="false">
      <c r="B257" s="484"/>
      <c r="C257" s="484"/>
      <c r="D257" s="484"/>
    </row>
    <row r="258" customFormat="false" ht="15" hidden="false" customHeight="false" outlineLevel="0" collapsed="false">
      <c r="B258" s="484"/>
      <c r="C258" s="484"/>
      <c r="D258" s="484"/>
    </row>
    <row r="259" customFormat="false" ht="15" hidden="false" customHeight="false" outlineLevel="0" collapsed="false">
      <c r="B259" s="484"/>
      <c r="C259" s="484"/>
      <c r="D259" s="484"/>
    </row>
    <row r="260" customFormat="false" ht="15" hidden="false" customHeight="false" outlineLevel="0" collapsed="false">
      <c r="B260" s="484"/>
      <c r="C260" s="484"/>
      <c r="D260" s="484"/>
    </row>
    <row r="261" customFormat="false" ht="15" hidden="false" customHeight="false" outlineLevel="0" collapsed="false">
      <c r="B261" s="484"/>
      <c r="C261" s="484"/>
      <c r="D261" s="484"/>
    </row>
    <row r="262" customFormat="false" ht="15" hidden="false" customHeight="false" outlineLevel="0" collapsed="false">
      <c r="B262" s="484"/>
      <c r="C262" s="484"/>
      <c r="D262" s="484"/>
    </row>
    <row r="263" customFormat="false" ht="15" hidden="false" customHeight="false" outlineLevel="0" collapsed="false">
      <c r="B263" s="484"/>
      <c r="C263" s="484"/>
      <c r="D263" s="484"/>
    </row>
    <row r="264" customFormat="false" ht="15" hidden="false" customHeight="false" outlineLevel="0" collapsed="false">
      <c r="B264" s="484"/>
      <c r="C264" s="484"/>
      <c r="D264" s="484"/>
    </row>
    <row r="265" customFormat="false" ht="15" hidden="false" customHeight="false" outlineLevel="0" collapsed="false">
      <c r="B265" s="484"/>
      <c r="C265" s="484"/>
      <c r="D265" s="484"/>
    </row>
    <row r="266" customFormat="false" ht="15" hidden="false" customHeight="false" outlineLevel="0" collapsed="false">
      <c r="B266" s="484"/>
      <c r="C266" s="484"/>
      <c r="D266" s="484"/>
    </row>
    <row r="267" customFormat="false" ht="15" hidden="false" customHeight="false" outlineLevel="0" collapsed="false">
      <c r="B267" s="484"/>
      <c r="C267" s="484"/>
      <c r="D267" s="484"/>
    </row>
    <row r="268" customFormat="false" ht="15" hidden="false" customHeight="false" outlineLevel="0" collapsed="false">
      <c r="B268" s="484"/>
      <c r="C268" s="484"/>
      <c r="D268" s="484"/>
    </row>
    <row r="269" customFormat="false" ht="15" hidden="false" customHeight="false" outlineLevel="0" collapsed="false">
      <c r="B269" s="484"/>
      <c r="C269" s="484"/>
      <c r="D269" s="484"/>
    </row>
    <row r="270" customFormat="false" ht="15" hidden="false" customHeight="false" outlineLevel="0" collapsed="false">
      <c r="B270" s="484"/>
      <c r="C270" s="484"/>
      <c r="D270" s="484"/>
    </row>
    <row r="271" customFormat="false" ht="15" hidden="false" customHeight="false" outlineLevel="0" collapsed="false">
      <c r="B271" s="484"/>
      <c r="C271" s="484"/>
      <c r="D271" s="484"/>
    </row>
    <row r="272" customFormat="false" ht="15" hidden="false" customHeight="false" outlineLevel="0" collapsed="false">
      <c r="B272" s="484"/>
      <c r="C272" s="484"/>
      <c r="D272" s="484"/>
    </row>
    <row r="273" customFormat="false" ht="15" hidden="false" customHeight="false" outlineLevel="0" collapsed="false">
      <c r="B273" s="484"/>
      <c r="C273" s="484"/>
      <c r="D273" s="484"/>
    </row>
    <row r="274" customFormat="false" ht="15" hidden="false" customHeight="false" outlineLevel="0" collapsed="false">
      <c r="B274" s="484"/>
      <c r="C274" s="484"/>
      <c r="D274" s="484"/>
    </row>
    <row r="275" customFormat="false" ht="15" hidden="false" customHeight="false" outlineLevel="0" collapsed="false">
      <c r="B275" s="484"/>
      <c r="C275" s="484"/>
      <c r="D275" s="484"/>
    </row>
    <row r="276" customFormat="false" ht="15" hidden="false" customHeight="false" outlineLevel="0" collapsed="false">
      <c r="B276" s="484"/>
      <c r="C276" s="484"/>
      <c r="D276" s="484"/>
    </row>
    <row r="277" customFormat="false" ht="15" hidden="false" customHeight="false" outlineLevel="0" collapsed="false">
      <c r="B277" s="484"/>
      <c r="C277" s="484"/>
      <c r="D277" s="484"/>
    </row>
    <row r="278" customFormat="false" ht="15" hidden="false" customHeight="false" outlineLevel="0" collapsed="false">
      <c r="B278" s="484"/>
      <c r="C278" s="484"/>
      <c r="D278" s="484"/>
    </row>
    <row r="279" customFormat="false" ht="15" hidden="false" customHeight="false" outlineLevel="0" collapsed="false">
      <c r="B279" s="484"/>
      <c r="C279" s="484"/>
      <c r="D279" s="484"/>
    </row>
    <row r="280" customFormat="false" ht="15" hidden="false" customHeight="false" outlineLevel="0" collapsed="false">
      <c r="B280" s="484"/>
      <c r="C280" s="484"/>
      <c r="D280" s="484"/>
    </row>
    <row r="281" customFormat="false" ht="15" hidden="false" customHeight="false" outlineLevel="0" collapsed="false">
      <c r="B281" s="484"/>
      <c r="C281" s="484"/>
      <c r="D281" s="484"/>
    </row>
    <row r="282" customFormat="false" ht="15" hidden="false" customHeight="false" outlineLevel="0" collapsed="false">
      <c r="B282" s="484"/>
      <c r="C282" s="484"/>
      <c r="D282" s="484"/>
    </row>
    <row r="283" customFormat="false" ht="15" hidden="false" customHeight="false" outlineLevel="0" collapsed="false">
      <c r="B283" s="484"/>
      <c r="C283" s="484"/>
      <c r="D283" s="484"/>
    </row>
    <row r="284" customFormat="false" ht="15" hidden="false" customHeight="false" outlineLevel="0" collapsed="false">
      <c r="B284" s="484"/>
      <c r="C284" s="484"/>
      <c r="D284" s="484"/>
    </row>
    <row r="285" customFormat="false" ht="15" hidden="false" customHeight="false" outlineLevel="0" collapsed="false">
      <c r="B285" s="484"/>
      <c r="C285" s="484"/>
      <c r="D285" s="484"/>
    </row>
    <row r="286" customFormat="false" ht="15" hidden="false" customHeight="false" outlineLevel="0" collapsed="false">
      <c r="B286" s="484"/>
      <c r="C286" s="484"/>
      <c r="D286" s="484"/>
    </row>
    <row r="287" customFormat="false" ht="15" hidden="false" customHeight="false" outlineLevel="0" collapsed="false">
      <c r="B287" s="484"/>
      <c r="C287" s="484"/>
      <c r="D287" s="484"/>
    </row>
    <row r="288" customFormat="false" ht="15" hidden="false" customHeight="false" outlineLevel="0" collapsed="false">
      <c r="B288" s="484"/>
      <c r="C288" s="484"/>
      <c r="D288" s="484"/>
    </row>
    <row r="289" customFormat="false" ht="15" hidden="false" customHeight="false" outlineLevel="0" collapsed="false">
      <c r="B289" s="484"/>
      <c r="C289" s="484"/>
      <c r="D289" s="484"/>
    </row>
    <row r="290" customFormat="false" ht="15" hidden="false" customHeight="false" outlineLevel="0" collapsed="false">
      <c r="B290" s="484"/>
      <c r="C290" s="484"/>
      <c r="D290" s="484"/>
    </row>
    <row r="291" customFormat="false" ht="15" hidden="false" customHeight="false" outlineLevel="0" collapsed="false">
      <c r="B291" s="484"/>
      <c r="C291" s="484"/>
      <c r="D291" s="484"/>
    </row>
    <row r="292" customFormat="false" ht="15" hidden="false" customHeight="false" outlineLevel="0" collapsed="false">
      <c r="B292" s="484"/>
      <c r="C292" s="484"/>
      <c r="D292" s="484"/>
    </row>
    <row r="293" customFormat="false" ht="15" hidden="false" customHeight="false" outlineLevel="0" collapsed="false">
      <c r="B293" s="484"/>
      <c r="C293" s="484"/>
      <c r="D293" s="484"/>
    </row>
    <row r="294" customFormat="false" ht="15" hidden="false" customHeight="false" outlineLevel="0" collapsed="false">
      <c r="B294" s="484"/>
      <c r="C294" s="484"/>
      <c r="D294" s="484"/>
    </row>
    <row r="295" customFormat="false" ht="15" hidden="false" customHeight="false" outlineLevel="0" collapsed="false">
      <c r="B295" s="484"/>
      <c r="C295" s="484"/>
      <c r="D295" s="484"/>
    </row>
    <row r="296" customFormat="false" ht="15" hidden="false" customHeight="false" outlineLevel="0" collapsed="false">
      <c r="B296" s="484"/>
      <c r="C296" s="484"/>
      <c r="D296" s="484"/>
    </row>
    <row r="297" customFormat="false" ht="15" hidden="false" customHeight="false" outlineLevel="0" collapsed="false">
      <c r="B297" s="484"/>
      <c r="C297" s="484"/>
      <c r="D297" s="484"/>
    </row>
    <row r="298" customFormat="false" ht="15" hidden="false" customHeight="false" outlineLevel="0" collapsed="false">
      <c r="B298" s="484"/>
      <c r="C298" s="484"/>
      <c r="D298" s="484"/>
    </row>
    <row r="299" customFormat="false" ht="15" hidden="false" customHeight="false" outlineLevel="0" collapsed="false">
      <c r="B299" s="484"/>
      <c r="C299" s="484"/>
      <c r="D299" s="484"/>
    </row>
    <row r="300" customFormat="false" ht="15" hidden="false" customHeight="false" outlineLevel="0" collapsed="false">
      <c r="B300" s="484"/>
      <c r="C300" s="484"/>
      <c r="D300" s="484"/>
    </row>
    <row r="301" customFormat="false" ht="15" hidden="false" customHeight="false" outlineLevel="0" collapsed="false">
      <c r="B301" s="484"/>
      <c r="C301" s="484"/>
      <c r="D301" s="484"/>
    </row>
    <row r="302" customFormat="false" ht="15" hidden="false" customHeight="false" outlineLevel="0" collapsed="false">
      <c r="B302" s="484"/>
      <c r="C302" s="484"/>
      <c r="D302" s="484"/>
    </row>
    <row r="303" customFormat="false" ht="15" hidden="false" customHeight="false" outlineLevel="0" collapsed="false">
      <c r="B303" s="484"/>
      <c r="C303" s="484"/>
      <c r="D303" s="484"/>
    </row>
    <row r="304" customFormat="false" ht="15" hidden="false" customHeight="false" outlineLevel="0" collapsed="false">
      <c r="B304" s="484"/>
      <c r="C304" s="484"/>
      <c r="D304" s="484"/>
    </row>
    <row r="305" customFormat="false" ht="15" hidden="false" customHeight="false" outlineLevel="0" collapsed="false">
      <c r="B305" s="484"/>
      <c r="C305" s="484"/>
      <c r="D305" s="484"/>
    </row>
    <row r="306" customFormat="false" ht="15" hidden="false" customHeight="false" outlineLevel="0" collapsed="false">
      <c r="B306" s="484"/>
      <c r="C306" s="484"/>
      <c r="D306" s="484"/>
    </row>
    <row r="307" customFormat="false" ht="15" hidden="false" customHeight="false" outlineLevel="0" collapsed="false">
      <c r="B307" s="484"/>
      <c r="C307" s="484"/>
      <c r="D307" s="484"/>
    </row>
    <row r="308" customFormat="false" ht="15" hidden="false" customHeight="false" outlineLevel="0" collapsed="false">
      <c r="B308" s="484"/>
      <c r="C308" s="484"/>
      <c r="D308" s="484"/>
    </row>
    <row r="309" customFormat="false" ht="15" hidden="false" customHeight="false" outlineLevel="0" collapsed="false">
      <c r="B309" s="484"/>
      <c r="C309" s="484"/>
      <c r="D309" s="484"/>
    </row>
    <row r="310" customFormat="false" ht="15" hidden="false" customHeight="false" outlineLevel="0" collapsed="false">
      <c r="B310" s="484"/>
      <c r="C310" s="484"/>
      <c r="D310" s="484"/>
    </row>
    <row r="311" customFormat="false" ht="15" hidden="false" customHeight="false" outlineLevel="0" collapsed="false">
      <c r="B311" s="484"/>
      <c r="C311" s="484"/>
      <c r="D311" s="484"/>
    </row>
    <row r="312" customFormat="false" ht="15" hidden="false" customHeight="false" outlineLevel="0" collapsed="false">
      <c r="B312" s="484"/>
      <c r="C312" s="484"/>
      <c r="D312" s="484"/>
    </row>
    <row r="313" customFormat="false" ht="15" hidden="false" customHeight="false" outlineLevel="0" collapsed="false">
      <c r="B313" s="484"/>
      <c r="C313" s="484"/>
      <c r="D313" s="484"/>
    </row>
    <row r="314" customFormat="false" ht="15" hidden="false" customHeight="false" outlineLevel="0" collapsed="false">
      <c r="B314" s="484"/>
      <c r="C314" s="484"/>
      <c r="D314" s="484"/>
    </row>
    <row r="315" customFormat="false" ht="15" hidden="false" customHeight="false" outlineLevel="0" collapsed="false">
      <c r="B315" s="484"/>
      <c r="C315" s="484"/>
      <c r="D315" s="484"/>
    </row>
    <row r="316" customFormat="false" ht="15" hidden="false" customHeight="false" outlineLevel="0" collapsed="false">
      <c r="B316" s="484"/>
      <c r="C316" s="484"/>
      <c r="D316" s="484"/>
    </row>
    <row r="317" customFormat="false" ht="15" hidden="false" customHeight="false" outlineLevel="0" collapsed="false">
      <c r="B317" s="484"/>
      <c r="C317" s="484"/>
      <c r="D317" s="484"/>
    </row>
    <row r="318" customFormat="false" ht="15" hidden="false" customHeight="false" outlineLevel="0" collapsed="false">
      <c r="B318" s="484"/>
      <c r="C318" s="484"/>
      <c r="D318" s="484"/>
    </row>
    <row r="319" customFormat="false" ht="15" hidden="false" customHeight="false" outlineLevel="0" collapsed="false">
      <c r="B319" s="484"/>
      <c r="C319" s="484"/>
      <c r="D319" s="484"/>
    </row>
    <row r="320" customFormat="false" ht="15" hidden="false" customHeight="false" outlineLevel="0" collapsed="false">
      <c r="B320" s="484"/>
      <c r="C320" s="484"/>
      <c r="D320" s="484"/>
    </row>
    <row r="321" customFormat="false" ht="15" hidden="false" customHeight="false" outlineLevel="0" collapsed="false">
      <c r="B321" s="484"/>
      <c r="C321" s="484"/>
      <c r="D321" s="484"/>
    </row>
    <row r="322" customFormat="false" ht="15" hidden="false" customHeight="false" outlineLevel="0" collapsed="false">
      <c r="B322" s="484"/>
      <c r="C322" s="484"/>
      <c r="D322" s="484"/>
    </row>
    <row r="323" customFormat="false" ht="15" hidden="false" customHeight="false" outlineLevel="0" collapsed="false">
      <c r="B323" s="484"/>
      <c r="C323" s="484"/>
      <c r="D323" s="484"/>
    </row>
    <row r="324" customFormat="false" ht="15" hidden="false" customHeight="false" outlineLevel="0" collapsed="false">
      <c r="B324" s="484"/>
      <c r="C324" s="484"/>
      <c r="D324" s="484"/>
    </row>
    <row r="325" customFormat="false" ht="15" hidden="false" customHeight="false" outlineLevel="0" collapsed="false">
      <c r="B325" s="484"/>
      <c r="C325" s="484"/>
      <c r="D325" s="484"/>
    </row>
    <row r="326" customFormat="false" ht="15" hidden="false" customHeight="false" outlineLevel="0" collapsed="false">
      <c r="B326" s="484"/>
      <c r="C326" s="484"/>
      <c r="D326" s="484"/>
    </row>
    <row r="327" customFormat="false" ht="15" hidden="false" customHeight="false" outlineLevel="0" collapsed="false">
      <c r="B327" s="484"/>
      <c r="C327" s="484"/>
      <c r="D327" s="484"/>
    </row>
    <row r="328" customFormat="false" ht="15" hidden="false" customHeight="false" outlineLevel="0" collapsed="false">
      <c r="B328" s="484"/>
      <c r="C328" s="484"/>
      <c r="D328" s="484"/>
    </row>
    <row r="329" customFormat="false" ht="15" hidden="false" customHeight="false" outlineLevel="0" collapsed="false">
      <c r="B329" s="484"/>
      <c r="C329" s="484"/>
      <c r="D329" s="484"/>
    </row>
    <row r="330" customFormat="false" ht="15" hidden="false" customHeight="false" outlineLevel="0" collapsed="false">
      <c r="B330" s="484"/>
      <c r="C330" s="484"/>
      <c r="D330" s="484"/>
    </row>
    <row r="331" customFormat="false" ht="15" hidden="false" customHeight="false" outlineLevel="0" collapsed="false">
      <c r="B331" s="484"/>
      <c r="C331" s="484"/>
      <c r="D331" s="484"/>
    </row>
    <row r="332" customFormat="false" ht="15" hidden="false" customHeight="false" outlineLevel="0" collapsed="false">
      <c r="B332" s="484"/>
      <c r="C332" s="484"/>
      <c r="D332" s="484"/>
    </row>
    <row r="333" customFormat="false" ht="15" hidden="false" customHeight="false" outlineLevel="0" collapsed="false">
      <c r="B333" s="484"/>
      <c r="C333" s="484"/>
      <c r="D333" s="484"/>
    </row>
    <row r="334" customFormat="false" ht="15" hidden="false" customHeight="false" outlineLevel="0" collapsed="false">
      <c r="B334" s="484"/>
      <c r="C334" s="484"/>
      <c r="D334" s="484"/>
    </row>
    <row r="335" customFormat="false" ht="15" hidden="false" customHeight="false" outlineLevel="0" collapsed="false">
      <c r="B335" s="484"/>
      <c r="C335" s="484"/>
      <c r="D335" s="484"/>
    </row>
    <row r="336" customFormat="false" ht="15" hidden="false" customHeight="false" outlineLevel="0" collapsed="false">
      <c r="B336" s="484"/>
      <c r="C336" s="484"/>
      <c r="D336" s="484"/>
    </row>
    <row r="337" customFormat="false" ht="15" hidden="false" customHeight="false" outlineLevel="0" collapsed="false">
      <c r="B337" s="484"/>
      <c r="C337" s="484"/>
      <c r="D337" s="484"/>
    </row>
    <row r="338" customFormat="false" ht="15" hidden="false" customHeight="false" outlineLevel="0" collapsed="false">
      <c r="B338" s="484"/>
      <c r="C338" s="484"/>
      <c r="D338" s="484"/>
    </row>
    <row r="339" customFormat="false" ht="15" hidden="false" customHeight="false" outlineLevel="0" collapsed="false">
      <c r="B339" s="484"/>
      <c r="C339" s="484"/>
      <c r="D339" s="484"/>
    </row>
    <row r="340" customFormat="false" ht="15" hidden="false" customHeight="false" outlineLevel="0" collapsed="false">
      <c r="B340" s="484"/>
      <c r="C340" s="484"/>
      <c r="D340" s="484"/>
    </row>
    <row r="341" customFormat="false" ht="15" hidden="false" customHeight="false" outlineLevel="0" collapsed="false">
      <c r="B341" s="484"/>
      <c r="C341" s="484"/>
      <c r="D341" s="484"/>
    </row>
    <row r="342" customFormat="false" ht="15" hidden="false" customHeight="false" outlineLevel="0" collapsed="false">
      <c r="B342" s="484"/>
      <c r="C342" s="484"/>
      <c r="D342" s="484"/>
    </row>
    <row r="343" customFormat="false" ht="15" hidden="false" customHeight="false" outlineLevel="0" collapsed="false">
      <c r="B343" s="484"/>
      <c r="C343" s="484"/>
      <c r="D343" s="484"/>
    </row>
    <row r="344" customFormat="false" ht="15" hidden="false" customHeight="false" outlineLevel="0" collapsed="false">
      <c r="B344" s="484"/>
      <c r="C344" s="484"/>
      <c r="D344" s="484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0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5808705</v>
      </c>
      <c r="C11" s="55" t="n">
        <v>25985901</v>
      </c>
      <c r="D11" s="55" t="n">
        <v>26370670</v>
      </c>
      <c r="E11" s="55" t="n">
        <v>20944118</v>
      </c>
      <c r="F11" s="56"/>
      <c r="G11" s="57" t="n">
        <v>-0.681892846432379</v>
      </c>
      <c r="H11" s="57" t="n">
        <v>-2.13102283711411</v>
      </c>
      <c r="I11" s="57" t="n">
        <v>23.2265068407273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744523</v>
      </c>
      <c r="C13" s="55" t="n">
        <v>716838</v>
      </c>
      <c r="D13" s="55" t="n">
        <v>726269</v>
      </c>
      <c r="E13" s="55" t="n">
        <v>623471</v>
      </c>
      <c r="F13" s="56"/>
      <c r="G13" s="57" t="n">
        <v>3.86209994447839</v>
      </c>
      <c r="H13" s="57" t="n">
        <v>2.51339379761493</v>
      </c>
      <c r="I13" s="57" t="n">
        <v>19.415818859257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114073874</v>
      </c>
      <c r="C15" s="55" t="n">
        <v>107067399</v>
      </c>
      <c r="D15" s="55" t="n">
        <v>102487973</v>
      </c>
      <c r="E15" s="55" t="n">
        <v>65690753</v>
      </c>
      <c r="F15" s="56"/>
      <c r="G15" s="57" t="n">
        <v>6.54398543855539</v>
      </c>
      <c r="H15" s="57" t="n">
        <v>11.3046444971646</v>
      </c>
      <c r="I15" s="57" t="n">
        <v>73.6528640492217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670</v>
      </c>
      <c r="C17" s="55" t="n">
        <v>670</v>
      </c>
      <c r="D17" s="55" t="n">
        <v>670</v>
      </c>
      <c r="E17" s="55" t="n">
        <v>6578</v>
      </c>
      <c r="F17" s="56"/>
      <c r="G17" s="57" t="n">
        <v>0</v>
      </c>
      <c r="H17" s="57" t="n">
        <v>0</v>
      </c>
      <c r="I17" s="57" t="n">
        <v>-89.8145332927942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8012527</v>
      </c>
      <c r="C20" s="55" t="n">
        <v>17456370</v>
      </c>
      <c r="D20" s="55" t="n">
        <v>17971088</v>
      </c>
      <c r="E20" s="55" t="n">
        <v>10643860</v>
      </c>
      <c r="F20" s="56"/>
      <c r="G20" s="57" t="n">
        <v>3.18598311103626</v>
      </c>
      <c r="H20" s="57" t="n">
        <v>0.230587040695588</v>
      </c>
      <c r="I20" s="57" t="n">
        <v>69.229273966399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6434</v>
      </c>
      <c r="C22" s="55" t="n">
        <v>6434</v>
      </c>
      <c r="D22" s="55" t="n">
        <v>6434</v>
      </c>
      <c r="E22" s="55" t="n">
        <v>8579</v>
      </c>
      <c r="F22" s="56"/>
      <c r="G22" s="57" t="n">
        <v>0</v>
      </c>
      <c r="H22" s="57" t="n">
        <v>0</v>
      </c>
      <c r="I22" s="57" t="n">
        <v>-25.0029140925516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595066</v>
      </c>
      <c r="C24" s="55" t="n">
        <v>556766</v>
      </c>
      <c r="D24" s="55" t="n">
        <v>656653</v>
      </c>
      <c r="E24" s="55" t="n">
        <v>453291</v>
      </c>
      <c r="F24" s="56"/>
      <c r="G24" s="57" t="n">
        <v>6.87901200863559</v>
      </c>
      <c r="H24" s="57" t="n">
        <v>-9.37892616039217</v>
      </c>
      <c r="I24" s="57" t="n">
        <v>31.2768177616586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773342</v>
      </c>
      <c r="C26" s="55" t="n">
        <v>773345</v>
      </c>
      <c r="D26" s="55" t="n">
        <v>38554</v>
      </c>
      <c r="E26" s="55" t="n">
        <v>38854</v>
      </c>
      <c r="F26" s="56"/>
      <c r="G26" s="57" t="n">
        <v>-0.0003879251821632</v>
      </c>
      <c r="H26" s="57" t="n">
        <v>1905.86709550241</v>
      </c>
      <c r="I26" s="57" t="n">
        <v>1890.37936891955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46886315</v>
      </c>
      <c r="C28" s="55" t="n">
        <v>46357890</v>
      </c>
      <c r="D28" s="55" t="n">
        <v>54751256</v>
      </c>
      <c r="E28" s="55" t="n">
        <v>34111317</v>
      </c>
      <c r="F28" s="56"/>
      <c r="G28" s="57" t="n">
        <v>1.1398814743294</v>
      </c>
      <c r="H28" s="57" t="n">
        <v>-14.3648595020359</v>
      </c>
      <c r="I28" s="57" t="n">
        <v>37.4509081546163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16341125</v>
      </c>
      <c r="C31" s="55" t="n">
        <v>16027904</v>
      </c>
      <c r="D31" s="55" t="n">
        <v>18126104</v>
      </c>
      <c r="E31" s="55" t="n">
        <v>16499076</v>
      </c>
      <c r="F31" s="56"/>
      <c r="G31" s="57" t="n">
        <v>1.95422308493987</v>
      </c>
      <c r="H31" s="57" t="n">
        <v>-9.84756018171362</v>
      </c>
      <c r="I31" s="57" t="n">
        <v>-0.957332398493104</v>
      </c>
    </row>
    <row r="32" s="54" customFormat="true" ht="35.25" hidden="false" customHeight="false" outlineLevel="0" collapsed="false">
      <c r="A32" s="54" t="s">
        <v>438</v>
      </c>
      <c r="B32" s="55" t="n">
        <v>1643893</v>
      </c>
      <c r="C32" s="55" t="n">
        <v>1638037</v>
      </c>
      <c r="D32" s="55" t="n">
        <v>1615544</v>
      </c>
      <c r="E32" s="55" t="n">
        <v>1480416</v>
      </c>
      <c r="F32" s="56"/>
      <c r="G32" s="57" t="n">
        <v>0.357501082087889</v>
      </c>
      <c r="H32" s="57" t="n">
        <v>1.75476495842886</v>
      </c>
      <c r="I32" s="57" t="n">
        <v>11.0426393662322</v>
      </c>
    </row>
    <row r="33" s="54" customFormat="true" ht="35.25" hidden="false" customHeight="false" outlineLevel="0" collapsed="false">
      <c r="A33" s="54" t="s">
        <v>439</v>
      </c>
      <c r="B33" s="55" t="n">
        <v>264855</v>
      </c>
      <c r="C33" s="55" t="n">
        <v>259457</v>
      </c>
      <c r="D33" s="55" t="n">
        <v>250212</v>
      </c>
      <c r="E33" s="55" t="n">
        <v>285029</v>
      </c>
      <c r="F33" s="56"/>
      <c r="G33" s="57" t="n">
        <v>2.08049888806238</v>
      </c>
      <c r="H33" s="57" t="n">
        <v>5.85223730276725</v>
      </c>
      <c r="I33" s="57" t="n">
        <v>-7.07787628627263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553</v>
      </c>
      <c r="C35" s="55" t="n">
        <v>540</v>
      </c>
      <c r="D35" s="55" t="n">
        <v>502</v>
      </c>
      <c r="E35" s="55" t="n">
        <v>278</v>
      </c>
      <c r="F35" s="56"/>
      <c r="G35" s="57" t="n">
        <v>2.40740740740741</v>
      </c>
      <c r="H35" s="57" t="n">
        <v>10.1593625498008</v>
      </c>
      <c r="I35" s="57" t="n">
        <v>98.9208633093525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10172908</v>
      </c>
      <c r="C37" s="55" t="n">
        <v>9750713</v>
      </c>
      <c r="D37" s="55" t="n">
        <v>12439233</v>
      </c>
      <c r="E37" s="55" t="n">
        <v>754338</v>
      </c>
      <c r="F37" s="56"/>
      <c r="G37" s="57" t="n">
        <v>4.32988849123136</v>
      </c>
      <c r="H37" s="57" t="n">
        <v>-18.219169943999</v>
      </c>
      <c r="I37" s="57" t="n">
        <v>1248.58750321474</v>
      </c>
    </row>
    <row r="38" s="54" customFormat="true" ht="35.25" hidden="false" customHeight="false" outlineLevel="0" collapsed="false">
      <c r="A38" s="54" t="s">
        <v>444</v>
      </c>
      <c r="B38" s="55" t="n">
        <v>31</v>
      </c>
      <c r="C38" s="55" t="n">
        <v>0</v>
      </c>
      <c r="D38" s="55" t="n">
        <v>0</v>
      </c>
      <c r="E38" s="55" t="n">
        <v>459</v>
      </c>
      <c r="F38" s="56"/>
      <c r="G38" s="57" t="n">
        <v>100</v>
      </c>
      <c r="H38" s="57" t="n">
        <v>100</v>
      </c>
      <c r="I38" s="57" t="n">
        <v>-93.2461873638344</v>
      </c>
    </row>
    <row r="39" s="54" customFormat="true" ht="35.25" hidden="false" customHeight="false" outlineLevel="0" collapsed="false">
      <c r="A39" s="54" t="s">
        <v>445</v>
      </c>
      <c r="B39" s="55" t="n">
        <v>2060</v>
      </c>
      <c r="C39" s="55" t="n">
        <v>1001</v>
      </c>
      <c r="D39" s="55" t="n">
        <v>410</v>
      </c>
      <c r="E39" s="55" t="n">
        <v>1212</v>
      </c>
      <c r="F39" s="56"/>
      <c r="G39" s="57" t="n">
        <v>105.794205794206</v>
      </c>
      <c r="H39" s="57" t="n">
        <v>402.439024390244</v>
      </c>
      <c r="I39" s="57" t="n">
        <v>69.96699669967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18560</v>
      </c>
      <c r="D40" s="55" t="n">
        <v>18560</v>
      </c>
      <c r="E40" s="55" t="n">
        <v>0</v>
      </c>
      <c r="F40" s="56"/>
      <c r="G40" s="57" t="n">
        <v>-100</v>
      </c>
      <c r="H40" s="57" t="n">
        <v>-10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18460867</v>
      </c>
      <c r="C41" s="55" t="n">
        <v>18661655</v>
      </c>
      <c r="D41" s="55" t="n">
        <v>22300668</v>
      </c>
      <c r="E41" s="55" t="n">
        <v>15090486</v>
      </c>
      <c r="F41" s="56"/>
      <c r="G41" s="57" t="n">
        <v>-1.0759388703735</v>
      </c>
      <c r="H41" s="57" t="n">
        <v>-17.2183227874609</v>
      </c>
      <c r="I41" s="57" t="n">
        <v>22.3344761726031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06901456</v>
      </c>
      <c r="C43" s="55" t="n">
        <v>198921613</v>
      </c>
      <c r="D43" s="55" t="n">
        <v>203009567</v>
      </c>
      <c r="E43" s="55" t="n">
        <v>132520821</v>
      </c>
      <c r="F43" s="56"/>
      <c r="G43" s="57" t="n">
        <v>4.01155152507234</v>
      </c>
      <c r="H43" s="57" t="n">
        <v>1.91709635043948</v>
      </c>
      <c r="I43" s="57" t="n">
        <v>56.1275084463897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3" min="3" style="134" width="14.7"/>
    <col collapsed="false" customWidth="true" hidden="false" outlineLevel="0" max="4" min="4" style="134" width="15.7"/>
    <col collapsed="false" customWidth="true" hidden="false" outlineLevel="0" max="5" min="5" style="60" width="17.7"/>
    <col collapsed="false" customWidth="true" hidden="false" outlineLevel="0" max="6" min="6" style="381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4" width="11.42"/>
    <col collapsed="false" customWidth="true" hidden="false" outlineLevel="0" max="11" min="11" style="134" width="50.7"/>
    <col collapsed="false" customWidth="true" hidden="false" outlineLevel="0" max="12" min="12" style="134" width="19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4" width="11.42"/>
  </cols>
  <sheetData>
    <row r="1" customFormat="false" ht="15.75" hidden="false" customHeight="false" outlineLevel="0" collapsed="false">
      <c r="K1" s="316" t="s">
        <v>559</v>
      </c>
    </row>
    <row r="2" customFormat="false" ht="18" hidden="false" customHeight="false" outlineLevel="0" collapsed="false">
      <c r="A2" s="340" t="s">
        <v>904</v>
      </c>
      <c r="B2" s="340"/>
      <c r="C2" s="340"/>
      <c r="D2" s="340"/>
      <c r="E2" s="340"/>
      <c r="F2" s="340"/>
      <c r="G2" s="340"/>
      <c r="H2" s="340"/>
      <c r="I2" s="340"/>
      <c r="K2" s="340" t="s">
        <v>904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K3" s="340" t="s">
        <v>284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905</v>
      </c>
      <c r="B4" s="340"/>
      <c r="C4" s="340"/>
      <c r="D4" s="340"/>
      <c r="E4" s="340"/>
      <c r="F4" s="340"/>
      <c r="G4" s="340"/>
      <c r="H4" s="340"/>
      <c r="I4" s="340"/>
      <c r="K4" s="340" t="s">
        <v>905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5</v>
      </c>
      <c r="B5" s="121"/>
      <c r="C5" s="121"/>
      <c r="D5" s="121"/>
      <c r="E5" s="121"/>
      <c r="F5" s="121"/>
      <c r="G5" s="121"/>
      <c r="H5" s="121"/>
      <c r="I5" s="121"/>
      <c r="K5" s="121" t="s">
        <v>295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K6" s="340" t="s">
        <v>119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58"/>
      <c r="B8" s="254" t="s">
        <v>906</v>
      </c>
      <c r="C8" s="254"/>
      <c r="D8" s="254"/>
      <c r="E8" s="254"/>
      <c r="F8" s="254"/>
      <c r="G8" s="254"/>
      <c r="H8" s="254"/>
      <c r="I8" s="254"/>
      <c r="K8" s="458"/>
      <c r="L8" s="254" t="s">
        <v>906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3"/>
      <c r="AA8" s="504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0</v>
      </c>
      <c r="G9" s="344" t="s">
        <v>540</v>
      </c>
      <c r="H9" s="344"/>
      <c r="I9" s="344" t="s">
        <v>796</v>
      </c>
      <c r="L9" s="83" t="s">
        <v>907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7</v>
      </c>
      <c r="Z9" s="505" t="s">
        <v>908</v>
      </c>
      <c r="AA9" s="61" t="s">
        <v>908</v>
      </c>
    </row>
    <row r="10" customFormat="false" ht="12.75" hidden="false" customHeight="false" outlineLevel="0" collapsed="false">
      <c r="A10" s="135" t="s">
        <v>695</v>
      </c>
      <c r="B10" s="344"/>
      <c r="C10" s="344"/>
      <c r="D10" s="344"/>
      <c r="E10" s="344"/>
      <c r="F10" s="344" t="s">
        <v>909</v>
      </c>
      <c r="G10" s="344" t="s">
        <v>547</v>
      </c>
      <c r="H10" s="344"/>
      <c r="I10" s="344" t="s">
        <v>711</v>
      </c>
      <c r="K10" s="135" t="s">
        <v>695</v>
      </c>
      <c r="L10" s="344" t="s">
        <v>910</v>
      </c>
      <c r="M10" s="506" t="s">
        <v>911</v>
      </c>
      <c r="N10" s="344" t="s">
        <v>409</v>
      </c>
      <c r="O10" s="344" t="s">
        <v>912</v>
      </c>
      <c r="P10" s="344" t="s">
        <v>913</v>
      </c>
      <c r="Q10" s="344" t="s">
        <v>914</v>
      </c>
      <c r="R10" s="507"/>
      <c r="S10" s="506" t="s">
        <v>915</v>
      </c>
      <c r="T10" s="344" t="s">
        <v>916</v>
      </c>
      <c r="U10" s="344" t="s">
        <v>189</v>
      </c>
      <c r="V10" s="344" t="s">
        <v>392</v>
      </c>
      <c r="W10" s="344" t="s">
        <v>368</v>
      </c>
      <c r="Y10" s="61" t="s">
        <v>408</v>
      </c>
      <c r="Z10" s="505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7</v>
      </c>
      <c r="C11" s="344"/>
      <c r="D11" s="344" t="s">
        <v>918</v>
      </c>
      <c r="E11" s="344" t="s">
        <v>919</v>
      </c>
      <c r="F11" s="344" t="s">
        <v>920</v>
      </c>
      <c r="G11" s="344" t="s">
        <v>921</v>
      </c>
      <c r="H11" s="344" t="s">
        <v>918</v>
      </c>
      <c r="I11" s="344" t="s">
        <v>922</v>
      </c>
      <c r="K11" s="135"/>
      <c r="L11" s="344" t="s">
        <v>803</v>
      </c>
      <c r="M11" s="344" t="s">
        <v>923</v>
      </c>
      <c r="N11" s="344" t="s">
        <v>924</v>
      </c>
      <c r="O11" s="344" t="s">
        <v>533</v>
      </c>
      <c r="P11" s="344" t="s">
        <v>393</v>
      </c>
      <c r="Q11" s="344" t="s">
        <v>925</v>
      </c>
      <c r="R11" s="344" t="s">
        <v>926</v>
      </c>
      <c r="S11" s="344" t="s">
        <v>547</v>
      </c>
      <c r="T11" s="344" t="s">
        <v>927</v>
      </c>
      <c r="U11" s="344" t="s">
        <v>927</v>
      </c>
      <c r="V11" s="344" t="s">
        <v>928</v>
      </c>
      <c r="W11" s="344" t="s">
        <v>929</v>
      </c>
      <c r="Y11" s="61" t="s">
        <v>418</v>
      </c>
      <c r="Z11" s="505" t="s">
        <v>930</v>
      </c>
      <c r="AA11" s="61" t="s">
        <v>931</v>
      </c>
    </row>
    <row r="12" customFormat="false" ht="13.5" hidden="false" customHeight="false" outlineLevel="0" collapsed="false">
      <c r="A12" s="83"/>
      <c r="B12" s="347" t="s">
        <v>932</v>
      </c>
      <c r="C12" s="347" t="s">
        <v>427</v>
      </c>
      <c r="D12" s="347" t="s">
        <v>932</v>
      </c>
      <c r="E12" s="347" t="s">
        <v>932</v>
      </c>
      <c r="F12" s="347" t="s">
        <v>933</v>
      </c>
      <c r="G12" s="347" t="s">
        <v>934</v>
      </c>
      <c r="H12" s="347" t="s">
        <v>548</v>
      </c>
      <c r="I12" s="347" t="s">
        <v>935</v>
      </c>
      <c r="K12" s="83"/>
      <c r="L12" s="347" t="s">
        <v>936</v>
      </c>
      <c r="M12" s="347" t="s">
        <v>937</v>
      </c>
      <c r="N12" s="347" t="s">
        <v>938</v>
      </c>
      <c r="O12" s="347" t="s">
        <v>939</v>
      </c>
      <c r="P12" s="347" t="s">
        <v>940</v>
      </c>
      <c r="Q12" s="347" t="s">
        <v>941</v>
      </c>
      <c r="R12" s="347" t="s">
        <v>942</v>
      </c>
      <c r="S12" s="347" t="s">
        <v>943</v>
      </c>
      <c r="T12" s="347" t="s">
        <v>944</v>
      </c>
      <c r="U12" s="347" t="s">
        <v>944</v>
      </c>
      <c r="V12" s="347" t="s">
        <v>945</v>
      </c>
      <c r="W12" s="347" t="s">
        <v>946</v>
      </c>
      <c r="X12" s="68" t="s">
        <v>297</v>
      </c>
      <c r="Y12" s="68" t="s">
        <v>420</v>
      </c>
      <c r="Z12" s="508" t="s">
        <v>947</v>
      </c>
      <c r="AA12" s="68" t="s">
        <v>948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K13" s="471"/>
      <c r="L13" s="471"/>
      <c r="M13" s="471"/>
      <c r="N13" s="471"/>
      <c r="O13" s="511"/>
      <c r="P13" s="510"/>
      <c r="Q13" s="510"/>
      <c r="R13" s="510"/>
      <c r="S13" s="510"/>
      <c r="T13" s="510"/>
      <c r="U13" s="510"/>
      <c r="V13" s="511"/>
      <c r="W13" s="511"/>
      <c r="X13" s="510"/>
      <c r="Y13" s="510"/>
      <c r="Z13" s="512"/>
      <c r="AA13" s="513"/>
    </row>
    <row r="14" s="352" customFormat="true" ht="15.75" hidden="false" customHeight="false" outlineLevel="0" collapsed="false">
      <c r="A14" s="349" t="s">
        <v>720</v>
      </c>
      <c r="B14" s="349" t="n">
        <v>2433313</v>
      </c>
      <c r="C14" s="349" t="n">
        <v>24764</v>
      </c>
      <c r="D14" s="349" t="n">
        <v>14247481</v>
      </c>
      <c r="E14" s="349" t="n">
        <v>34</v>
      </c>
      <c r="F14" s="349" t="n">
        <v>3593185</v>
      </c>
      <c r="G14" s="349" t="n">
        <v>0</v>
      </c>
      <c r="H14" s="349" t="n">
        <v>0</v>
      </c>
      <c r="I14" s="349" t="n">
        <v>735000</v>
      </c>
      <c r="K14" s="349" t="s">
        <v>720</v>
      </c>
      <c r="L14" s="349" t="n">
        <v>0</v>
      </c>
      <c r="M14" s="349" t="n">
        <v>6380639</v>
      </c>
      <c r="N14" s="349" t="n">
        <v>237286</v>
      </c>
      <c r="O14" s="349" t="n">
        <v>13454</v>
      </c>
      <c r="P14" s="349" t="n">
        <v>0</v>
      </c>
      <c r="Q14" s="349" t="n">
        <v>0</v>
      </c>
      <c r="R14" s="349" t="n">
        <v>0</v>
      </c>
      <c r="S14" s="349" t="n">
        <v>28529</v>
      </c>
      <c r="T14" s="349" t="n">
        <v>0</v>
      </c>
      <c r="U14" s="349" t="n">
        <v>0</v>
      </c>
      <c r="V14" s="349" t="n">
        <v>0</v>
      </c>
      <c r="W14" s="349" t="n">
        <v>145022</v>
      </c>
      <c r="X14" s="350" t="n">
        <v>6804930</v>
      </c>
      <c r="Y14" s="350" t="n">
        <v>27838707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 t="s">
        <v>721</v>
      </c>
      <c r="B15" s="349" t="n">
        <v>3317739</v>
      </c>
      <c r="C15" s="349" t="n">
        <v>28762</v>
      </c>
      <c r="D15" s="349" t="n">
        <v>18567076</v>
      </c>
      <c r="E15" s="349" t="n">
        <v>0</v>
      </c>
      <c r="F15" s="349" t="n">
        <v>1846073</v>
      </c>
      <c r="G15" s="349" t="n">
        <v>0</v>
      </c>
      <c r="H15" s="349" t="n">
        <v>2365</v>
      </c>
      <c r="I15" s="349" t="n">
        <v>0</v>
      </c>
      <c r="K15" s="349" t="s">
        <v>721</v>
      </c>
      <c r="L15" s="349" t="n">
        <v>0</v>
      </c>
      <c r="M15" s="349" t="n">
        <v>9803621</v>
      </c>
      <c r="N15" s="349" t="n">
        <v>358407</v>
      </c>
      <c r="O15" s="349" t="n">
        <v>3598</v>
      </c>
      <c r="P15" s="349" t="n">
        <v>0</v>
      </c>
      <c r="Q15" s="349" t="n">
        <v>0</v>
      </c>
      <c r="R15" s="349" t="n">
        <v>0</v>
      </c>
      <c r="S15" s="349" t="n">
        <v>208157</v>
      </c>
      <c r="T15" s="349" t="n">
        <v>0</v>
      </c>
      <c r="U15" s="349" t="n">
        <v>0</v>
      </c>
      <c r="V15" s="349" t="n">
        <v>0</v>
      </c>
      <c r="W15" s="349" t="n">
        <v>163952</v>
      </c>
      <c r="X15" s="350" t="n">
        <v>10537735</v>
      </c>
      <c r="Y15" s="350" t="n">
        <v>34299750</v>
      </c>
      <c r="Z15" s="351" t="n">
        <v>421494366.666667</v>
      </c>
      <c r="AA15" s="366" t="n">
        <v>421494366.666667</v>
      </c>
    </row>
    <row r="16" s="352" customFormat="true" ht="15.75" hidden="false" customHeight="false" outlineLevel="0" collapsed="false">
      <c r="A16" s="349" t="s">
        <v>722</v>
      </c>
      <c r="B16" s="349" t="n">
        <v>1124724</v>
      </c>
      <c r="C16" s="349" t="n">
        <v>37208</v>
      </c>
      <c r="D16" s="349" t="n">
        <v>13038000</v>
      </c>
      <c r="E16" s="349" t="n">
        <v>0</v>
      </c>
      <c r="F16" s="349" t="n">
        <v>3516992</v>
      </c>
      <c r="G16" s="349" t="n">
        <v>0</v>
      </c>
      <c r="H16" s="349" t="n">
        <v>0</v>
      </c>
      <c r="I16" s="349" t="n">
        <v>0</v>
      </c>
      <c r="K16" s="349" t="s">
        <v>722</v>
      </c>
      <c r="L16" s="349" t="n">
        <v>0</v>
      </c>
      <c r="M16" s="349" t="n">
        <v>0</v>
      </c>
      <c r="N16" s="349" t="n">
        <v>271107</v>
      </c>
      <c r="O16" s="349" t="n">
        <v>5155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5585661</v>
      </c>
      <c r="X16" s="350" t="n">
        <v>5861923</v>
      </c>
      <c r="Y16" s="350" t="n">
        <v>23578847</v>
      </c>
      <c r="Z16" s="351" t="n">
        <v>661441500</v>
      </c>
      <c r="AA16" s="366" t="n">
        <v>661441500</v>
      </c>
    </row>
    <row r="17" s="352" customFormat="true" ht="15.75" hidden="false" customHeight="false" outlineLevel="0" collapsed="false">
      <c r="A17" s="349" t="s">
        <v>723</v>
      </c>
      <c r="B17" s="349" t="n">
        <v>1531689</v>
      </c>
      <c r="C17" s="349" t="n">
        <v>390192</v>
      </c>
      <c r="D17" s="349" t="n">
        <v>11729690</v>
      </c>
      <c r="E17" s="349" t="n">
        <v>0</v>
      </c>
      <c r="F17" s="349" t="n">
        <v>2148921</v>
      </c>
      <c r="G17" s="349" t="n">
        <v>0</v>
      </c>
      <c r="H17" s="349" t="n">
        <v>123785</v>
      </c>
      <c r="I17" s="349" t="n">
        <v>0</v>
      </c>
      <c r="K17" s="349" t="s">
        <v>723</v>
      </c>
      <c r="L17" s="349" t="n">
        <v>0</v>
      </c>
      <c r="M17" s="349" t="n">
        <v>0</v>
      </c>
      <c r="N17" s="349" t="n">
        <v>134846</v>
      </c>
      <c r="O17" s="349" t="n">
        <v>129915</v>
      </c>
      <c r="P17" s="349" t="n">
        <v>0</v>
      </c>
      <c r="Q17" s="349" t="n">
        <v>0</v>
      </c>
      <c r="R17" s="349" t="n">
        <v>0</v>
      </c>
      <c r="S17" s="349" t="n">
        <v>225260</v>
      </c>
      <c r="T17" s="349" t="n">
        <v>6</v>
      </c>
      <c r="U17" s="349" t="n">
        <v>6</v>
      </c>
      <c r="V17" s="349" t="n">
        <v>0</v>
      </c>
      <c r="W17" s="349" t="n">
        <v>566724</v>
      </c>
      <c r="X17" s="350" t="n">
        <v>1056757</v>
      </c>
      <c r="Y17" s="350" t="n">
        <v>16981034</v>
      </c>
      <c r="Z17" s="351" t="n">
        <v>727697.111111111</v>
      </c>
      <c r="AA17" s="366" t="n">
        <v>727697.111111111</v>
      </c>
    </row>
    <row r="18" s="352" customFormat="true" ht="15.75" hidden="false" customHeight="false" outlineLevel="0" collapsed="false">
      <c r="A18" s="349" t="s">
        <v>724</v>
      </c>
      <c r="B18" s="349" t="n">
        <v>2059613</v>
      </c>
      <c r="C18" s="349" t="n">
        <v>1418</v>
      </c>
      <c r="D18" s="349" t="n">
        <v>3798923</v>
      </c>
      <c r="E18" s="349" t="n">
        <v>0</v>
      </c>
      <c r="F18" s="349" t="n">
        <v>787936</v>
      </c>
      <c r="G18" s="349" t="n">
        <v>6434</v>
      </c>
      <c r="H18" s="349" t="n">
        <v>0</v>
      </c>
      <c r="I18" s="349" t="n">
        <v>0</v>
      </c>
      <c r="K18" s="349" t="s">
        <v>724</v>
      </c>
      <c r="L18" s="349" t="n">
        <v>0</v>
      </c>
      <c r="M18" s="349" t="n">
        <v>0</v>
      </c>
      <c r="N18" s="349" t="n">
        <v>30229</v>
      </c>
      <c r="O18" s="349" t="n">
        <v>28364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2621288</v>
      </c>
      <c r="X18" s="350" t="n">
        <v>2679881</v>
      </c>
      <c r="Y18" s="350" t="n">
        <v>9334205</v>
      </c>
      <c r="Z18" s="351" t="n">
        <v>0</v>
      </c>
      <c r="AA18" s="366" t="n">
        <v>0</v>
      </c>
    </row>
    <row r="19" s="352" customFormat="true" ht="15.75" hidden="false" customHeight="false" outlineLevel="0" collapsed="false">
      <c r="A19" s="349" t="s">
        <v>725</v>
      </c>
      <c r="B19" s="349" t="n">
        <v>99</v>
      </c>
      <c r="C19" s="349" t="n">
        <v>51053</v>
      </c>
      <c r="D19" s="349" t="n">
        <v>2463174</v>
      </c>
      <c r="E19" s="349" t="n">
        <v>0</v>
      </c>
      <c r="F19" s="349" t="n">
        <v>911997</v>
      </c>
      <c r="G19" s="349" t="n">
        <v>0</v>
      </c>
      <c r="H19" s="349" t="n">
        <v>0</v>
      </c>
      <c r="I19" s="349" t="n">
        <v>0</v>
      </c>
      <c r="K19" s="349" t="s">
        <v>725</v>
      </c>
      <c r="L19" s="349" t="n">
        <v>0</v>
      </c>
      <c r="M19" s="349" t="n">
        <v>17651</v>
      </c>
      <c r="N19" s="349" t="n">
        <v>25597</v>
      </c>
      <c r="O19" s="349" t="n">
        <v>1099</v>
      </c>
      <c r="P19" s="349" t="n">
        <v>0</v>
      </c>
      <c r="Q19" s="349" t="n">
        <v>553</v>
      </c>
      <c r="R19" s="349" t="n">
        <v>0</v>
      </c>
      <c r="S19" s="349" t="n">
        <v>0</v>
      </c>
      <c r="T19" s="349" t="n">
        <v>0</v>
      </c>
      <c r="U19" s="349" t="n">
        <v>1699</v>
      </c>
      <c r="V19" s="349" t="n">
        <v>0</v>
      </c>
      <c r="W19" s="349" t="n">
        <v>913648</v>
      </c>
      <c r="X19" s="350" t="n">
        <v>960247</v>
      </c>
      <c r="Y19" s="350" t="n">
        <v>4386570</v>
      </c>
      <c r="Z19" s="351" t="n">
        <v>278198.007033998</v>
      </c>
      <c r="AA19" s="366" t="n">
        <v>278198.007033998</v>
      </c>
    </row>
    <row r="20" s="352" customFormat="true" ht="15.75" hidden="false" customHeight="false" outlineLevel="0" collapsed="false">
      <c r="A20" s="349" t="s">
        <v>726</v>
      </c>
      <c r="B20" s="349" t="n">
        <v>626624</v>
      </c>
      <c r="C20" s="349" t="n">
        <v>15538</v>
      </c>
      <c r="D20" s="349" t="n">
        <v>7181346</v>
      </c>
      <c r="E20" s="349" t="n">
        <v>0</v>
      </c>
      <c r="F20" s="349" t="n">
        <v>2198230</v>
      </c>
      <c r="G20" s="349" t="n">
        <v>0</v>
      </c>
      <c r="H20" s="349" t="n">
        <v>0</v>
      </c>
      <c r="I20" s="349" t="n">
        <v>0</v>
      </c>
      <c r="K20" s="349" t="s">
        <v>726</v>
      </c>
      <c r="L20" s="349" t="n">
        <v>0</v>
      </c>
      <c r="M20" s="349" t="n">
        <v>0</v>
      </c>
      <c r="N20" s="349" t="n">
        <v>48623</v>
      </c>
      <c r="O20" s="349" t="n">
        <v>7818</v>
      </c>
      <c r="P20" s="349" t="n">
        <v>0</v>
      </c>
      <c r="Q20" s="349" t="n">
        <v>0</v>
      </c>
      <c r="R20" s="349" t="n">
        <v>0</v>
      </c>
      <c r="S20" s="349" t="n">
        <v>0</v>
      </c>
      <c r="T20" s="349" t="n">
        <v>0</v>
      </c>
      <c r="U20" s="349" t="n">
        <v>0</v>
      </c>
      <c r="V20" s="349" t="n">
        <v>0</v>
      </c>
      <c r="W20" s="349" t="n">
        <v>58437</v>
      </c>
      <c r="X20" s="350" t="n">
        <v>114878</v>
      </c>
      <c r="Y20" s="350" t="n">
        <v>10136616</v>
      </c>
      <c r="Z20" s="351" t="n">
        <v>91372.3231959691</v>
      </c>
      <c r="AA20" s="366" t="n">
        <v>91372.3231959691</v>
      </c>
    </row>
    <row r="21" s="352" customFormat="true" ht="15.75" hidden="false" customHeight="false" outlineLevel="0" collapsed="false">
      <c r="A21" s="349" t="s">
        <v>727</v>
      </c>
      <c r="B21" s="349" t="n">
        <v>262702</v>
      </c>
      <c r="C21" s="349" t="n">
        <v>53920</v>
      </c>
      <c r="D21" s="349" t="n">
        <v>5318525</v>
      </c>
      <c r="E21" s="349" t="n">
        <v>0</v>
      </c>
      <c r="F21" s="349" t="n">
        <v>190529</v>
      </c>
      <c r="G21" s="349" t="n">
        <v>0</v>
      </c>
      <c r="H21" s="349" t="n">
        <v>0</v>
      </c>
      <c r="I21" s="349" t="n">
        <v>0</v>
      </c>
      <c r="K21" s="349" t="s">
        <v>727</v>
      </c>
      <c r="L21" s="349" t="n">
        <v>0</v>
      </c>
      <c r="M21" s="349" t="n">
        <v>0</v>
      </c>
      <c r="N21" s="349" t="n">
        <v>21181</v>
      </c>
      <c r="O21" s="349" t="n">
        <v>902</v>
      </c>
      <c r="P21" s="349" t="n">
        <v>0</v>
      </c>
      <c r="Q21" s="349" t="n">
        <v>0</v>
      </c>
      <c r="R21" s="349" t="n">
        <v>0</v>
      </c>
      <c r="S21" s="349" t="n">
        <v>68490</v>
      </c>
      <c r="T21" s="349" t="n">
        <v>0</v>
      </c>
      <c r="U21" s="349" t="n">
        <v>0</v>
      </c>
      <c r="V21" s="349" t="n">
        <v>0</v>
      </c>
      <c r="W21" s="349" t="n">
        <v>87389</v>
      </c>
      <c r="X21" s="350" t="n">
        <v>177962</v>
      </c>
      <c r="Y21" s="350" t="n">
        <v>6003638</v>
      </c>
      <c r="Z21" s="351" t="n">
        <v>371377.475728155</v>
      </c>
      <c r="AA21" s="366" t="n">
        <v>371377.475728155</v>
      </c>
    </row>
    <row r="22" s="352" customFormat="true" ht="15.75" hidden="false" customHeight="false" outlineLevel="0" collapsed="false">
      <c r="A22" s="349" t="s">
        <v>728</v>
      </c>
      <c r="B22" s="349" t="n">
        <v>4477153</v>
      </c>
      <c r="C22" s="349" t="n">
        <v>953</v>
      </c>
      <c r="D22" s="349" t="n">
        <v>2096524</v>
      </c>
      <c r="E22" s="349" t="n">
        <v>0</v>
      </c>
      <c r="F22" s="349" t="n">
        <v>136803</v>
      </c>
      <c r="G22" s="349" t="n">
        <v>0</v>
      </c>
      <c r="H22" s="349" t="n">
        <v>0</v>
      </c>
      <c r="I22" s="349" t="n">
        <v>0</v>
      </c>
      <c r="K22" s="349" t="s">
        <v>728</v>
      </c>
      <c r="L22" s="349" t="n">
        <v>0</v>
      </c>
      <c r="M22" s="349" t="n">
        <v>0</v>
      </c>
      <c r="N22" s="349" t="n">
        <v>34998</v>
      </c>
      <c r="O22" s="349" t="n">
        <v>2625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20922</v>
      </c>
      <c r="X22" s="350" t="n">
        <v>58545</v>
      </c>
      <c r="Y22" s="350" t="n">
        <v>6769978</v>
      </c>
      <c r="Z22" s="351" t="n">
        <v>0</v>
      </c>
      <c r="AA22" s="366" t="n">
        <v>0</v>
      </c>
    </row>
    <row r="23" s="352" customFormat="true" ht="15.75" hidden="false" customHeight="false" outlineLevel="0" collapsed="false">
      <c r="A23" s="349" t="s">
        <v>729</v>
      </c>
      <c r="B23" s="349" t="n">
        <v>74006</v>
      </c>
      <c r="C23" s="349" t="n">
        <v>8641</v>
      </c>
      <c r="D23" s="349" t="n">
        <v>4522657</v>
      </c>
      <c r="E23" s="349" t="n">
        <v>0</v>
      </c>
      <c r="F23" s="349" t="n">
        <v>681517</v>
      </c>
      <c r="G23" s="349" t="n">
        <v>0</v>
      </c>
      <c r="H23" s="349" t="n">
        <v>0</v>
      </c>
      <c r="I23" s="349" t="n">
        <v>0</v>
      </c>
      <c r="K23" s="349" t="s">
        <v>729</v>
      </c>
      <c r="L23" s="349" t="n">
        <v>0</v>
      </c>
      <c r="M23" s="349" t="n">
        <v>0</v>
      </c>
      <c r="N23" s="349" t="n">
        <v>979</v>
      </c>
      <c r="O23" s="349" t="n">
        <v>1033</v>
      </c>
      <c r="P23" s="349" t="n">
        <v>0</v>
      </c>
      <c r="Q23" s="349" t="n">
        <v>0</v>
      </c>
      <c r="R23" s="349" t="n">
        <v>0</v>
      </c>
      <c r="S23" s="349" t="n">
        <v>108</v>
      </c>
      <c r="T23" s="349" t="n">
        <v>0</v>
      </c>
      <c r="U23" s="349" t="n">
        <v>0</v>
      </c>
      <c r="V23" s="349" t="n">
        <v>0</v>
      </c>
      <c r="W23" s="349" t="n">
        <v>603355</v>
      </c>
      <c r="X23" s="350" t="n">
        <v>605475</v>
      </c>
      <c r="Y23" s="350" t="n">
        <v>5892296</v>
      </c>
      <c r="Z23" s="351" t="n">
        <v>114894100</v>
      </c>
      <c r="AA23" s="366" t="n">
        <v>114894100</v>
      </c>
    </row>
    <row r="24" s="352" customFormat="true" ht="15.75" hidden="false" customHeight="false" outlineLevel="0" collapsed="false">
      <c r="A24" s="349" t="s">
        <v>730</v>
      </c>
      <c r="B24" s="349" t="n">
        <v>15641</v>
      </c>
      <c r="C24" s="349" t="n">
        <v>0</v>
      </c>
      <c r="D24" s="349" t="n">
        <v>1835695</v>
      </c>
      <c r="E24" s="349" t="n">
        <v>14</v>
      </c>
      <c r="F24" s="349" t="n">
        <v>193281</v>
      </c>
      <c r="G24" s="349" t="n">
        <v>0</v>
      </c>
      <c r="H24" s="349" t="n">
        <v>0</v>
      </c>
      <c r="I24" s="349" t="n">
        <v>0</v>
      </c>
      <c r="K24" s="349" t="s">
        <v>730</v>
      </c>
      <c r="L24" s="349" t="n">
        <v>0</v>
      </c>
      <c r="M24" s="349" t="n">
        <v>0</v>
      </c>
      <c r="N24" s="349" t="n">
        <v>1411</v>
      </c>
      <c r="O24" s="349" t="n">
        <v>4945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592878</v>
      </c>
      <c r="X24" s="350" t="n">
        <v>599234</v>
      </c>
      <c r="Y24" s="350" t="n">
        <v>2643865</v>
      </c>
      <c r="Z24" s="351" t="n">
        <v>0</v>
      </c>
      <c r="AA24" s="366" t="n">
        <v>0</v>
      </c>
    </row>
    <row r="25" s="352" customFormat="true" ht="15.75" hidden="false" customHeight="false" outlineLevel="0" collapsed="false">
      <c r="A25" s="349" t="s">
        <v>731</v>
      </c>
      <c r="B25" s="349" t="n">
        <v>234221</v>
      </c>
      <c r="C25" s="349" t="n">
        <v>303</v>
      </c>
      <c r="D25" s="349" t="n">
        <v>2596909</v>
      </c>
      <c r="E25" s="349" t="n">
        <v>0</v>
      </c>
      <c r="F25" s="349" t="n">
        <v>208883</v>
      </c>
      <c r="G25" s="349" t="n">
        <v>0</v>
      </c>
      <c r="H25" s="349" t="n">
        <v>4000</v>
      </c>
      <c r="I25" s="349" t="n">
        <v>0</v>
      </c>
      <c r="K25" s="349" t="s">
        <v>731</v>
      </c>
      <c r="L25" s="349" t="n">
        <v>0</v>
      </c>
      <c r="M25" s="349" t="n">
        <v>165</v>
      </c>
      <c r="N25" s="349" t="n">
        <v>21907</v>
      </c>
      <c r="O25" s="349" t="n">
        <v>3401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59093</v>
      </c>
      <c r="X25" s="350" t="n">
        <v>84566</v>
      </c>
      <c r="Y25" s="350" t="n">
        <v>3128882</v>
      </c>
      <c r="Z25" s="351" t="n">
        <v>554735.981308411</v>
      </c>
      <c r="AA25" s="366" t="n">
        <v>554735.981308411</v>
      </c>
    </row>
    <row r="26" s="352" customFormat="true" ht="15.75" hidden="false" customHeight="false" outlineLevel="0" collapsed="false">
      <c r="A26" s="349" t="s">
        <v>732</v>
      </c>
      <c r="B26" s="349" t="n">
        <v>0</v>
      </c>
      <c r="C26" s="349" t="n">
        <v>11</v>
      </c>
      <c r="D26" s="349" t="n">
        <v>1498795</v>
      </c>
      <c r="E26" s="349" t="n">
        <v>253</v>
      </c>
      <c r="F26" s="349" t="n">
        <v>30221</v>
      </c>
      <c r="G26" s="349" t="n">
        <v>0</v>
      </c>
      <c r="H26" s="349" t="n">
        <v>450737</v>
      </c>
      <c r="I26" s="349" t="n">
        <v>0</v>
      </c>
      <c r="K26" s="349" t="s">
        <v>732</v>
      </c>
      <c r="L26" s="349" t="n">
        <v>0</v>
      </c>
      <c r="M26" s="349" t="n">
        <v>0</v>
      </c>
      <c r="N26" s="349" t="n">
        <v>3030</v>
      </c>
      <c r="O26" s="349" t="n">
        <v>13289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767312</v>
      </c>
      <c r="X26" s="350" t="n">
        <v>783631</v>
      </c>
      <c r="Y26" s="350" t="n">
        <v>2763648</v>
      </c>
      <c r="Z26" s="351" t="n">
        <v>0</v>
      </c>
      <c r="AA26" s="366" t="n">
        <v>0</v>
      </c>
    </row>
    <row r="27" s="352" customFormat="true" ht="15.75" hidden="false" customHeight="false" outlineLevel="0" collapsed="false">
      <c r="A27" s="349" t="s">
        <v>733</v>
      </c>
      <c r="B27" s="349" t="n">
        <v>1993601</v>
      </c>
      <c r="C27" s="349" t="n">
        <v>7042</v>
      </c>
      <c r="D27" s="349" t="n">
        <v>1389762</v>
      </c>
      <c r="E27" s="349" t="n">
        <v>0</v>
      </c>
      <c r="F27" s="349" t="n">
        <v>0</v>
      </c>
      <c r="G27" s="349" t="n">
        <v>0</v>
      </c>
      <c r="H27" s="349" t="n">
        <v>0</v>
      </c>
      <c r="I27" s="349" t="n">
        <v>0</v>
      </c>
      <c r="K27" s="349" t="s">
        <v>733</v>
      </c>
      <c r="L27" s="349" t="n">
        <v>0</v>
      </c>
      <c r="M27" s="349" t="n">
        <v>12</v>
      </c>
      <c r="N27" s="349" t="n">
        <v>9425</v>
      </c>
      <c r="O27" s="349" t="n">
        <v>639</v>
      </c>
      <c r="P27" s="349" t="n">
        <v>0</v>
      </c>
      <c r="Q27" s="349" t="n">
        <v>0</v>
      </c>
      <c r="R27" s="349" t="n">
        <v>0</v>
      </c>
      <c r="S27" s="349" t="n">
        <v>1810</v>
      </c>
      <c r="T27" s="349" t="n">
        <v>0</v>
      </c>
      <c r="U27" s="349" t="n">
        <v>0</v>
      </c>
      <c r="V27" s="349" t="n">
        <v>0</v>
      </c>
      <c r="W27" s="349" t="n">
        <v>319626</v>
      </c>
      <c r="X27" s="350" t="n">
        <v>331512</v>
      </c>
      <c r="Y27" s="350" t="n">
        <v>3721917</v>
      </c>
      <c r="Z27" s="351" t="n">
        <v>476171.541501976</v>
      </c>
      <c r="AA27" s="366" t="n">
        <v>476171.541501976</v>
      </c>
    </row>
    <row r="28" s="352" customFormat="true" ht="15.75" hidden="false" customHeight="false" outlineLevel="0" collapsed="false">
      <c r="A28" s="349" t="s">
        <v>734</v>
      </c>
      <c r="B28" s="349" t="n">
        <v>20069</v>
      </c>
      <c r="C28" s="349" t="n">
        <v>17708</v>
      </c>
      <c r="D28" s="349" t="n">
        <v>574674</v>
      </c>
      <c r="E28" s="349" t="n">
        <v>0</v>
      </c>
      <c r="F28" s="349" t="n">
        <v>135022</v>
      </c>
      <c r="G28" s="349" t="n">
        <v>0</v>
      </c>
      <c r="H28" s="349" t="n">
        <v>0</v>
      </c>
      <c r="I28" s="349" t="n">
        <v>0</v>
      </c>
      <c r="K28" s="349" t="s">
        <v>734</v>
      </c>
      <c r="L28" s="349" t="n">
        <v>0</v>
      </c>
      <c r="M28" s="349" t="n">
        <v>0</v>
      </c>
      <c r="N28" s="349" t="n">
        <v>13391</v>
      </c>
      <c r="O28" s="349" t="n">
        <v>1240</v>
      </c>
      <c r="P28" s="349" t="n">
        <v>0</v>
      </c>
      <c r="Q28" s="349" t="n">
        <v>0</v>
      </c>
      <c r="R28" s="349" t="n">
        <v>0</v>
      </c>
      <c r="S28" s="349" t="n">
        <v>20725</v>
      </c>
      <c r="T28" s="349" t="n">
        <v>0</v>
      </c>
      <c r="U28" s="349" t="n">
        <v>0</v>
      </c>
      <c r="V28" s="349" t="n">
        <v>0</v>
      </c>
      <c r="W28" s="349" t="n">
        <v>901829</v>
      </c>
      <c r="X28" s="350" t="n">
        <v>937185</v>
      </c>
      <c r="Y28" s="350" t="n">
        <v>1684658</v>
      </c>
      <c r="Z28" s="351" t="n">
        <v>0</v>
      </c>
      <c r="AA28" s="366" t="n">
        <v>0</v>
      </c>
    </row>
    <row r="29" s="352" customFormat="true" ht="15.75" hidden="false" customHeight="false" outlineLevel="0" collapsed="false">
      <c r="A29" s="349" t="s">
        <v>735</v>
      </c>
      <c r="B29" s="349" t="n">
        <v>17228</v>
      </c>
      <c r="C29" s="349" t="n">
        <v>12157</v>
      </c>
      <c r="D29" s="349" t="n">
        <v>2527406</v>
      </c>
      <c r="E29" s="349" t="n">
        <v>0</v>
      </c>
      <c r="F29" s="349" t="n">
        <v>68944</v>
      </c>
      <c r="G29" s="349" t="n">
        <v>0</v>
      </c>
      <c r="H29" s="349" t="n">
        <v>0</v>
      </c>
      <c r="I29" s="349" t="n">
        <v>35773</v>
      </c>
      <c r="K29" s="349" t="s">
        <v>735</v>
      </c>
      <c r="L29" s="349" t="n">
        <v>0</v>
      </c>
      <c r="M29" s="349" t="n">
        <v>3463</v>
      </c>
      <c r="N29" s="349" t="n">
        <v>62722</v>
      </c>
      <c r="O29" s="349" t="n">
        <v>1863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209921</v>
      </c>
      <c r="X29" s="350" t="n">
        <v>277969</v>
      </c>
      <c r="Y29" s="350" t="n">
        <v>2939477</v>
      </c>
      <c r="Z29" s="351" t="n">
        <v>3615100</v>
      </c>
      <c r="AA29" s="366" t="n">
        <v>3615100</v>
      </c>
    </row>
    <row r="30" s="352" customFormat="true" ht="15.75" hidden="false" customHeight="false" outlineLevel="0" collapsed="false">
      <c r="A30" s="349" t="s">
        <v>736</v>
      </c>
      <c r="B30" s="349" t="n">
        <v>705230</v>
      </c>
      <c r="C30" s="349" t="n">
        <v>8808</v>
      </c>
      <c r="D30" s="349" t="n">
        <v>2973646</v>
      </c>
      <c r="E30" s="349" t="n">
        <v>0</v>
      </c>
      <c r="F30" s="349" t="n">
        <v>62424</v>
      </c>
      <c r="G30" s="349" t="n">
        <v>0</v>
      </c>
      <c r="H30" s="349" t="n">
        <v>0</v>
      </c>
      <c r="I30" s="349" t="n">
        <v>0</v>
      </c>
      <c r="K30" s="349" t="s">
        <v>736</v>
      </c>
      <c r="L30" s="349" t="n">
        <v>0</v>
      </c>
      <c r="M30" s="349" t="n">
        <v>0</v>
      </c>
      <c r="N30" s="349" t="n">
        <v>0</v>
      </c>
      <c r="O30" s="349" t="n">
        <v>782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72315</v>
      </c>
      <c r="X30" s="350" t="n">
        <v>73097</v>
      </c>
      <c r="Y30" s="350" t="n">
        <v>3823205</v>
      </c>
      <c r="Z30" s="351" t="n">
        <v>0</v>
      </c>
      <c r="AA30" s="366" t="n">
        <v>0</v>
      </c>
    </row>
    <row r="31" s="352" customFormat="true" ht="15.75" hidden="false" customHeight="false" outlineLevel="0" collapsed="false">
      <c r="A31" s="349" t="s">
        <v>737</v>
      </c>
      <c r="B31" s="349" t="n">
        <v>91131</v>
      </c>
      <c r="C31" s="349" t="n">
        <v>0</v>
      </c>
      <c r="D31" s="349" t="n">
        <v>1594241</v>
      </c>
      <c r="E31" s="349" t="n">
        <v>0</v>
      </c>
      <c r="F31" s="349" t="n">
        <v>252322</v>
      </c>
      <c r="G31" s="349" t="n">
        <v>0</v>
      </c>
      <c r="H31" s="349" t="n">
        <v>0</v>
      </c>
      <c r="I31" s="349" t="n">
        <v>0</v>
      </c>
      <c r="K31" s="349" t="s">
        <v>737</v>
      </c>
      <c r="L31" s="349" t="n">
        <v>0</v>
      </c>
      <c r="M31" s="349" t="n">
        <v>8</v>
      </c>
      <c r="N31" s="349" t="n">
        <v>290</v>
      </c>
      <c r="O31" s="349" t="n">
        <v>5908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381544</v>
      </c>
      <c r="X31" s="350" t="n">
        <v>387750</v>
      </c>
      <c r="Y31" s="350" t="n">
        <v>2325444</v>
      </c>
      <c r="Z31" s="351" t="n">
        <v>201578.326996198</v>
      </c>
      <c r="AA31" s="366" t="n">
        <v>201578.326996198</v>
      </c>
    </row>
    <row r="32" s="352" customFormat="true" ht="15.75" hidden="false" customHeight="false" outlineLevel="0" collapsed="false">
      <c r="A32" s="349" t="s">
        <v>738</v>
      </c>
      <c r="B32" s="349" t="n">
        <v>1434</v>
      </c>
      <c r="C32" s="349" t="n">
        <v>1018</v>
      </c>
      <c r="D32" s="349" t="n">
        <v>1645261</v>
      </c>
      <c r="E32" s="349" t="n">
        <v>0</v>
      </c>
      <c r="F32" s="349" t="n">
        <v>167010</v>
      </c>
      <c r="G32" s="349" t="n">
        <v>0</v>
      </c>
      <c r="H32" s="349" t="n">
        <v>189</v>
      </c>
      <c r="I32" s="349" t="n">
        <v>0</v>
      </c>
      <c r="K32" s="349" t="s">
        <v>738</v>
      </c>
      <c r="L32" s="349" t="n">
        <v>0</v>
      </c>
      <c r="M32" s="349" t="n">
        <v>0</v>
      </c>
      <c r="N32" s="349" t="n">
        <v>1358</v>
      </c>
      <c r="O32" s="349" t="n">
        <v>2618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2829</v>
      </c>
      <c r="X32" s="350" t="n">
        <v>6805</v>
      </c>
      <c r="Y32" s="350" t="n">
        <v>1821717</v>
      </c>
      <c r="Z32" s="351" t="n">
        <v>0</v>
      </c>
      <c r="AA32" s="366" t="n">
        <v>0</v>
      </c>
    </row>
    <row r="33" s="352" customFormat="true" ht="15.75" hidden="false" customHeight="false" outlineLevel="0" collapsed="false">
      <c r="A33" s="349" t="s">
        <v>739</v>
      </c>
      <c r="B33" s="349" t="n">
        <v>10011</v>
      </c>
      <c r="C33" s="349" t="n">
        <v>218</v>
      </c>
      <c r="D33" s="349" t="n">
        <v>790529</v>
      </c>
      <c r="E33" s="349" t="n">
        <v>0</v>
      </c>
      <c r="F33" s="349" t="n">
        <v>17751</v>
      </c>
      <c r="G33" s="349" t="n">
        <v>0</v>
      </c>
      <c r="H33" s="349" t="n">
        <v>13990</v>
      </c>
      <c r="I33" s="349" t="n">
        <v>0</v>
      </c>
      <c r="K33" s="349" t="s">
        <v>739</v>
      </c>
      <c r="L33" s="349" t="n">
        <v>0</v>
      </c>
      <c r="M33" s="349" t="n">
        <v>135501</v>
      </c>
      <c r="N33" s="349" t="n">
        <v>5678</v>
      </c>
      <c r="O33" s="349" t="n">
        <v>713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12983</v>
      </c>
      <c r="X33" s="350" t="n">
        <v>154875</v>
      </c>
      <c r="Y33" s="350" t="n">
        <v>987374</v>
      </c>
      <c r="Z33" s="351" t="n">
        <v>0</v>
      </c>
      <c r="AA33" s="366" t="n">
        <v>0</v>
      </c>
    </row>
    <row r="34" s="352" customFormat="true" ht="15.75" hidden="false" customHeight="false" outlineLevel="0" collapsed="false">
      <c r="A34" s="349" t="s">
        <v>740</v>
      </c>
      <c r="B34" s="349" t="n">
        <v>128616</v>
      </c>
      <c r="C34" s="349" t="n">
        <v>0</v>
      </c>
      <c r="D34" s="349" t="n">
        <v>1163352</v>
      </c>
      <c r="E34" s="349" t="n">
        <v>2</v>
      </c>
      <c r="F34" s="349" t="n">
        <v>41337</v>
      </c>
      <c r="G34" s="349" t="n">
        <v>0</v>
      </c>
      <c r="H34" s="349" t="n">
        <v>0</v>
      </c>
      <c r="I34" s="349" t="n">
        <v>24</v>
      </c>
      <c r="K34" s="349" t="s">
        <v>740</v>
      </c>
      <c r="L34" s="349" t="n">
        <v>0</v>
      </c>
      <c r="M34" s="349" t="n">
        <v>0</v>
      </c>
      <c r="N34" s="349" t="n">
        <v>17565</v>
      </c>
      <c r="O34" s="349" t="n">
        <v>736</v>
      </c>
      <c r="P34" s="349" t="n">
        <v>0</v>
      </c>
      <c r="Q34" s="349" t="n">
        <v>0</v>
      </c>
      <c r="R34" s="349" t="n">
        <v>0</v>
      </c>
      <c r="S34" s="349" t="n">
        <v>0</v>
      </c>
      <c r="T34" s="349" t="n">
        <v>0</v>
      </c>
      <c r="U34" s="349" t="n">
        <v>0</v>
      </c>
      <c r="V34" s="349" t="n">
        <v>0</v>
      </c>
      <c r="W34" s="349" t="n">
        <v>17311</v>
      </c>
      <c r="X34" s="350" t="n">
        <v>35612</v>
      </c>
      <c r="Y34" s="350" t="n">
        <v>1368943</v>
      </c>
      <c r="Z34" s="351" t="n">
        <v>574403.409090909</v>
      </c>
      <c r="AA34" s="366" t="n">
        <v>574403.409090909</v>
      </c>
    </row>
    <row r="35" s="352" customFormat="true" ht="15.75" hidden="false" customHeight="false" outlineLevel="0" collapsed="false">
      <c r="A35" s="349" t="s">
        <v>741</v>
      </c>
      <c r="B35" s="349" t="n">
        <v>363414</v>
      </c>
      <c r="C35" s="349" t="n">
        <v>0</v>
      </c>
      <c r="D35" s="349" t="n">
        <v>2048246</v>
      </c>
      <c r="E35" s="349" t="n">
        <v>0</v>
      </c>
      <c r="F35" s="349" t="n">
        <v>118360</v>
      </c>
      <c r="G35" s="349" t="n">
        <v>0</v>
      </c>
      <c r="H35" s="349" t="n">
        <v>0</v>
      </c>
      <c r="I35" s="349" t="n">
        <v>0</v>
      </c>
      <c r="K35" s="349" t="s">
        <v>741</v>
      </c>
      <c r="L35" s="349" t="n">
        <v>0</v>
      </c>
      <c r="M35" s="349" t="n">
        <v>1</v>
      </c>
      <c r="N35" s="349" t="n">
        <v>5436</v>
      </c>
      <c r="O35" s="349" t="n">
        <v>6158</v>
      </c>
      <c r="P35" s="349" t="n">
        <v>0</v>
      </c>
      <c r="Q35" s="349" t="n">
        <v>0</v>
      </c>
      <c r="R35" s="349" t="n">
        <v>0</v>
      </c>
      <c r="S35" s="349" t="n">
        <v>1823</v>
      </c>
      <c r="T35" s="349" t="n">
        <v>0</v>
      </c>
      <c r="U35" s="349" t="n">
        <v>0</v>
      </c>
      <c r="V35" s="349" t="n">
        <v>0</v>
      </c>
      <c r="W35" s="349" t="n">
        <v>1118055</v>
      </c>
      <c r="X35" s="350" t="n">
        <v>1131473</v>
      </c>
      <c r="Y35" s="350" t="n">
        <v>3661493</v>
      </c>
      <c r="Z35" s="351" t="n">
        <v>0</v>
      </c>
      <c r="AA35" s="366" t="n">
        <v>0</v>
      </c>
    </row>
    <row r="36" s="352" customFormat="true" ht="15.75" hidden="false" customHeight="false" outlineLevel="0" collapsed="false">
      <c r="A36" s="349" t="s">
        <v>742</v>
      </c>
      <c r="B36" s="349" t="n">
        <v>4597</v>
      </c>
      <c r="C36" s="349" t="n">
        <v>31139</v>
      </c>
      <c r="D36" s="349" t="n">
        <v>1920825</v>
      </c>
      <c r="E36" s="349" t="n">
        <v>0</v>
      </c>
      <c r="F36" s="349" t="n">
        <v>272022</v>
      </c>
      <c r="G36" s="349" t="n">
        <v>0</v>
      </c>
      <c r="H36" s="349" t="n">
        <v>0</v>
      </c>
      <c r="I36" s="349" t="n">
        <v>0</v>
      </c>
      <c r="K36" s="349" t="s">
        <v>742</v>
      </c>
      <c r="L36" s="349" t="n">
        <v>0</v>
      </c>
      <c r="M36" s="349" t="n">
        <v>0</v>
      </c>
      <c r="N36" s="349" t="n">
        <v>7320</v>
      </c>
      <c r="O36" s="349" t="n">
        <v>1511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4067</v>
      </c>
      <c r="X36" s="350" t="n">
        <v>12898</v>
      </c>
      <c r="Y36" s="350" t="n">
        <v>2241481</v>
      </c>
      <c r="Z36" s="351" t="n">
        <v>0</v>
      </c>
      <c r="AA36" s="366" t="n">
        <v>0</v>
      </c>
    </row>
    <row r="37" s="352" customFormat="true" ht="15.75" hidden="false" customHeight="false" outlineLevel="0" collapsed="false">
      <c r="A37" s="349" t="s">
        <v>743</v>
      </c>
      <c r="B37" s="349" t="n">
        <v>132871</v>
      </c>
      <c r="C37" s="349" t="n">
        <v>0</v>
      </c>
      <c r="D37" s="349" t="n">
        <v>590710</v>
      </c>
      <c r="E37" s="349" t="n">
        <v>0</v>
      </c>
      <c r="F37" s="349" t="n">
        <v>116028</v>
      </c>
      <c r="G37" s="349" t="n">
        <v>0</v>
      </c>
      <c r="H37" s="349" t="n">
        <v>0</v>
      </c>
      <c r="I37" s="349" t="n">
        <v>2545</v>
      </c>
      <c r="K37" s="349" t="s">
        <v>743</v>
      </c>
      <c r="L37" s="349" t="n">
        <v>0</v>
      </c>
      <c r="M37" s="349" t="n">
        <v>0</v>
      </c>
      <c r="N37" s="349" t="n">
        <v>89</v>
      </c>
      <c r="O37" s="349" t="n">
        <v>4778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13093</v>
      </c>
      <c r="X37" s="350" t="n">
        <v>17960</v>
      </c>
      <c r="Y37" s="350" t="n">
        <v>860114</v>
      </c>
      <c r="Z37" s="351" t="n">
        <v>81301.9396551724</v>
      </c>
      <c r="AA37" s="366" t="n">
        <v>81301.9396551724</v>
      </c>
    </row>
    <row r="38" s="352" customFormat="true" ht="15.75" hidden="false" customHeight="false" outlineLevel="0" collapsed="false">
      <c r="A38" s="349" t="s">
        <v>744</v>
      </c>
      <c r="B38" s="349" t="n">
        <v>183862</v>
      </c>
      <c r="C38" s="349" t="n">
        <v>0</v>
      </c>
      <c r="D38" s="349" t="n">
        <v>151990</v>
      </c>
      <c r="E38" s="349" t="n">
        <v>0</v>
      </c>
      <c r="F38" s="349" t="n">
        <v>2793</v>
      </c>
      <c r="G38" s="349" t="n">
        <v>0</v>
      </c>
      <c r="H38" s="349" t="n">
        <v>0</v>
      </c>
      <c r="I38" s="349" t="n">
        <v>0</v>
      </c>
      <c r="K38" s="349" t="s">
        <v>744</v>
      </c>
      <c r="L38" s="349" t="n">
        <v>0</v>
      </c>
      <c r="M38" s="349" t="n">
        <v>0</v>
      </c>
      <c r="N38" s="349" t="n">
        <v>0</v>
      </c>
      <c r="O38" s="349" t="n">
        <v>41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25</v>
      </c>
      <c r="U38" s="349" t="n">
        <v>355</v>
      </c>
      <c r="V38" s="349" t="n">
        <v>0</v>
      </c>
      <c r="W38" s="349" t="n">
        <v>0</v>
      </c>
      <c r="X38" s="350" t="n">
        <v>421</v>
      </c>
      <c r="Y38" s="350" t="n">
        <v>339066</v>
      </c>
      <c r="Z38" s="351" t="n">
        <v>580577.777777778</v>
      </c>
      <c r="AA38" s="366" t="n">
        <v>580577.777777778</v>
      </c>
    </row>
    <row r="39" s="352" customFormat="true" ht="15.75" hidden="false" customHeight="false" outlineLevel="0" collapsed="false">
      <c r="A39" s="349" t="s">
        <v>745</v>
      </c>
      <c r="B39" s="349" t="n">
        <v>969</v>
      </c>
      <c r="C39" s="349" t="n">
        <v>0</v>
      </c>
      <c r="D39" s="349" t="n">
        <v>168250</v>
      </c>
      <c r="E39" s="349" t="n">
        <v>0</v>
      </c>
      <c r="F39" s="349" t="n">
        <v>25668</v>
      </c>
      <c r="G39" s="349" t="n">
        <v>0</v>
      </c>
      <c r="H39" s="349" t="n">
        <v>0</v>
      </c>
      <c r="I39" s="349" t="n">
        <v>0</v>
      </c>
      <c r="K39" s="349" t="s">
        <v>745</v>
      </c>
      <c r="L39" s="349" t="n">
        <v>0</v>
      </c>
      <c r="M39" s="349" t="n">
        <v>0</v>
      </c>
      <c r="N39" s="349" t="n">
        <v>0</v>
      </c>
      <c r="O39" s="349" t="n">
        <v>14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0</v>
      </c>
      <c r="X39" s="350" t="n">
        <v>140</v>
      </c>
      <c r="Y39" s="350" t="n">
        <v>195027</v>
      </c>
      <c r="Z39" s="351" t="n">
        <v>0</v>
      </c>
      <c r="AA39" s="366" t="n">
        <v>0</v>
      </c>
    </row>
    <row r="40" s="352" customFormat="true" ht="15.75" hidden="false" customHeight="false" outlineLevel="0" collapsed="false">
      <c r="A40" s="349" t="s">
        <v>746</v>
      </c>
      <c r="B40" s="349" t="n">
        <v>3053</v>
      </c>
      <c r="C40" s="349" t="n">
        <v>0</v>
      </c>
      <c r="D40" s="349" t="n">
        <v>488139</v>
      </c>
      <c r="E40" s="349" t="n">
        <v>0</v>
      </c>
      <c r="F40" s="349" t="n">
        <v>86942</v>
      </c>
      <c r="G40" s="349" t="n">
        <v>0</v>
      </c>
      <c r="H40" s="349" t="n">
        <v>0</v>
      </c>
      <c r="I40" s="349" t="n">
        <v>0</v>
      </c>
      <c r="K40" s="349" t="s">
        <v>746</v>
      </c>
      <c r="L40" s="349" t="n">
        <v>0</v>
      </c>
      <c r="M40" s="349" t="n">
        <v>0</v>
      </c>
      <c r="N40" s="349" t="n">
        <v>56</v>
      </c>
      <c r="O40" s="349" t="n">
        <v>107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0</v>
      </c>
      <c r="X40" s="350" t="n">
        <v>163</v>
      </c>
      <c r="Y40" s="350" t="n">
        <v>578297</v>
      </c>
      <c r="Z40" s="351" t="n">
        <v>26118600</v>
      </c>
      <c r="AA40" s="366" t="n">
        <v>26118600</v>
      </c>
    </row>
    <row r="41" s="352" customFormat="true" ht="15.75" hidden="false" customHeight="false" outlineLevel="0" collapsed="false">
      <c r="A41" s="349" t="s">
        <v>747</v>
      </c>
      <c r="B41" s="349" t="n">
        <v>549</v>
      </c>
      <c r="C41" s="349" t="n">
        <v>8096</v>
      </c>
      <c r="D41" s="349" t="n">
        <v>102798</v>
      </c>
      <c r="E41" s="349" t="n">
        <v>0</v>
      </c>
      <c r="F41" s="349" t="n">
        <v>12969</v>
      </c>
      <c r="G41" s="349" t="n">
        <v>0</v>
      </c>
      <c r="H41" s="349" t="n">
        <v>0</v>
      </c>
      <c r="I41" s="349" t="n">
        <v>0</v>
      </c>
      <c r="K41" s="349" t="s">
        <v>747</v>
      </c>
      <c r="L41" s="349" t="n">
        <v>0</v>
      </c>
      <c r="M41" s="349" t="n">
        <v>0</v>
      </c>
      <c r="N41" s="349" t="n">
        <v>40</v>
      </c>
      <c r="O41" s="349" t="n">
        <v>0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150308</v>
      </c>
      <c r="X41" s="350" t="n">
        <v>150348</v>
      </c>
      <c r="Y41" s="350" t="n">
        <v>274760</v>
      </c>
      <c r="Z41" s="351" t="n">
        <v>0</v>
      </c>
      <c r="AA41" s="366" t="n">
        <v>0</v>
      </c>
    </row>
    <row r="42" s="352" customFormat="true" ht="15.75" hidden="false" customHeight="false" outlineLevel="0" collapsed="false">
      <c r="A42" s="349" t="s">
        <v>748</v>
      </c>
      <c r="B42" s="349" t="n">
        <v>100910</v>
      </c>
      <c r="C42" s="349" t="n">
        <v>0</v>
      </c>
      <c r="D42" s="349" t="n">
        <v>138902</v>
      </c>
      <c r="E42" s="349" t="n">
        <v>0</v>
      </c>
      <c r="F42" s="349" t="n">
        <v>8864</v>
      </c>
      <c r="G42" s="349" t="n">
        <v>0</v>
      </c>
      <c r="H42" s="349" t="n">
        <v>0</v>
      </c>
      <c r="I42" s="349" t="n">
        <v>0</v>
      </c>
      <c r="K42" s="349" t="s">
        <v>748</v>
      </c>
      <c r="L42" s="349" t="n">
        <v>0</v>
      </c>
      <c r="M42" s="349" t="n">
        <v>0</v>
      </c>
      <c r="N42" s="349" t="n">
        <v>6</v>
      </c>
      <c r="O42" s="349" t="n">
        <v>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257</v>
      </c>
      <c r="X42" s="350" t="n">
        <v>263</v>
      </c>
      <c r="Y42" s="350" t="n">
        <v>248939</v>
      </c>
      <c r="Z42" s="351" t="n">
        <v>0</v>
      </c>
      <c r="AA42" s="366" t="n">
        <v>0</v>
      </c>
    </row>
    <row r="43" s="352" customFormat="true" ht="15.75" hidden="false" customHeight="false" outlineLevel="0" collapsed="false">
      <c r="A43" s="349" t="s">
        <v>749</v>
      </c>
      <c r="B43" s="349" t="n">
        <v>569</v>
      </c>
      <c r="C43" s="349" t="n">
        <v>0</v>
      </c>
      <c r="D43" s="349" t="n">
        <v>227666</v>
      </c>
      <c r="E43" s="349" t="n">
        <v>0</v>
      </c>
      <c r="F43" s="349" t="n">
        <v>16987</v>
      </c>
      <c r="G43" s="349" t="n">
        <v>0</v>
      </c>
      <c r="H43" s="349" t="n">
        <v>0</v>
      </c>
      <c r="I43" s="349" t="n">
        <v>0</v>
      </c>
      <c r="K43" s="349" t="s">
        <v>749</v>
      </c>
      <c r="L43" s="349" t="n">
        <v>0</v>
      </c>
      <c r="M43" s="349" t="n">
        <v>0</v>
      </c>
      <c r="N43" s="349" t="n">
        <v>1367</v>
      </c>
      <c r="O43" s="349" t="n">
        <v>2073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1915</v>
      </c>
      <c r="X43" s="350" t="n">
        <v>5355</v>
      </c>
      <c r="Y43" s="350" t="n">
        <v>250577</v>
      </c>
      <c r="Z43" s="351" t="n">
        <v>0</v>
      </c>
      <c r="AA43" s="366" t="n">
        <v>0</v>
      </c>
    </row>
    <row r="44" s="352" customFormat="true" ht="15.75" hidden="false" customHeight="false" outlineLevel="0" collapsed="false">
      <c r="A44" s="349" t="s">
        <v>750</v>
      </c>
      <c r="B44" s="349" t="n">
        <v>2015</v>
      </c>
      <c r="C44" s="349" t="n">
        <v>1488</v>
      </c>
      <c r="D44" s="349" t="n">
        <v>72383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K44" s="349" t="s">
        <v>750</v>
      </c>
      <c r="L44" s="349" t="n">
        <v>0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22789</v>
      </c>
      <c r="X44" s="350" t="n">
        <v>22789</v>
      </c>
      <c r="Y44" s="350" t="n">
        <v>98675</v>
      </c>
      <c r="Z44" s="351" t="n">
        <v>0</v>
      </c>
      <c r="AA44" s="366" t="n">
        <v>0</v>
      </c>
    </row>
    <row r="45" s="352" customFormat="true" ht="15.75" hidden="false" customHeight="false" outlineLevel="0" collapsed="false">
      <c r="A45" s="349" t="s">
        <v>751</v>
      </c>
      <c r="B45" s="349" t="n">
        <v>4464</v>
      </c>
      <c r="C45" s="349" t="n">
        <v>0</v>
      </c>
      <c r="D45" s="349" t="n">
        <v>192691</v>
      </c>
      <c r="E45" s="349" t="n">
        <v>0</v>
      </c>
      <c r="F45" s="349" t="n">
        <v>4614</v>
      </c>
      <c r="G45" s="349" t="n">
        <v>0</v>
      </c>
      <c r="H45" s="349" t="n">
        <v>0</v>
      </c>
      <c r="I45" s="349" t="n">
        <v>0</v>
      </c>
      <c r="K45" s="349" t="s">
        <v>751</v>
      </c>
      <c r="L45" s="349" t="n">
        <v>0</v>
      </c>
      <c r="M45" s="349" t="n">
        <v>0</v>
      </c>
      <c r="N45" s="349" t="n">
        <v>7</v>
      </c>
      <c r="O45" s="349" t="n">
        <v>12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0</v>
      </c>
      <c r="X45" s="350" t="n">
        <v>19</v>
      </c>
      <c r="Y45" s="350" t="n">
        <v>201788</v>
      </c>
      <c r="Z45" s="351" t="n">
        <v>0</v>
      </c>
      <c r="AA45" s="366" t="n">
        <v>0</v>
      </c>
    </row>
    <row r="46" s="352" customFormat="true" ht="15.75" hidden="false" customHeight="false" outlineLevel="0" collapsed="false">
      <c r="A46" s="349" t="s">
        <v>752</v>
      </c>
      <c r="B46" s="349" t="n">
        <v>41454</v>
      </c>
      <c r="C46" s="349" t="n">
        <v>0</v>
      </c>
      <c r="D46" s="349" t="n">
        <v>1720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K46" s="349" t="s">
        <v>752</v>
      </c>
      <c r="L46" s="349" t="n">
        <v>0</v>
      </c>
      <c r="M46" s="349" t="n">
        <v>0</v>
      </c>
      <c r="N46" s="349" t="n">
        <v>0</v>
      </c>
      <c r="O46" s="349" t="n">
        <v>0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50" t="n">
        <v>0</v>
      </c>
      <c r="Y46" s="350" t="n">
        <v>43174</v>
      </c>
      <c r="Z46" s="351" t="n">
        <v>550979.578947368</v>
      </c>
      <c r="AA46" s="366" t="n">
        <v>550979.578947368</v>
      </c>
    </row>
    <row r="47" s="352" customFormat="true" ht="15.75" hidden="false" customHeight="false" outlineLevel="0" collapsed="false">
      <c r="A47" s="349" t="s">
        <v>753</v>
      </c>
      <c r="B47" s="349" t="n">
        <v>0</v>
      </c>
      <c r="C47" s="349" t="n">
        <v>0</v>
      </c>
      <c r="D47" s="349" t="n">
        <v>18291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K47" s="349" t="s">
        <v>753</v>
      </c>
      <c r="L47" s="349" t="n">
        <v>0</v>
      </c>
      <c r="M47" s="349" t="n">
        <v>0</v>
      </c>
      <c r="N47" s="349" t="n">
        <v>0</v>
      </c>
      <c r="O47" s="349" t="n">
        <v>2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50" t="n">
        <v>2</v>
      </c>
      <c r="Y47" s="350" t="n">
        <v>18293</v>
      </c>
      <c r="Z47" s="351" t="n">
        <v>550979.578947368</v>
      </c>
      <c r="AA47" s="366" t="n">
        <v>550979.57894736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50"/>
      <c r="Y48" s="350"/>
      <c r="Z48" s="351"/>
      <c r="AA48" s="366"/>
    </row>
    <row r="49" s="352" customFormat="true" ht="15.75" hidden="false" customHeight="false" outlineLevel="0" collapsed="false">
      <c r="A49" s="353" t="s">
        <v>754</v>
      </c>
      <c r="B49" s="353" t="n">
        <v>19963571</v>
      </c>
      <c r="C49" s="353" t="n">
        <v>700437</v>
      </c>
      <c r="D49" s="353" t="n">
        <v>107676277</v>
      </c>
      <c r="E49" s="353" t="n">
        <v>303</v>
      </c>
      <c r="F49" s="353" t="n">
        <v>17854625</v>
      </c>
      <c r="G49" s="353" t="n">
        <v>6434</v>
      </c>
      <c r="H49" s="353" t="n">
        <v>595066</v>
      </c>
      <c r="I49" s="353" t="n">
        <v>773342</v>
      </c>
      <c r="K49" s="353" t="s">
        <v>754</v>
      </c>
      <c r="L49" s="353" t="n">
        <v>0</v>
      </c>
      <c r="M49" s="353" t="n">
        <v>16341061</v>
      </c>
      <c r="N49" s="353" t="n">
        <v>1314351</v>
      </c>
      <c r="O49" s="353" t="n">
        <v>244919</v>
      </c>
      <c r="P49" s="353" t="n">
        <v>0</v>
      </c>
      <c r="Q49" s="353" t="n">
        <v>553</v>
      </c>
      <c r="R49" s="353" t="n">
        <v>0</v>
      </c>
      <c r="S49" s="353" t="n">
        <v>554902</v>
      </c>
      <c r="T49" s="353" t="n">
        <v>31</v>
      </c>
      <c r="U49" s="353" t="n">
        <v>2060</v>
      </c>
      <c r="V49" s="353" t="n">
        <v>0</v>
      </c>
      <c r="W49" s="353" t="n">
        <v>15414523</v>
      </c>
      <c r="X49" s="353" t="n">
        <v>33872400</v>
      </c>
      <c r="Y49" s="353" t="n">
        <v>181442455</v>
      </c>
      <c r="Z49" s="354" t="n">
        <v>809713.745809205</v>
      </c>
      <c r="AA49" s="514" t="n">
        <v>809713.745809205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6"/>
      <c r="AA50" s="51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K51" s="357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9"/>
      <c r="Y51" s="359"/>
      <c r="Z51" s="360"/>
      <c r="AA51" s="516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K52" s="359" t="s">
        <v>755</v>
      </c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  <c r="AA52" s="516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K53" s="357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60"/>
      <c r="AA53" s="516"/>
    </row>
    <row r="54" s="352" customFormat="true" ht="15.75" hidden="false" customHeight="false" outlineLevel="0" collapsed="false">
      <c r="A54" s="349" t="s">
        <v>756</v>
      </c>
      <c r="B54" s="349" t="n">
        <v>4591031</v>
      </c>
      <c r="C54" s="349" t="n">
        <v>42412</v>
      </c>
      <c r="D54" s="349" t="n">
        <v>2623890</v>
      </c>
      <c r="E54" s="349" t="n">
        <v>356</v>
      </c>
      <c r="F54" s="349" t="n">
        <v>33172</v>
      </c>
      <c r="G54" s="349" t="n">
        <v>0</v>
      </c>
      <c r="H54" s="349" t="n">
        <v>0</v>
      </c>
      <c r="I54" s="349" t="n">
        <v>0</v>
      </c>
      <c r="K54" s="349" t="s">
        <v>756</v>
      </c>
      <c r="L54" s="349" t="n">
        <v>0</v>
      </c>
      <c r="M54" s="349" t="n">
        <v>64</v>
      </c>
      <c r="N54" s="349" t="n">
        <v>320954</v>
      </c>
      <c r="O54" s="349" t="n">
        <v>16808</v>
      </c>
      <c r="P54" s="349" t="n">
        <v>0</v>
      </c>
      <c r="Q54" s="349" t="n">
        <v>0</v>
      </c>
      <c r="R54" s="349" t="n">
        <v>0</v>
      </c>
      <c r="S54" s="349" t="n">
        <v>9618006</v>
      </c>
      <c r="T54" s="349" t="n">
        <v>0</v>
      </c>
      <c r="U54" s="349" t="n">
        <v>0</v>
      </c>
      <c r="V54" s="349" t="n">
        <v>0</v>
      </c>
      <c r="W54" s="349" t="n">
        <v>1839742</v>
      </c>
      <c r="X54" s="350" t="n">
        <v>11795574</v>
      </c>
      <c r="Y54" s="350" t="n">
        <v>19086435</v>
      </c>
      <c r="Z54" s="351" t="n">
        <v>550981.578947368</v>
      </c>
      <c r="AA54" s="366" t="n">
        <v>550981.578947368</v>
      </c>
    </row>
    <row r="55" s="352" customFormat="true" ht="15.75" hidden="false" customHeight="false" outlineLevel="0" collapsed="false">
      <c r="A55" s="349" t="s">
        <v>757</v>
      </c>
      <c r="B55" s="349" t="n">
        <v>1251987</v>
      </c>
      <c r="C55" s="349" t="n">
        <v>1674</v>
      </c>
      <c r="D55" s="349" t="n">
        <v>3424729</v>
      </c>
      <c r="E55" s="349" t="n">
        <v>11</v>
      </c>
      <c r="F55" s="349" t="n">
        <v>124359</v>
      </c>
      <c r="G55" s="349" t="n">
        <v>0</v>
      </c>
      <c r="H55" s="349" t="n">
        <v>0</v>
      </c>
      <c r="I55" s="349" t="n">
        <v>0</v>
      </c>
      <c r="K55" s="349" t="s">
        <v>757</v>
      </c>
      <c r="L55" s="349" t="n">
        <v>0</v>
      </c>
      <c r="M55" s="349" t="n">
        <v>0</v>
      </c>
      <c r="N55" s="349" t="n">
        <v>6407</v>
      </c>
      <c r="O55" s="349" t="n">
        <v>3115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1183374</v>
      </c>
      <c r="X55" s="350" t="n">
        <v>1192896</v>
      </c>
      <c r="Y55" s="350" t="n">
        <v>5995656</v>
      </c>
      <c r="Z55" s="351" t="n">
        <v>410596.35193133</v>
      </c>
      <c r="AA55" s="366" t="n">
        <v>410596.35193133</v>
      </c>
    </row>
    <row r="56" s="352" customFormat="true" ht="15.75" hidden="false" customHeight="false" outlineLevel="0" collapsed="false">
      <c r="A56" s="349" t="s">
        <v>758</v>
      </c>
      <c r="B56" s="349" t="n">
        <v>937</v>
      </c>
      <c r="C56" s="349" t="n">
        <v>0</v>
      </c>
      <c r="D56" s="349" t="n">
        <v>165508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K56" s="349" t="s">
        <v>758</v>
      </c>
      <c r="L56" s="349" t="n">
        <v>0</v>
      </c>
      <c r="M56" s="349" t="n">
        <v>0</v>
      </c>
      <c r="N56" s="349" t="n">
        <v>391</v>
      </c>
      <c r="O56" s="349" t="n">
        <v>1</v>
      </c>
      <c r="P56" s="349" t="n">
        <v>0</v>
      </c>
      <c r="Q56" s="349" t="n">
        <v>0</v>
      </c>
      <c r="R56" s="349" t="n">
        <v>23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18</v>
      </c>
      <c r="X56" s="350" t="n">
        <v>433</v>
      </c>
      <c r="Y56" s="350" t="n">
        <v>166878</v>
      </c>
      <c r="Z56" s="351" t="n">
        <v>410596.35193133</v>
      </c>
      <c r="AA56" s="366" t="n">
        <v>410596.35193133</v>
      </c>
    </row>
    <row r="57" s="352" customFormat="true" ht="15.75" hidden="false" customHeight="false" outlineLevel="0" collapsed="false">
      <c r="A57" s="349" t="s">
        <v>759</v>
      </c>
      <c r="B57" s="349" t="n">
        <v>0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0</v>
      </c>
      <c r="H57" s="349" t="n">
        <v>0</v>
      </c>
      <c r="I57" s="349" t="n">
        <v>0</v>
      </c>
      <c r="K57" s="349" t="s">
        <v>759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223</v>
      </c>
      <c r="X57" s="350" t="n">
        <v>223</v>
      </c>
      <c r="Y57" s="350" t="n">
        <v>223</v>
      </c>
      <c r="Z57" s="351" t="n">
        <v>0</v>
      </c>
      <c r="AA57" s="366" t="n">
        <v>0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K58" s="357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50"/>
      <c r="Y58" s="350"/>
      <c r="Z58" s="351"/>
      <c r="AA58" s="366"/>
    </row>
    <row r="59" s="352" customFormat="true" ht="15.75" hidden="false" customHeight="false" outlineLevel="0" collapsed="false">
      <c r="A59" s="353" t="s">
        <v>760</v>
      </c>
      <c r="B59" s="353" t="n">
        <v>5843955</v>
      </c>
      <c r="C59" s="353" t="n">
        <v>44086</v>
      </c>
      <c r="D59" s="353" t="n">
        <v>6214127</v>
      </c>
      <c r="E59" s="353" t="n">
        <v>367</v>
      </c>
      <c r="F59" s="353" t="n">
        <v>157531</v>
      </c>
      <c r="G59" s="353" t="n">
        <v>0</v>
      </c>
      <c r="H59" s="353" t="n">
        <v>0</v>
      </c>
      <c r="I59" s="353" t="n">
        <v>0</v>
      </c>
      <c r="K59" s="353" t="s">
        <v>760</v>
      </c>
      <c r="L59" s="353" t="n">
        <v>0</v>
      </c>
      <c r="M59" s="353" t="n">
        <v>64</v>
      </c>
      <c r="N59" s="353" t="n">
        <v>327752</v>
      </c>
      <c r="O59" s="353" t="n">
        <v>19924</v>
      </c>
      <c r="P59" s="353" t="n">
        <v>0</v>
      </c>
      <c r="Q59" s="353" t="n">
        <v>0</v>
      </c>
      <c r="R59" s="353" t="n">
        <v>23</v>
      </c>
      <c r="S59" s="353" t="n">
        <v>9618006</v>
      </c>
      <c r="T59" s="353" t="n">
        <v>0</v>
      </c>
      <c r="U59" s="353" t="n">
        <v>0</v>
      </c>
      <c r="V59" s="353" t="n">
        <v>0</v>
      </c>
      <c r="W59" s="353" t="n">
        <v>3023357</v>
      </c>
      <c r="X59" s="353" t="n">
        <v>12989126</v>
      </c>
      <c r="Y59" s="353" t="n">
        <v>25249192</v>
      </c>
      <c r="Z59" s="354" t="n">
        <v>497621.45187602</v>
      </c>
      <c r="AA59" s="514" t="n">
        <v>497621.45187602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6"/>
      <c r="AA60" s="51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K61" s="357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V61" s="358"/>
      <c r="W61" s="358"/>
      <c r="X61" s="359"/>
      <c r="Y61" s="359"/>
      <c r="Z61" s="360"/>
      <c r="AA61" s="516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K62" s="359" t="s">
        <v>59</v>
      </c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  <c r="AA62" s="516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K63" s="357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60"/>
      <c r="AA63" s="516"/>
    </row>
    <row r="64" s="352" customFormat="true" ht="15.75" hidden="false" customHeight="false" outlineLevel="0" collapsed="false">
      <c r="A64" s="349" t="s">
        <v>761</v>
      </c>
      <c r="B64" s="349" t="n">
        <v>0</v>
      </c>
      <c r="C64" s="349" t="n">
        <v>0</v>
      </c>
      <c r="D64" s="349" t="n">
        <v>111251</v>
      </c>
      <c r="E64" s="349" t="n">
        <v>0</v>
      </c>
      <c r="F64" s="349" t="n">
        <v>0</v>
      </c>
      <c r="G64" s="349" t="n">
        <v>0</v>
      </c>
      <c r="H64" s="349" t="n">
        <v>0</v>
      </c>
      <c r="I64" s="349" t="n">
        <v>0</v>
      </c>
      <c r="K64" s="349" t="s">
        <v>761</v>
      </c>
      <c r="L64" s="349" t="n">
        <v>0</v>
      </c>
      <c r="M64" s="349" t="n">
        <v>0</v>
      </c>
      <c r="N64" s="349" t="n">
        <v>1790</v>
      </c>
      <c r="O64" s="349" t="n">
        <v>12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29</v>
      </c>
      <c r="X64" s="350" t="n">
        <v>1831</v>
      </c>
      <c r="Y64" s="350" t="n">
        <v>113082</v>
      </c>
      <c r="Z64" s="351" t="n">
        <v>0</v>
      </c>
      <c r="AA64" s="366" t="n">
        <v>0</v>
      </c>
    </row>
    <row r="65" s="352" customFormat="true" ht="15.75" hidden="false" customHeight="false" outlineLevel="0" collapsed="false">
      <c r="A65" s="349" t="s">
        <v>762</v>
      </c>
      <c r="B65" s="349" t="n">
        <v>0</v>
      </c>
      <c r="C65" s="349" t="n">
        <v>0</v>
      </c>
      <c r="D65" s="349" t="n">
        <v>55375</v>
      </c>
      <c r="E65" s="349" t="n">
        <v>0</v>
      </c>
      <c r="F65" s="349" t="n">
        <v>371</v>
      </c>
      <c r="G65" s="349" t="n">
        <v>0</v>
      </c>
      <c r="H65" s="349" t="n">
        <v>0</v>
      </c>
      <c r="I65" s="349" t="n">
        <v>0</v>
      </c>
      <c r="K65" s="349" t="s">
        <v>762</v>
      </c>
      <c r="L65" s="349" t="n">
        <v>0</v>
      </c>
      <c r="M65" s="349" t="n">
        <v>0</v>
      </c>
      <c r="N65" s="349" t="n">
        <v>0</v>
      </c>
      <c r="O65" s="349" t="n">
        <v>0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0</v>
      </c>
      <c r="X65" s="350" t="n">
        <v>0</v>
      </c>
      <c r="Y65" s="350" t="n">
        <v>55746</v>
      </c>
      <c r="Z65" s="351" t="n">
        <v>-2</v>
      </c>
      <c r="AA65" s="366" t="n">
        <v>-2</v>
      </c>
    </row>
    <row r="66" s="352" customFormat="true" ht="15.75" hidden="false" customHeight="false" outlineLevel="0" collapsed="false">
      <c r="A66" s="349" t="s">
        <v>763</v>
      </c>
      <c r="B66" s="349" t="n">
        <v>0</v>
      </c>
      <c r="C66" s="349" t="n">
        <v>0</v>
      </c>
      <c r="D66" s="349" t="n">
        <v>9655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K66" s="349" t="s">
        <v>763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50" t="n">
        <v>0</v>
      </c>
      <c r="Y66" s="350" t="n">
        <v>9655</v>
      </c>
      <c r="Z66" s="351" t="n">
        <v>-1</v>
      </c>
      <c r="AA66" s="366" t="n">
        <v>-1</v>
      </c>
    </row>
    <row r="67" s="352" customFormat="true" ht="15.75" hidden="false" customHeight="false" outlineLevel="0" collapsed="false">
      <c r="A67" s="349" t="s">
        <v>764</v>
      </c>
      <c r="B67" s="349" t="n">
        <v>0</v>
      </c>
      <c r="C67" s="349" t="n">
        <v>0</v>
      </c>
      <c r="D67" s="349" t="n">
        <v>4562</v>
      </c>
      <c r="E67" s="349" t="n">
        <v>0</v>
      </c>
      <c r="F67" s="349" t="n">
        <v>0</v>
      </c>
      <c r="G67" s="349" t="n">
        <v>0</v>
      </c>
      <c r="H67" s="349" t="n">
        <v>0</v>
      </c>
      <c r="I67" s="349" t="n">
        <v>0</v>
      </c>
      <c r="K67" s="349" t="s">
        <v>764</v>
      </c>
      <c r="L67" s="349" t="n">
        <v>0</v>
      </c>
      <c r="M67" s="349" t="n">
        <v>0</v>
      </c>
      <c r="N67" s="349" t="n">
        <v>0</v>
      </c>
      <c r="O67" s="349" t="n">
        <v>0</v>
      </c>
      <c r="P67" s="349" t="n">
        <v>0</v>
      </c>
      <c r="Q67" s="349" t="n">
        <v>0</v>
      </c>
      <c r="R67" s="349" t="n">
        <v>0</v>
      </c>
      <c r="S67" s="349" t="n">
        <v>0</v>
      </c>
      <c r="T67" s="349" t="n">
        <v>0</v>
      </c>
      <c r="U67" s="349" t="n">
        <v>0</v>
      </c>
      <c r="V67" s="349" t="n">
        <v>0</v>
      </c>
      <c r="W67" s="349" t="n">
        <v>22958</v>
      </c>
      <c r="X67" s="350" t="n">
        <v>22958</v>
      </c>
      <c r="Y67" s="350" t="n">
        <v>27520</v>
      </c>
      <c r="Z67" s="351" t="n">
        <v>0</v>
      </c>
      <c r="AA67" s="366" t="n">
        <v>0</v>
      </c>
    </row>
    <row r="68" s="352" customFormat="true" ht="15.75" hidden="false" customHeight="false" outlineLevel="0" collapsed="false">
      <c r="A68" s="349" t="s">
        <v>765</v>
      </c>
      <c r="B68" s="349" t="n">
        <v>1179</v>
      </c>
      <c r="C68" s="349" t="n">
        <v>0</v>
      </c>
      <c r="D68" s="349" t="n">
        <v>2627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K68" s="349" t="s">
        <v>765</v>
      </c>
      <c r="L68" s="349" t="n">
        <v>0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50" t="n">
        <v>0</v>
      </c>
      <c r="Y68" s="350" t="n">
        <v>3806</v>
      </c>
      <c r="Z68" s="351" t="n">
        <v>0</v>
      </c>
      <c r="AA68" s="366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49"/>
      <c r="K69" s="357"/>
      <c r="L69" s="349"/>
      <c r="M69" s="349"/>
      <c r="N69" s="349"/>
      <c r="O69" s="349"/>
      <c r="P69" s="349"/>
      <c r="Q69" s="349"/>
      <c r="R69" s="349"/>
      <c r="S69" s="349"/>
      <c r="T69" s="349"/>
      <c r="U69" s="349"/>
      <c r="V69" s="349"/>
      <c r="W69" s="349"/>
      <c r="X69" s="350"/>
      <c r="Y69" s="350"/>
      <c r="Z69" s="351"/>
      <c r="AA69" s="366"/>
    </row>
    <row r="70" s="352" customFormat="true" ht="15.75" hidden="false" customHeight="false" outlineLevel="0" collapsed="false">
      <c r="A70" s="353" t="s">
        <v>766</v>
      </c>
      <c r="B70" s="353" t="n">
        <v>1179</v>
      </c>
      <c r="C70" s="353" t="n">
        <v>0</v>
      </c>
      <c r="D70" s="353" t="n">
        <v>183470</v>
      </c>
      <c r="E70" s="353" t="n">
        <v>0</v>
      </c>
      <c r="F70" s="353" t="n">
        <v>371</v>
      </c>
      <c r="G70" s="353" t="n">
        <v>0</v>
      </c>
      <c r="H70" s="353" t="n">
        <v>0</v>
      </c>
      <c r="I70" s="353" t="n">
        <v>0</v>
      </c>
      <c r="K70" s="353" t="s">
        <v>766</v>
      </c>
      <c r="L70" s="353" t="n">
        <v>0</v>
      </c>
      <c r="M70" s="353" t="n">
        <v>0</v>
      </c>
      <c r="N70" s="353" t="n">
        <v>1790</v>
      </c>
      <c r="O70" s="353" t="n">
        <v>12</v>
      </c>
      <c r="P70" s="353" t="n">
        <v>0</v>
      </c>
      <c r="Q70" s="353" t="n">
        <v>0</v>
      </c>
      <c r="R70" s="353" t="n">
        <v>0</v>
      </c>
      <c r="S70" s="353" t="n">
        <v>0</v>
      </c>
      <c r="T70" s="353" t="n">
        <v>0</v>
      </c>
      <c r="U70" s="353" t="n">
        <v>0</v>
      </c>
      <c r="V70" s="353" t="n">
        <v>0</v>
      </c>
      <c r="W70" s="353" t="n">
        <v>22987</v>
      </c>
      <c r="X70" s="353" t="n">
        <v>24789</v>
      </c>
      <c r="Y70" s="353" t="n">
        <v>209809</v>
      </c>
      <c r="Z70" s="354" t="n">
        <v>0</v>
      </c>
      <c r="AA70" s="514" t="n">
        <v>0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K71" s="361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60"/>
      <c r="AA71" s="516"/>
    </row>
    <row r="72" s="352" customFormat="true" ht="16.5" hidden="false" customHeight="false" outlineLevel="0" collapsed="false">
      <c r="A72" s="362" t="s">
        <v>767</v>
      </c>
      <c r="B72" s="363" t="n">
        <v>25808705</v>
      </c>
      <c r="C72" s="363" t="n">
        <v>744523</v>
      </c>
      <c r="D72" s="363" t="n">
        <v>114073874</v>
      </c>
      <c r="E72" s="363" t="n">
        <v>670</v>
      </c>
      <c r="F72" s="363" t="n">
        <v>18012527</v>
      </c>
      <c r="G72" s="363" t="n">
        <v>6434</v>
      </c>
      <c r="H72" s="363" t="n">
        <v>595066</v>
      </c>
      <c r="I72" s="363" t="n">
        <v>773342</v>
      </c>
      <c r="K72" s="362" t="s">
        <v>767</v>
      </c>
      <c r="L72" s="363" t="n">
        <v>0</v>
      </c>
      <c r="M72" s="363" t="n">
        <v>16341125</v>
      </c>
      <c r="N72" s="363" t="n">
        <v>1643893</v>
      </c>
      <c r="O72" s="363" t="n">
        <v>264855</v>
      </c>
      <c r="P72" s="363" t="n">
        <v>0</v>
      </c>
      <c r="Q72" s="363" t="n">
        <v>553</v>
      </c>
      <c r="R72" s="363" t="n">
        <v>23</v>
      </c>
      <c r="S72" s="363" t="n">
        <v>10172908</v>
      </c>
      <c r="T72" s="363" t="n">
        <v>31</v>
      </c>
      <c r="U72" s="363" t="n">
        <v>2060</v>
      </c>
      <c r="V72" s="363" t="n">
        <v>0</v>
      </c>
      <c r="W72" s="363" t="n">
        <v>18460867</v>
      </c>
      <c r="X72" s="363" t="n">
        <v>46886315</v>
      </c>
      <c r="Y72" s="363" t="n">
        <v>206901456</v>
      </c>
      <c r="Z72" s="364" t="n">
        <v>775440.590839281</v>
      </c>
      <c r="AA72" s="517" t="n">
        <v>775440.590839281</v>
      </c>
    </row>
    <row r="73" s="352" customFormat="true" ht="16.5" hidden="false" customHeight="false" outlineLevel="0" collapsed="false">
      <c r="A73" s="365"/>
      <c r="K73" s="365"/>
      <c r="X73" s="350"/>
      <c r="Y73" s="350"/>
    </row>
    <row r="74" s="367" customFormat="true" ht="11.25" hidden="false" customHeight="false" outlineLevel="0" collapsed="false">
      <c r="A74" s="98" t="s">
        <v>168</v>
      </c>
      <c r="D74" s="168"/>
      <c r="E74" s="168"/>
      <c r="F74" s="461"/>
      <c r="G74" s="518"/>
      <c r="H74" s="518"/>
      <c r="I74" s="518"/>
      <c r="K74" s="98" t="s">
        <v>168</v>
      </c>
      <c r="O74" s="519"/>
      <c r="P74" s="518"/>
      <c r="Q74" s="518"/>
      <c r="R74" s="518"/>
      <c r="S74" s="518"/>
      <c r="T74" s="518"/>
      <c r="U74" s="518"/>
      <c r="V74" s="519"/>
      <c r="W74" s="519"/>
      <c r="X74" s="518"/>
      <c r="Y74" s="518"/>
      <c r="Z74" s="518"/>
      <c r="AA74" s="518"/>
    </row>
    <row r="75" s="367" customFormat="true" ht="11.25" hidden="false" customHeight="false" outlineLevel="0" collapsed="false">
      <c r="A75" s="142" t="s">
        <v>39</v>
      </c>
      <c r="B75" s="142"/>
      <c r="D75" s="168"/>
      <c r="E75" s="168"/>
      <c r="F75" s="461"/>
      <c r="G75" s="518"/>
      <c r="H75" s="518"/>
      <c r="I75" s="518"/>
      <c r="K75" s="142" t="s">
        <v>39</v>
      </c>
      <c r="L75" s="142"/>
      <c r="O75" s="519"/>
      <c r="P75" s="518"/>
      <c r="Q75" s="518"/>
      <c r="R75" s="518"/>
      <c r="S75" s="518"/>
      <c r="T75" s="518"/>
      <c r="U75" s="518"/>
      <c r="V75" s="519"/>
      <c r="W75" s="519"/>
      <c r="X75" s="518"/>
      <c r="Y75" s="518"/>
      <c r="Z75" s="518"/>
      <c r="AA75" s="518"/>
    </row>
    <row r="76" s="367" customFormat="true" ht="11.25" hidden="false" customHeight="false" outlineLevel="0" collapsed="false">
      <c r="A76" s="142" t="s">
        <v>114</v>
      </c>
      <c r="B76" s="142"/>
      <c r="D76" s="168"/>
      <c r="E76" s="168"/>
      <c r="F76" s="461"/>
      <c r="G76" s="518"/>
      <c r="H76" s="518"/>
      <c r="I76" s="518"/>
      <c r="K76" s="142" t="s">
        <v>114</v>
      </c>
      <c r="L76" s="142"/>
      <c r="O76" s="519"/>
      <c r="P76" s="518"/>
      <c r="Q76" s="518"/>
      <c r="R76" s="518"/>
      <c r="S76" s="518"/>
      <c r="T76" s="518"/>
      <c r="U76" s="518"/>
      <c r="V76" s="519"/>
      <c r="W76" s="519"/>
      <c r="X76" s="518"/>
      <c r="Y76" s="518"/>
      <c r="Z76" s="518"/>
      <c r="AA76" s="518"/>
    </row>
    <row r="77" s="367" customFormat="true" ht="15.75" hidden="false" customHeight="false" outlineLevel="0" collapsed="false">
      <c r="A77" s="134"/>
      <c r="B77" s="134"/>
      <c r="C77" s="134"/>
      <c r="D77" s="134"/>
      <c r="E77" s="60"/>
      <c r="F77" s="381"/>
      <c r="G77" s="61"/>
      <c r="H77" s="61"/>
      <c r="I77" s="322" t="s">
        <v>633</v>
      </c>
      <c r="K77" s="142"/>
      <c r="O77" s="519"/>
      <c r="P77" s="518"/>
      <c r="Q77" s="518"/>
      <c r="R77" s="518"/>
      <c r="S77" s="518"/>
      <c r="T77" s="518"/>
      <c r="U77" s="518"/>
      <c r="V77" s="519"/>
      <c r="W77" s="519"/>
      <c r="X77" s="518"/>
      <c r="Y77" s="518"/>
      <c r="Z77" s="518"/>
      <c r="AA77" s="518"/>
    </row>
    <row r="78" s="367" customFormat="true" ht="12.75" hidden="false" customHeight="false" outlineLevel="0" collapsed="false">
      <c r="A78" s="134"/>
      <c r="B78" s="134"/>
      <c r="C78" s="134"/>
      <c r="D78" s="134"/>
      <c r="E78" s="60"/>
      <c r="F78" s="381"/>
      <c r="G78" s="61"/>
      <c r="H78" s="61"/>
      <c r="I78" s="61"/>
      <c r="K78" s="134"/>
      <c r="L78" s="134"/>
      <c r="M78" s="134"/>
      <c r="N78" s="134"/>
      <c r="O78" s="344"/>
      <c r="P78" s="61"/>
      <c r="Q78" s="61"/>
      <c r="R78" s="61"/>
      <c r="S78" s="61"/>
      <c r="T78" s="61"/>
      <c r="U78" s="61"/>
      <c r="V78" s="344"/>
      <c r="W78" s="344"/>
      <c r="X78" s="61"/>
      <c r="Y78" s="61"/>
      <c r="Z78" s="518"/>
      <c r="AA78" s="518"/>
    </row>
    <row r="79" s="367" customFormat="true" ht="12.75" hidden="false" customHeight="false" outlineLevel="0" collapsed="false">
      <c r="A79" s="134"/>
      <c r="B79" s="134"/>
      <c r="C79" s="134"/>
      <c r="D79" s="134"/>
      <c r="E79" s="60"/>
      <c r="F79" s="381"/>
      <c r="G79" s="61"/>
      <c r="H79" s="61"/>
      <c r="I79" s="61"/>
      <c r="K79" s="134"/>
      <c r="L79" s="134"/>
      <c r="M79" s="134"/>
      <c r="N79" s="134"/>
      <c r="O79" s="344"/>
      <c r="P79" s="61"/>
      <c r="Q79" s="61"/>
      <c r="R79" s="61"/>
      <c r="S79" s="61"/>
      <c r="T79" s="61"/>
      <c r="U79" s="61"/>
      <c r="V79" s="344"/>
      <c r="W79" s="344"/>
      <c r="X79" s="61"/>
      <c r="Y79" s="61"/>
      <c r="Z79" s="518"/>
      <c r="AA79" s="518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  <row r="118" customFormat="false" ht="12.75" hidden="false" customHeight="false" outlineLevel="0" collapsed="false">
      <c r="G118" s="61"/>
      <c r="H118" s="61"/>
      <c r="I118" s="61"/>
    </row>
    <row r="119" customFormat="false" ht="12.75" hidden="false" customHeight="false" outlineLevel="0" collapsed="false">
      <c r="G119" s="61"/>
      <c r="H119" s="61"/>
      <c r="I119" s="61"/>
    </row>
    <row r="120" customFormat="false" ht="12.75" hidden="false" customHeight="false" outlineLevel="0" collapsed="false">
      <c r="G120" s="61"/>
      <c r="H120" s="61"/>
      <c r="I120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94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28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0" t="s">
        <v>456</v>
      </c>
      <c r="C9" s="520" t="s">
        <v>950</v>
      </c>
      <c r="D9" s="520" t="s">
        <v>458</v>
      </c>
      <c r="E9" s="520"/>
      <c r="F9" s="266" t="e">
        <f aca="false"/>
        <v>#REF!</v>
      </c>
      <c r="G9" s="266" t="e">
        <f aca="false"/>
        <v>#REF!</v>
      </c>
      <c r="H9" s="520"/>
      <c r="I9" s="521" t="s">
        <v>126</v>
      </c>
      <c r="J9" s="521"/>
      <c r="K9" s="520"/>
      <c r="L9" s="521" t="s">
        <v>126</v>
      </c>
      <c r="M9" s="521"/>
    </row>
    <row r="10" s="276" customFormat="true" ht="39.95" hidden="false" customHeight="true" outlineLevel="0" collapsed="false">
      <c r="A10" s="47"/>
      <c r="B10" s="522" t="s">
        <v>459</v>
      </c>
      <c r="C10" s="522" t="s">
        <v>951</v>
      </c>
      <c r="D10" s="522" t="s">
        <v>461</v>
      </c>
      <c r="E10" s="522"/>
      <c r="F10" s="278" t="e">
        <f aca="false"/>
        <v>#REF!</v>
      </c>
      <c r="G10" s="278" t="e">
        <f aca="false"/>
        <v>#REF!</v>
      </c>
      <c r="H10" s="522"/>
      <c r="I10" s="523" t="s">
        <v>282</v>
      </c>
      <c r="J10" s="524" t="s">
        <v>283</v>
      </c>
      <c r="K10" s="522"/>
      <c r="L10" s="523" t="s">
        <v>282</v>
      </c>
      <c r="M10" s="524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3802212</v>
      </c>
      <c r="C12" s="282" t="n">
        <v>2958081</v>
      </c>
      <c r="D12" s="282" t="n">
        <v>2395171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1407041</v>
      </c>
      <c r="J12" s="283" t="n">
        <v>0.587449079836053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3</v>
      </c>
      <c r="B14" s="266" t="n">
        <v>1035582</v>
      </c>
      <c r="C14" s="266" t="n">
        <v>912818</v>
      </c>
      <c r="D14" s="266" t="n">
        <v>752798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282784</v>
      </c>
      <c r="J14" s="285" t="n">
        <v>0.375643931041262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2595166</v>
      </c>
      <c r="C15" s="266" t="n">
        <v>1923992</v>
      </c>
      <c r="D15" s="266" t="n">
        <v>1553876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1041290</v>
      </c>
      <c r="J15" s="285" t="n">
        <v>0.670124257019222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171464</v>
      </c>
      <c r="C16" s="266" t="n">
        <v>121271</v>
      </c>
      <c r="D16" s="266" t="n">
        <v>88497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82967</v>
      </c>
      <c r="J16" s="285" t="n">
        <v>0.937512006056703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6</v>
      </c>
      <c r="B18" s="282" t="n">
        <v>1310439</v>
      </c>
      <c r="C18" s="282" t="n">
        <v>1048997</v>
      </c>
      <c r="D18" s="282" t="n">
        <v>898497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411942</v>
      </c>
      <c r="J18" s="283" t="n">
        <v>0.458478993252064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7</v>
      </c>
      <c r="B20" s="282" t="n">
        <v>2491773</v>
      </c>
      <c r="C20" s="282" t="n">
        <v>1909084</v>
      </c>
      <c r="D20" s="282" t="n">
        <v>1496674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995099</v>
      </c>
      <c r="J20" s="283" t="n">
        <v>0.664873579684019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8</v>
      </c>
      <c r="B22" s="266" t="n">
        <v>42943</v>
      </c>
      <c r="C22" s="266" t="n">
        <v>50222</v>
      </c>
      <c r="D22" s="266" t="n">
        <v>37577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5366</v>
      </c>
      <c r="J22" s="285" t="n">
        <v>0.142800117092903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200945</v>
      </c>
      <c r="C23" s="266" t="n">
        <v>164989</v>
      </c>
      <c r="D23" s="266" t="n">
        <v>86455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114490</v>
      </c>
      <c r="J23" s="285" t="n">
        <v>1.32427274304552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0</v>
      </c>
      <c r="B25" s="282" t="n">
        <v>2333771</v>
      </c>
      <c r="C25" s="282" t="n">
        <v>1794317</v>
      </c>
      <c r="D25" s="282" t="n">
        <v>1447796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885975</v>
      </c>
      <c r="J25" s="283" t="n">
        <v>0.611947401429483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1</v>
      </c>
      <c r="B27" s="266" t="n">
        <v>1046698</v>
      </c>
      <c r="C27" s="266" t="n">
        <v>1102418</v>
      </c>
      <c r="D27" s="266" t="n">
        <v>861726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184972</v>
      </c>
      <c r="J27" s="285" t="n">
        <v>0.214652917516705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775819</v>
      </c>
      <c r="C28" s="266" t="n">
        <v>656704</v>
      </c>
      <c r="D28" s="266" t="n">
        <v>519468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256351</v>
      </c>
      <c r="J28" s="285" t="n">
        <v>0.49348756805039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2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20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1394</v>
      </c>
      <c r="C30" s="266" t="n">
        <v>509</v>
      </c>
      <c r="D30" s="266" t="n">
        <v>463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931</v>
      </c>
      <c r="J30" s="285" t="n">
        <v>2.01079913606911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97210</v>
      </c>
      <c r="C31" s="266" t="n">
        <v>81427</v>
      </c>
      <c r="D31" s="266" t="n">
        <v>83883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3327</v>
      </c>
      <c r="J31" s="285" t="n">
        <v>0.158876053550779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11477</v>
      </c>
      <c r="C32" s="266" t="n">
        <v>8811</v>
      </c>
      <c r="D32" s="266" t="n">
        <v>8056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3421</v>
      </c>
      <c r="J32" s="285" t="n">
        <v>0.424652432969216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136</v>
      </c>
      <c r="C33" s="266" t="n">
        <v>144</v>
      </c>
      <c r="D33" s="266" t="n">
        <v>126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10</v>
      </c>
      <c r="J33" s="285" t="n">
        <v>0.0793650793650794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179692</v>
      </c>
      <c r="C34" s="266" t="n">
        <v>123584</v>
      </c>
      <c r="D34" s="266" t="n">
        <v>83378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96314</v>
      </c>
      <c r="J34" s="285" t="n">
        <v>1.15514884022164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665</v>
      </c>
      <c r="C35" s="266" t="n">
        <v>1264</v>
      </c>
      <c r="D35" s="266" t="n">
        <v>287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378</v>
      </c>
      <c r="J35" s="285" t="n">
        <v>1.31707317073171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1713</v>
      </c>
      <c r="C36" s="266" t="n">
        <v>1017</v>
      </c>
      <c r="D36" s="266" t="n">
        <v>1131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582</v>
      </c>
      <c r="J36" s="285" t="n">
        <v>0.514588859416446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1355</v>
      </c>
      <c r="C37" s="266" t="n">
        <v>1108</v>
      </c>
      <c r="D37" s="266" t="n">
        <v>1337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18</v>
      </c>
      <c r="J37" s="285" t="n">
        <v>0.0134629768137622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482157</v>
      </c>
      <c r="C38" s="266" t="n">
        <v>438840</v>
      </c>
      <c r="D38" s="266" t="n">
        <v>340807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141350</v>
      </c>
      <c r="J38" s="285" t="n">
        <v>0.414750870727421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270879</v>
      </c>
      <c r="C39" s="266" t="n">
        <v>445714</v>
      </c>
      <c r="D39" s="266" t="n">
        <v>342258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71379</v>
      </c>
      <c r="J39" s="285" t="n">
        <v>-0.208553196711253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242687</v>
      </c>
      <c r="C40" s="266" t="n">
        <v>121918</v>
      </c>
      <c r="D40" s="266" t="n">
        <v>94944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147743</v>
      </c>
      <c r="J40" s="285" t="n">
        <v>1.55610675766768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5</v>
      </c>
      <c r="B42" s="282" t="n">
        <v>3137782</v>
      </c>
      <c r="C42" s="282" t="n">
        <v>2774817</v>
      </c>
      <c r="D42" s="282" t="n">
        <v>2214578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923204</v>
      </c>
      <c r="J42" s="283" t="n">
        <v>0.416875811102612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6</v>
      </c>
      <c r="B44" s="282" t="n">
        <v>2007458</v>
      </c>
      <c r="C44" s="282" t="n">
        <v>1709866</v>
      </c>
      <c r="D44" s="282" t="n">
        <v>1452355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555103</v>
      </c>
      <c r="J44" s="283" t="n">
        <v>0.382208895208128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7</v>
      </c>
      <c r="B46" s="266" t="n">
        <v>888934</v>
      </c>
      <c r="C46" s="266" t="n">
        <v>743155</v>
      </c>
      <c r="D46" s="266" t="n">
        <v>616939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271995</v>
      </c>
      <c r="J46" s="285" t="n">
        <v>0.440878271595733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925210</v>
      </c>
      <c r="C47" s="266" t="n">
        <v>817158</v>
      </c>
      <c r="D47" s="266" t="n">
        <v>708567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216643</v>
      </c>
      <c r="J47" s="285" t="n">
        <v>0.30574808028034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148801</v>
      </c>
      <c r="C48" s="266" t="n">
        <v>114685</v>
      </c>
      <c r="D48" s="266" t="n">
        <v>98905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49896</v>
      </c>
      <c r="J48" s="285" t="n">
        <v>0.504484100904909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44513</v>
      </c>
      <c r="C49" s="266" t="n">
        <v>34868</v>
      </c>
      <c r="D49" s="266" t="n">
        <v>27944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16569</v>
      </c>
      <c r="J49" s="285" t="n">
        <v>0.592935871743487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1</v>
      </c>
      <c r="B51" s="282" t="n">
        <v>1130324</v>
      </c>
      <c r="C51" s="282" t="n">
        <v>1064951</v>
      </c>
      <c r="D51" s="282" t="n">
        <v>762223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368101</v>
      </c>
      <c r="J51" s="283" t="n">
        <v>0.482930848321292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2</v>
      </c>
      <c r="B53" s="266" t="n">
        <v>64269</v>
      </c>
      <c r="C53" s="266" t="n">
        <v>80701</v>
      </c>
      <c r="D53" s="266" t="n">
        <v>42952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21317</v>
      </c>
      <c r="J53" s="285" t="n">
        <v>0.496298193332092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125877</v>
      </c>
      <c r="C54" s="266" t="n">
        <v>206548</v>
      </c>
      <c r="D54" s="266" t="n">
        <v>109797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16080</v>
      </c>
      <c r="J54" s="285" t="n">
        <v>0.146452088854887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6" t="s">
        <v>494</v>
      </c>
      <c r="B56" s="282" t="n">
        <v>1068716</v>
      </c>
      <c r="C56" s="282" t="n">
        <v>939104</v>
      </c>
      <c r="D56" s="282" t="n">
        <v>695378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373338</v>
      </c>
      <c r="J56" s="283" t="n">
        <v>0.536884974790689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5</v>
      </c>
      <c r="B58" s="266" t="n">
        <v>2115</v>
      </c>
      <c r="C58" s="266" t="n">
        <v>3866</v>
      </c>
      <c r="D58" s="266" t="n">
        <v>3563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-1448</v>
      </c>
      <c r="J58" s="285" t="n">
        <v>-0.406399101880438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31535</v>
      </c>
      <c r="C59" s="266" t="n">
        <v>27686</v>
      </c>
      <c r="D59" s="266" t="n">
        <v>24851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6684</v>
      </c>
      <c r="J59" s="285" t="n">
        <v>0.268963019596797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6" t="s">
        <v>497</v>
      </c>
      <c r="B61" s="282" t="n">
        <v>1039296</v>
      </c>
      <c r="C61" s="282" t="n">
        <v>915284</v>
      </c>
      <c r="D61" s="282" t="n">
        <v>674090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365206</v>
      </c>
      <c r="J61" s="283" t="n">
        <v>0.541776320669347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6" t="s">
        <v>498</v>
      </c>
      <c r="B63" s="282" t="n">
        <v>125732</v>
      </c>
      <c r="C63" s="282" t="n">
        <v>74787</v>
      </c>
      <c r="D63" s="282" t="n">
        <v>28347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97385</v>
      </c>
      <c r="J63" s="283" t="n">
        <v>3.43546054256182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499</v>
      </c>
      <c r="B64" s="266" t="n">
        <v>125732</v>
      </c>
      <c r="C64" s="266" t="n">
        <v>74787</v>
      </c>
      <c r="D64" s="266" t="n">
        <v>28731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97001</v>
      </c>
      <c r="J64" s="285" t="n">
        <v>3.37617904006126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-384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384</v>
      </c>
      <c r="J65" s="285" t="n">
        <v>-1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6" t="s">
        <v>501</v>
      </c>
      <c r="B67" s="282" t="n">
        <v>913564</v>
      </c>
      <c r="C67" s="282" t="n">
        <v>840497</v>
      </c>
      <c r="D67" s="282" t="n">
        <v>645743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267821</v>
      </c>
      <c r="J67" s="283" t="n">
        <v>0.414748591932084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2</v>
      </c>
      <c r="B69" s="289" t="n">
        <v>0.240271715517178</v>
      </c>
      <c r="C69" s="289" t="n">
        <v>0.284135897563319</v>
      </c>
      <c r="D69" s="289" t="n">
        <v>0.269602045114942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236277897136957</v>
      </c>
      <c r="C70" s="293" t="n">
        <v>0.276590094320685</v>
      </c>
      <c r="D70" s="293" t="n">
        <v>0.264852511542691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6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6336854</v>
      </c>
      <c r="C14" s="73" t="n">
        <v>333914</v>
      </c>
      <c r="D14" s="73" t="n">
        <v>2400339</v>
      </c>
      <c r="E14" s="73" t="n">
        <v>4445054</v>
      </c>
      <c r="F14" s="73" t="n">
        <v>1000269</v>
      </c>
      <c r="G14" s="73" t="n">
        <v>83331</v>
      </c>
      <c r="H14" s="73" t="n">
        <v>41333</v>
      </c>
      <c r="I14" s="74" t="n">
        <v>1455842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94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7965196</v>
      </c>
      <c r="C17" s="73" t="n">
        <v>619140</v>
      </c>
      <c r="D17" s="73" t="n">
        <v>2789726</v>
      </c>
      <c r="E17" s="73" t="n">
        <v>3515129</v>
      </c>
      <c r="F17" s="73" t="n">
        <v>1003240</v>
      </c>
      <c r="G17" s="73" t="n">
        <v>72581</v>
      </c>
      <c r="H17" s="73" t="n">
        <v>42400</v>
      </c>
      <c r="I17" s="74" t="n">
        <v>15922612</v>
      </c>
    </row>
    <row r="18" customFormat="false" ht="12.75" hidden="false" customHeight="false" outlineLevel="0" collapsed="false">
      <c r="A18" s="72" t="s">
        <v>197</v>
      </c>
      <c r="B18" s="73" t="n">
        <v>8172089</v>
      </c>
      <c r="C18" s="73" t="n">
        <v>495003</v>
      </c>
      <c r="D18" s="73" t="n">
        <v>3324780</v>
      </c>
      <c r="E18" s="73" t="n">
        <v>4362448</v>
      </c>
      <c r="F18" s="73" t="n">
        <v>982550</v>
      </c>
      <c r="G18" s="73" t="n">
        <v>96472</v>
      </c>
      <c r="H18" s="73" t="n">
        <v>50682</v>
      </c>
      <c r="I18" s="74" t="n">
        <v>17382660</v>
      </c>
    </row>
    <row r="19" customFormat="false" ht="12.75" hidden="false" customHeight="false" outlineLevel="0" collapsed="false">
      <c r="A19" s="72" t="s">
        <v>198</v>
      </c>
      <c r="B19" s="73" t="n">
        <v>6436817</v>
      </c>
      <c r="C19" s="73" t="n">
        <v>329749</v>
      </c>
      <c r="D19" s="73" t="n">
        <v>3125077</v>
      </c>
      <c r="E19" s="73" t="n">
        <v>4092639</v>
      </c>
      <c r="F19" s="73" t="n">
        <v>1706193</v>
      </c>
      <c r="G19" s="73" t="n">
        <v>93431</v>
      </c>
      <c r="H19" s="73" t="n">
        <v>50731</v>
      </c>
      <c r="I19" s="74" t="n">
        <v>15733175</v>
      </c>
    </row>
    <row r="20" customFormat="false" ht="12.75" hidden="false" customHeight="false" outlineLevel="0" collapsed="false">
      <c r="A20" s="72" t="s">
        <v>199</v>
      </c>
      <c r="B20" s="73" t="n">
        <v>6366876</v>
      </c>
      <c r="C20" s="73" t="n">
        <v>358291</v>
      </c>
      <c r="D20" s="73" t="n">
        <v>3478823</v>
      </c>
      <c r="E20" s="73" t="n">
        <v>4371848</v>
      </c>
      <c r="F20" s="73" t="n">
        <v>1169368</v>
      </c>
      <c r="G20" s="73" t="n">
        <v>93138</v>
      </c>
      <c r="H20" s="73" t="n">
        <v>52369</v>
      </c>
      <c r="I20" s="74" t="n">
        <v>15785975</v>
      </c>
    </row>
    <row r="21" customFormat="false" ht="12.75" hidden="false" customHeight="false" outlineLevel="0" collapsed="false">
      <c r="A21" s="72" t="s">
        <v>200</v>
      </c>
      <c r="B21" s="73" t="n">
        <v>6117902</v>
      </c>
      <c r="C21" s="73" t="n">
        <v>444644</v>
      </c>
      <c r="D21" s="73" t="n">
        <v>3994536</v>
      </c>
      <c r="E21" s="73" t="n">
        <v>4688621</v>
      </c>
      <c r="F21" s="73" t="n">
        <v>1369077</v>
      </c>
      <c r="G21" s="73" t="n">
        <v>93979</v>
      </c>
      <c r="H21" s="73" t="n">
        <v>92443</v>
      </c>
      <c r="I21" s="74" t="n">
        <v>16616316</v>
      </c>
    </row>
    <row r="22" customFormat="false" ht="12.75" hidden="false" customHeight="false" outlineLevel="0" collapsed="false">
      <c r="A22" s="72" t="s">
        <v>201</v>
      </c>
      <c r="B22" s="73" t="n">
        <v>6111446</v>
      </c>
      <c r="C22" s="73" t="n">
        <v>375452</v>
      </c>
      <c r="D22" s="73" t="n">
        <v>3797347</v>
      </c>
      <c r="E22" s="73" t="n">
        <v>5079814</v>
      </c>
      <c r="F22" s="73" t="n">
        <v>1266588</v>
      </c>
      <c r="G22" s="73" t="n">
        <v>92059</v>
      </c>
      <c r="H22" s="73" t="n">
        <v>51102</v>
      </c>
      <c r="I22" s="74" t="n">
        <v>16671604</v>
      </c>
    </row>
    <row r="23" customFormat="false" ht="12.75" hidden="false" customHeight="false" outlineLevel="0" collapsed="false">
      <c r="A23" s="72" t="s">
        <v>202</v>
      </c>
      <c r="B23" s="73" t="n">
        <v>6441526</v>
      </c>
      <c r="C23" s="73" t="n">
        <v>359484</v>
      </c>
      <c r="D23" s="73" t="n">
        <v>4182693</v>
      </c>
      <c r="E23" s="73" t="n">
        <v>5225554</v>
      </c>
      <c r="F23" s="73" t="n">
        <v>1073601</v>
      </c>
      <c r="G23" s="73" t="n">
        <v>90825</v>
      </c>
      <c r="H23" s="73" t="n">
        <v>51183</v>
      </c>
      <c r="I23" s="74" t="n">
        <v>17322500</v>
      </c>
    </row>
    <row r="24" customFormat="false" ht="12.75" hidden="false" customHeight="false" outlineLevel="0" collapsed="false">
      <c r="A24" s="72" t="s">
        <v>203</v>
      </c>
      <c r="B24" s="73" t="n">
        <v>5648390</v>
      </c>
      <c r="C24" s="73" t="n">
        <v>409871</v>
      </c>
      <c r="D24" s="73" t="n">
        <v>4135680</v>
      </c>
      <c r="E24" s="73" t="n">
        <v>5092255</v>
      </c>
      <c r="F24" s="73" t="n">
        <v>1498892</v>
      </c>
      <c r="G24" s="73" t="n">
        <v>90146</v>
      </c>
      <c r="H24" s="73" t="n">
        <v>51207</v>
      </c>
      <c r="I24" s="74" t="n">
        <v>16824027</v>
      </c>
    </row>
    <row r="25" customFormat="false" ht="12.75" hidden="false" customHeight="false" outlineLevel="0" collapsed="false">
      <c r="A25" s="72" t="s">
        <v>204</v>
      </c>
      <c r="B25" s="73" t="n">
        <v>5525640</v>
      </c>
      <c r="C25" s="73" t="n">
        <v>481989</v>
      </c>
      <c r="D25" s="73" t="n">
        <v>4375058</v>
      </c>
      <c r="E25" s="73" t="n">
        <v>5119554</v>
      </c>
      <c r="F25" s="73" t="n">
        <v>1486232</v>
      </c>
      <c r="G25" s="73" t="n">
        <v>72892</v>
      </c>
      <c r="H25" s="73" t="n">
        <v>51218</v>
      </c>
      <c r="I25" s="74" t="n">
        <v>17010147</v>
      </c>
    </row>
    <row r="26" customFormat="false" ht="12.75" hidden="false" customHeight="false" outlineLevel="0" collapsed="false">
      <c r="A26" s="72" t="s">
        <v>205</v>
      </c>
      <c r="B26" s="73" t="n">
        <v>5428835</v>
      </c>
      <c r="C26" s="73" t="n">
        <v>526422</v>
      </c>
      <c r="D26" s="73" t="n">
        <v>4790866</v>
      </c>
      <c r="E26" s="73" t="n">
        <v>4944288</v>
      </c>
      <c r="F26" s="73" t="n">
        <v>1610299</v>
      </c>
      <c r="G26" s="73" t="n">
        <v>55915</v>
      </c>
      <c r="H26" s="73" t="n">
        <v>51299</v>
      </c>
      <c r="I26" s="74" t="n">
        <v>17305326</v>
      </c>
    </row>
    <row r="27" customFormat="false" ht="12.75" hidden="false" customHeight="false" outlineLevel="0" collapsed="false">
      <c r="A27" s="72" t="s">
        <v>206</v>
      </c>
      <c r="B27" s="73" t="n">
        <v>6739643</v>
      </c>
      <c r="C27" s="73" t="n">
        <v>529363</v>
      </c>
      <c r="D27" s="73" t="n">
        <v>4703577</v>
      </c>
      <c r="E27" s="73" t="n">
        <v>5407484</v>
      </c>
      <c r="F27" s="73" t="n">
        <v>1715452</v>
      </c>
      <c r="G27" s="73" t="n">
        <v>61980</v>
      </c>
      <c r="H27" s="73" t="n">
        <v>79180</v>
      </c>
      <c r="I27" s="74" t="n">
        <v>19078319</v>
      </c>
    </row>
    <row r="28" customFormat="false" ht="12.75" hidden="false" customHeight="false" outlineLevel="0" collapsed="false">
      <c r="A28" s="72" t="s">
        <v>207</v>
      </c>
      <c r="B28" s="73" t="n">
        <v>7061946</v>
      </c>
      <c r="C28" s="73" t="n">
        <v>462101</v>
      </c>
      <c r="D28" s="73" t="n">
        <v>5030558</v>
      </c>
      <c r="E28" s="73" t="n">
        <v>5303380</v>
      </c>
      <c r="F28" s="73" t="n">
        <v>1650597</v>
      </c>
      <c r="G28" s="73" t="n">
        <v>56136</v>
      </c>
      <c r="H28" s="73" t="n">
        <v>52028</v>
      </c>
      <c r="I28" s="74" t="n">
        <v>19512690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94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9100729</v>
      </c>
      <c r="C31" s="73" t="n">
        <v>422354</v>
      </c>
      <c r="D31" s="73" t="n">
        <v>5172545</v>
      </c>
      <c r="E31" s="73" t="n">
        <v>5775919</v>
      </c>
      <c r="F31" s="73" t="n">
        <v>1801050</v>
      </c>
      <c r="G31" s="73" t="n">
        <v>58109</v>
      </c>
      <c r="H31" s="73" t="n">
        <v>52280</v>
      </c>
      <c r="I31" s="74" t="n">
        <v>22278426</v>
      </c>
    </row>
    <row r="32" customFormat="false" ht="12.75" hidden="false" customHeight="false" outlineLevel="0" collapsed="false">
      <c r="A32" s="72" t="s">
        <v>197</v>
      </c>
      <c r="B32" s="73" t="n">
        <v>9118080</v>
      </c>
      <c r="C32" s="73" t="n">
        <v>686119</v>
      </c>
      <c r="D32" s="73" t="n">
        <v>5739774</v>
      </c>
      <c r="E32" s="73" t="n">
        <v>5267111</v>
      </c>
      <c r="F32" s="73" t="n">
        <v>1647675</v>
      </c>
      <c r="G32" s="73" t="n">
        <v>57963</v>
      </c>
      <c r="H32" s="73" t="n">
        <v>52190</v>
      </c>
      <c r="I32" s="74" t="n">
        <v>22464532</v>
      </c>
    </row>
    <row r="33" customFormat="false" ht="12.75" hidden="false" customHeight="false" outlineLevel="0" collapsed="false">
      <c r="A33" s="72" t="s">
        <v>198</v>
      </c>
      <c r="B33" s="73" t="n">
        <v>8564726</v>
      </c>
      <c r="C33" s="73" t="n">
        <v>507117</v>
      </c>
      <c r="D33" s="73" t="n">
        <v>7117032</v>
      </c>
      <c r="E33" s="73" t="n">
        <v>5895625</v>
      </c>
      <c r="F33" s="73" t="n">
        <v>1624061</v>
      </c>
      <c r="G33" s="73" t="n">
        <v>164904</v>
      </c>
      <c r="H33" s="73" t="n">
        <v>53526</v>
      </c>
      <c r="I33" s="74" t="n">
        <v>23819939</v>
      </c>
    </row>
    <row r="34" customFormat="false" ht="12.75" hidden="false" customHeight="false" outlineLevel="0" collapsed="false">
      <c r="A34" s="72" t="s">
        <v>199</v>
      </c>
      <c r="B34" s="73" t="n">
        <v>6393517</v>
      </c>
      <c r="C34" s="73" t="n">
        <v>486636</v>
      </c>
      <c r="D34" s="73" t="n">
        <v>7325455</v>
      </c>
      <c r="E34" s="73" t="n">
        <v>6039692</v>
      </c>
      <c r="F34" s="73" t="n">
        <v>2007898</v>
      </c>
      <c r="G34" s="73" t="n">
        <v>151796</v>
      </c>
      <c r="H34" s="73" t="n">
        <v>51424</v>
      </c>
      <c r="I34" s="74" t="n">
        <v>22353570</v>
      </c>
    </row>
    <row r="35" customFormat="false" ht="12.75" hidden="false" customHeight="false" outlineLevel="0" collapsed="false">
      <c r="A35" s="72" t="s">
        <v>200</v>
      </c>
      <c r="B35" s="73" t="n">
        <v>7810014</v>
      </c>
      <c r="C35" s="73" t="n">
        <v>638221</v>
      </c>
      <c r="D35" s="73" t="n">
        <v>7411011</v>
      </c>
      <c r="E35" s="73" t="n">
        <v>5719599</v>
      </c>
      <c r="F35" s="73" t="n">
        <v>1644496</v>
      </c>
      <c r="G35" s="73" t="n">
        <v>150565</v>
      </c>
      <c r="H35" s="73" t="n">
        <v>51505</v>
      </c>
      <c r="I35" s="74" t="n">
        <v>23322401</v>
      </c>
    </row>
    <row r="36" customFormat="false" ht="12.75" hidden="false" customHeight="false" outlineLevel="0" collapsed="false">
      <c r="A36" s="72" t="s">
        <v>201</v>
      </c>
      <c r="B36" s="73" t="n">
        <v>8411865</v>
      </c>
      <c r="C36" s="73" t="n">
        <v>1562537</v>
      </c>
      <c r="D36" s="73" t="n">
        <v>7544164</v>
      </c>
      <c r="E36" s="73" t="n">
        <v>5515179</v>
      </c>
      <c r="F36" s="73" t="n">
        <v>1667624</v>
      </c>
      <c r="G36" s="73" t="n">
        <v>156987</v>
      </c>
      <c r="H36" s="73" t="n">
        <v>51004</v>
      </c>
      <c r="I36" s="74" t="n">
        <v>24807352</v>
      </c>
    </row>
    <row r="37" customFormat="false" ht="12.75" hidden="false" customHeight="false" outlineLevel="0" collapsed="false">
      <c r="A37" s="72" t="s">
        <v>202</v>
      </c>
      <c r="B37" s="73" t="n">
        <v>8555065</v>
      </c>
      <c r="C37" s="73" t="n">
        <v>1471208</v>
      </c>
      <c r="D37" s="73" t="n">
        <v>7588407</v>
      </c>
      <c r="E37" s="73" t="n">
        <v>5445532</v>
      </c>
      <c r="F37" s="73" t="n">
        <v>1366174</v>
      </c>
      <c r="G37" s="73" t="n">
        <v>253310</v>
      </c>
      <c r="H37" s="73" t="n">
        <v>51004</v>
      </c>
      <c r="I37" s="74" t="n">
        <v>24628692</v>
      </c>
    </row>
    <row r="38" customFormat="false" ht="12.75" hidden="false" customHeight="false" outlineLevel="0" collapsed="false">
      <c r="A38" s="72" t="s">
        <v>203</v>
      </c>
      <c r="B38" s="73" t="n">
        <v>9273141</v>
      </c>
      <c r="C38" s="73" t="n">
        <v>915292</v>
      </c>
      <c r="D38" s="73" t="n">
        <v>8283448</v>
      </c>
      <c r="E38" s="73" t="n">
        <v>5785903</v>
      </c>
      <c r="F38" s="73" t="n">
        <v>1353324</v>
      </c>
      <c r="G38" s="73" t="n">
        <v>251382</v>
      </c>
      <c r="H38" s="73" t="n">
        <v>51166</v>
      </c>
      <c r="I38" s="74" t="n">
        <v>25811324</v>
      </c>
    </row>
    <row r="39" customFormat="false" ht="12.75" hidden="false" customHeight="false" outlineLevel="0" collapsed="false">
      <c r="A39" s="72" t="s">
        <v>204</v>
      </c>
      <c r="B39" s="73" t="n">
        <v>9928364</v>
      </c>
      <c r="C39" s="73" t="n">
        <v>1163696</v>
      </c>
      <c r="D39" s="73" t="n">
        <v>7351907</v>
      </c>
      <c r="E39" s="73" t="n">
        <v>5928966</v>
      </c>
      <c r="F39" s="73" t="n">
        <v>1261245</v>
      </c>
      <c r="G39" s="73" t="n">
        <v>217800</v>
      </c>
      <c r="H39" s="73" t="n">
        <v>51248</v>
      </c>
      <c r="I39" s="74" t="n">
        <v>25800730</v>
      </c>
    </row>
    <row r="40" customFormat="false" ht="12.75" hidden="false" customHeight="false" outlineLevel="0" collapsed="false">
      <c r="A40" s="72" t="s">
        <v>205</v>
      </c>
      <c r="B40" s="73" t="n">
        <v>11176438</v>
      </c>
      <c r="C40" s="73" t="n">
        <v>2392867</v>
      </c>
      <c r="D40" s="73" t="n">
        <v>6106241</v>
      </c>
      <c r="E40" s="73" t="n">
        <v>5399231</v>
      </c>
      <c r="F40" s="73" t="n">
        <v>1151471</v>
      </c>
      <c r="G40" s="73" t="n">
        <v>717610</v>
      </c>
      <c r="H40" s="73" t="n">
        <v>51132</v>
      </c>
      <c r="I40" s="74" t="n">
        <v>26892726</v>
      </c>
    </row>
    <row r="41" customFormat="false" ht="12.75" hidden="false" customHeight="false" outlineLevel="0" collapsed="false">
      <c r="A41" s="72" t="s">
        <v>206</v>
      </c>
      <c r="B41" s="73" t="n">
        <v>12920775</v>
      </c>
      <c r="C41" s="73" t="n">
        <v>1953386</v>
      </c>
      <c r="D41" s="73" t="n">
        <v>5622064</v>
      </c>
      <c r="E41" s="73" t="n">
        <v>5199246</v>
      </c>
      <c r="F41" s="73" t="n">
        <v>991959</v>
      </c>
      <c r="G41" s="73" t="n">
        <v>951734</v>
      </c>
      <c r="H41" s="73" t="n">
        <v>51132</v>
      </c>
      <c r="I41" s="74" t="n">
        <v>27588032</v>
      </c>
    </row>
    <row r="42" customFormat="false" ht="12.75" hidden="false" customHeight="false" outlineLevel="0" collapsed="false">
      <c r="A42" s="72" t="s">
        <v>207</v>
      </c>
      <c r="B42" s="73" t="n">
        <v>13247552</v>
      </c>
      <c r="C42" s="73" t="n">
        <v>1275154</v>
      </c>
      <c r="D42" s="73" t="n">
        <v>4517442</v>
      </c>
      <c r="E42" s="73" t="n">
        <v>4647772</v>
      </c>
      <c r="F42" s="73" t="n">
        <v>1017784</v>
      </c>
      <c r="G42" s="73" t="n">
        <v>901640</v>
      </c>
      <c r="H42" s="73" t="n">
        <v>51243</v>
      </c>
      <c r="I42" s="74" t="n">
        <v>2555610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94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15018417</v>
      </c>
      <c r="C45" s="73" t="n">
        <v>1228820</v>
      </c>
      <c r="D45" s="73" t="n">
        <v>4693299</v>
      </c>
      <c r="E45" s="73" t="n">
        <v>5594202</v>
      </c>
      <c r="F45" s="73" t="n">
        <v>953838</v>
      </c>
      <c r="G45" s="73" t="n">
        <v>913707</v>
      </c>
      <c r="H45" s="73" t="n">
        <v>51226</v>
      </c>
      <c r="I45" s="74" t="n">
        <v>28351057</v>
      </c>
    </row>
    <row r="46" customFormat="false" ht="12.75" hidden="false" customHeight="false" outlineLevel="0" collapsed="false">
      <c r="A46" s="72" t="s">
        <v>197</v>
      </c>
      <c r="B46" s="73" t="n">
        <v>13364011</v>
      </c>
      <c r="C46" s="73" t="n">
        <v>957166</v>
      </c>
      <c r="D46" s="73" t="n">
        <v>6613359</v>
      </c>
      <c r="E46" s="73" t="n">
        <v>5456338</v>
      </c>
      <c r="F46" s="73" t="n">
        <v>854651</v>
      </c>
      <c r="G46" s="73" t="n">
        <v>955544</v>
      </c>
      <c r="H46" s="73" t="n">
        <v>51282</v>
      </c>
      <c r="I46" s="74" t="n">
        <v>28149787</v>
      </c>
    </row>
    <row r="47" customFormat="false" ht="12.75" hidden="false" customHeight="false" outlineLevel="0" collapsed="false">
      <c r="A47" s="72" t="s">
        <v>198</v>
      </c>
      <c r="B47" s="73" t="n">
        <v>15184061</v>
      </c>
      <c r="C47" s="73" t="n">
        <v>889474</v>
      </c>
      <c r="D47" s="73" t="n">
        <v>7773917</v>
      </c>
      <c r="E47" s="73" t="n">
        <v>5762149</v>
      </c>
      <c r="F47" s="73" t="n">
        <v>754140</v>
      </c>
      <c r="G47" s="73" t="n">
        <v>423451</v>
      </c>
      <c r="H47" s="73" t="n">
        <v>51337</v>
      </c>
      <c r="I47" s="74" t="n">
        <v>30735855</v>
      </c>
    </row>
    <row r="48" customFormat="false" ht="12.75" hidden="false" customHeight="false" outlineLevel="0" collapsed="false">
      <c r="A48" s="72" t="s">
        <v>199</v>
      </c>
      <c r="B48" s="73" t="n">
        <v>16836990</v>
      </c>
      <c r="C48" s="73" t="n">
        <v>900905</v>
      </c>
      <c r="D48" s="73" t="n">
        <v>7084794</v>
      </c>
      <c r="E48" s="73" t="n">
        <v>5169719</v>
      </c>
      <c r="F48" s="73" t="n">
        <v>658103</v>
      </c>
      <c r="G48" s="73" t="n">
        <v>429554</v>
      </c>
      <c r="H48" s="73" t="n">
        <v>51392</v>
      </c>
      <c r="I48" s="74" t="n">
        <v>31028673</v>
      </c>
    </row>
    <row r="49" customFormat="false" ht="12.75" hidden="false" customHeight="false" outlineLevel="0" collapsed="false">
      <c r="A49" s="72" t="s">
        <v>200</v>
      </c>
      <c r="B49" s="73" t="n">
        <v>16831165</v>
      </c>
      <c r="C49" s="73" t="n">
        <v>609453</v>
      </c>
      <c r="D49" s="73" t="n">
        <v>7223490</v>
      </c>
      <c r="E49" s="73" t="n">
        <v>5262743</v>
      </c>
      <c r="F49" s="73" t="n">
        <v>1245883</v>
      </c>
      <c r="G49" s="73" t="n">
        <v>441114</v>
      </c>
      <c r="H49" s="73" t="n">
        <v>56148</v>
      </c>
      <c r="I49" s="74" t="n">
        <v>31557700</v>
      </c>
    </row>
    <row r="50" customFormat="false" ht="12.75" hidden="false" customHeight="false" outlineLevel="0" collapsed="false">
      <c r="A50" s="72" t="s">
        <v>201</v>
      </c>
      <c r="B50" s="73" t="n">
        <v>16075575</v>
      </c>
      <c r="C50" s="73" t="n">
        <v>643233</v>
      </c>
      <c r="D50" s="73" t="n">
        <v>7617505</v>
      </c>
      <c r="E50" s="73" t="n">
        <v>5804970</v>
      </c>
      <c r="F50" s="73" t="n">
        <v>2315677</v>
      </c>
      <c r="G50" s="73" t="n">
        <v>532651</v>
      </c>
      <c r="H50" s="73" t="n">
        <v>56184</v>
      </c>
      <c r="I50" s="74" t="n">
        <v>32933427</v>
      </c>
    </row>
    <row r="51" customFormat="false" ht="12.75" hidden="false" customHeight="false" outlineLevel="0" collapsed="false">
      <c r="A51" s="72" t="s">
        <v>202</v>
      </c>
      <c r="B51" s="73" t="n">
        <v>18791785</v>
      </c>
      <c r="C51" s="73" t="n">
        <v>905772</v>
      </c>
      <c r="D51" s="73" t="n">
        <v>8350558</v>
      </c>
      <c r="E51" s="73" t="n">
        <v>5937643</v>
      </c>
      <c r="F51" s="73" t="n">
        <v>2481021</v>
      </c>
      <c r="G51" s="73" t="n">
        <v>527239</v>
      </c>
      <c r="H51" s="73" t="n">
        <v>56244</v>
      </c>
      <c r="I51" s="74" t="n">
        <v>36937774</v>
      </c>
    </row>
    <row r="52" customFormat="false" ht="12.75" hidden="false" customHeight="false" outlineLevel="0" collapsed="false">
      <c r="A52" s="72" t="s">
        <v>203</v>
      </c>
      <c r="B52" s="73" t="n">
        <v>17066000</v>
      </c>
      <c r="C52" s="73" t="n">
        <v>745170</v>
      </c>
      <c r="D52" s="73" t="n">
        <v>8689525</v>
      </c>
      <c r="E52" s="73" t="n">
        <v>6637466</v>
      </c>
      <c r="F52" s="73" t="n">
        <v>3030720</v>
      </c>
      <c r="G52" s="73" t="n">
        <v>523402</v>
      </c>
      <c r="H52" s="73" t="n">
        <v>51626</v>
      </c>
      <c r="I52" s="74" t="n">
        <v>36640657</v>
      </c>
    </row>
    <row r="53" customFormat="false" ht="12.75" hidden="false" customHeight="false" outlineLevel="0" collapsed="false">
      <c r="A53" s="72" t="s">
        <v>204</v>
      </c>
      <c r="B53" s="73" t="n">
        <v>18482552</v>
      </c>
      <c r="C53" s="73" t="n">
        <v>823283</v>
      </c>
      <c r="D53" s="73" t="n">
        <v>8576452</v>
      </c>
      <c r="E53" s="73" t="n">
        <v>7594174</v>
      </c>
      <c r="F53" s="73" t="n">
        <v>4692600</v>
      </c>
      <c r="G53" s="73" t="n">
        <v>514734</v>
      </c>
      <c r="H53" s="73" t="n">
        <v>51709</v>
      </c>
      <c r="I53" s="74" t="n">
        <v>40632086</v>
      </c>
    </row>
    <row r="54" customFormat="false" ht="12.75" hidden="false" customHeight="false" outlineLevel="0" collapsed="false">
      <c r="A54" s="72" t="s">
        <v>205</v>
      </c>
      <c r="B54" s="73" t="n">
        <v>17734767</v>
      </c>
      <c r="C54" s="73" t="n">
        <v>925717</v>
      </c>
      <c r="D54" s="73" t="n">
        <v>12082011</v>
      </c>
      <c r="E54" s="73" t="n">
        <v>7730632</v>
      </c>
      <c r="F54" s="73" t="n">
        <v>4493630</v>
      </c>
      <c r="G54" s="73" t="n">
        <v>569913</v>
      </c>
      <c r="H54" s="73" t="n">
        <v>51709</v>
      </c>
      <c r="I54" s="74" t="n">
        <v>43484961</v>
      </c>
    </row>
    <row r="55" customFormat="false" ht="12.75" hidden="false" customHeight="false" outlineLevel="0" collapsed="false">
      <c r="A55" s="72" t="s">
        <v>206</v>
      </c>
      <c r="B55" s="73" t="n">
        <v>19495775</v>
      </c>
      <c r="C55" s="73" t="n">
        <v>1167978</v>
      </c>
      <c r="D55" s="73" t="n">
        <v>10406166</v>
      </c>
      <c r="E55" s="73" t="n">
        <v>6156957</v>
      </c>
      <c r="F55" s="73" t="n">
        <v>4757684</v>
      </c>
      <c r="G55" s="73" t="n">
        <v>585387</v>
      </c>
      <c r="H55" s="73" t="n">
        <v>51970</v>
      </c>
      <c r="I55" s="74" t="n">
        <v>42517977</v>
      </c>
    </row>
    <row r="56" customFormat="false" ht="12.75" hidden="false" customHeight="false" outlineLevel="0" collapsed="false">
      <c r="A56" s="72" t="s">
        <v>207</v>
      </c>
      <c r="B56" s="73" t="n">
        <v>19455703</v>
      </c>
      <c r="C56" s="73" t="n">
        <v>1481409</v>
      </c>
      <c r="D56" s="73" t="n">
        <v>11958149</v>
      </c>
      <c r="E56" s="73" t="n">
        <v>7008023</v>
      </c>
      <c r="F56" s="73" t="n">
        <v>4412881</v>
      </c>
      <c r="G56" s="73" t="n">
        <v>612176</v>
      </c>
      <c r="H56" s="73" t="n">
        <v>51969</v>
      </c>
      <c r="I56" s="74" t="n">
        <v>44876372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20811174</v>
      </c>
      <c r="C59" s="73" t="n">
        <v>1635765</v>
      </c>
      <c r="D59" s="73" t="n">
        <v>12614977</v>
      </c>
      <c r="E59" s="73" t="n">
        <v>7170821</v>
      </c>
      <c r="F59" s="73" t="n">
        <v>4390251</v>
      </c>
      <c r="G59" s="73" t="n">
        <v>697759</v>
      </c>
      <c r="H59" s="73" t="n">
        <v>51599</v>
      </c>
      <c r="I59" s="74" t="n">
        <v>47269148</v>
      </c>
    </row>
    <row r="60" customFormat="false" ht="12.75" hidden="false" customHeight="false" outlineLevel="0" collapsed="false">
      <c r="A60" s="72" t="s">
        <v>197</v>
      </c>
      <c r="B60" s="73" t="n">
        <v>21084001</v>
      </c>
      <c r="C60" s="73" t="n">
        <v>1822765</v>
      </c>
      <c r="D60" s="73" t="n">
        <v>12317466</v>
      </c>
      <c r="E60" s="73" t="n">
        <v>6574697</v>
      </c>
      <c r="F60" s="73" t="n">
        <v>3922704</v>
      </c>
      <c r="G60" s="73" t="n">
        <v>711302</v>
      </c>
      <c r="H60" s="73" t="n">
        <v>47885</v>
      </c>
      <c r="I60" s="74" t="n">
        <v>46385050</v>
      </c>
    </row>
    <row r="61" customFormat="false" ht="12.75" hidden="false" customHeight="false" outlineLevel="0" collapsed="false">
      <c r="A61" s="72" t="s">
        <v>198</v>
      </c>
      <c r="B61" s="73" t="n">
        <v>22102116</v>
      </c>
      <c r="C61" s="73" t="n">
        <v>1268143</v>
      </c>
      <c r="D61" s="73" t="n">
        <v>13016299</v>
      </c>
      <c r="E61" s="73" t="n">
        <v>6478767</v>
      </c>
      <c r="F61" s="73" t="n">
        <v>3905546</v>
      </c>
      <c r="G61" s="73" t="n">
        <v>712417</v>
      </c>
      <c r="H61" s="73" t="n">
        <v>47887</v>
      </c>
      <c r="I61" s="74" t="n">
        <v>47435401</v>
      </c>
    </row>
    <row r="62" customFormat="false" ht="13.5" hidden="false" customHeight="false" outlineLevel="0" collapsed="false">
      <c r="A62" s="95"/>
      <c r="B62" s="96"/>
      <c r="C62" s="96"/>
      <c r="D62" s="96"/>
      <c r="E62" s="96"/>
      <c r="F62" s="96"/>
      <c r="G62" s="96"/>
      <c r="H62" s="96"/>
      <c r="I62" s="97"/>
    </row>
    <row r="64" customFormat="false" ht="12.75" hidden="false" customHeight="false" outlineLevel="0" collapsed="false">
      <c r="A64" s="98" t="s">
        <v>211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4" width="11.42"/>
    <col collapsed="false" customWidth="true" hidden="false" outlineLevel="0" max="15" min="15" style="134" width="50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4" width="11.42"/>
  </cols>
  <sheetData>
    <row r="1" customFormat="false" ht="15.75" hidden="false" customHeight="false" outlineLevel="0" collapsed="false">
      <c r="O1" s="316" t="s">
        <v>559</v>
      </c>
    </row>
    <row r="2" customFormat="false" ht="18" hidden="false" customHeight="false" outlineLevel="0" collapsed="false">
      <c r="A2" s="340" t="s">
        <v>95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52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4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53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53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4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19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58"/>
      <c r="B8" s="254" t="s">
        <v>954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8"/>
      <c r="P8" s="254" t="s">
        <v>954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3"/>
      <c r="AG8" s="504"/>
    </row>
    <row r="9" customFormat="false" ht="13.5" hidden="false" customHeight="false" outlineLevel="0" collapsed="false">
      <c r="B9" s="83" t="s">
        <v>955</v>
      </c>
      <c r="C9" s="83"/>
      <c r="D9" s="83"/>
      <c r="E9" s="83"/>
      <c r="F9" s="344"/>
      <c r="G9" s="61"/>
      <c r="H9" s="344" t="s">
        <v>539</v>
      </c>
      <c r="I9" s="344" t="s">
        <v>956</v>
      </c>
      <c r="J9" s="61"/>
      <c r="K9" s="525" t="s">
        <v>957</v>
      </c>
      <c r="L9" s="525" t="s">
        <v>958</v>
      </c>
      <c r="M9" s="61"/>
      <c r="P9" s="83" t="s">
        <v>486</v>
      </c>
      <c r="Q9" s="83"/>
      <c r="R9" s="83"/>
      <c r="S9" s="83"/>
      <c r="T9" s="83"/>
      <c r="AB9" s="83" t="s">
        <v>959</v>
      </c>
      <c r="AC9" s="83"/>
      <c r="AD9" s="83"/>
      <c r="AF9" s="505" t="s">
        <v>908</v>
      </c>
      <c r="AG9" s="61" t="s">
        <v>908</v>
      </c>
    </row>
    <row r="10" customFormat="false" ht="12.75" hidden="false" customHeight="false" outlineLevel="0" collapsed="false">
      <c r="A10" s="135" t="s">
        <v>695</v>
      </c>
      <c r="B10" s="344" t="s">
        <v>960</v>
      </c>
      <c r="C10" s="344" t="s">
        <v>961</v>
      </c>
      <c r="D10" s="344" t="s">
        <v>192</v>
      </c>
      <c r="E10" s="61"/>
      <c r="F10" s="344"/>
      <c r="G10" s="61" t="s">
        <v>962</v>
      </c>
      <c r="H10" s="344" t="s">
        <v>963</v>
      </c>
      <c r="I10" s="344" t="s">
        <v>964</v>
      </c>
      <c r="J10" s="61" t="s">
        <v>962</v>
      </c>
      <c r="K10" s="344" t="s">
        <v>192</v>
      </c>
      <c r="L10" s="344" t="s">
        <v>192</v>
      </c>
      <c r="M10" s="61" t="s">
        <v>965</v>
      </c>
      <c r="O10" s="135" t="s">
        <v>695</v>
      </c>
      <c r="P10" s="61"/>
      <c r="Q10" s="525" t="s">
        <v>966</v>
      </c>
      <c r="R10" s="344" t="s">
        <v>956</v>
      </c>
      <c r="S10" s="344" t="s">
        <v>956</v>
      </c>
      <c r="U10" s="61" t="s">
        <v>962</v>
      </c>
      <c r="V10" s="525" t="s">
        <v>967</v>
      </c>
      <c r="W10" s="525" t="s">
        <v>968</v>
      </c>
      <c r="X10" s="61" t="s">
        <v>962</v>
      </c>
      <c r="AA10" s="61" t="s">
        <v>969</v>
      </c>
      <c r="AB10" s="344" t="s">
        <v>498</v>
      </c>
      <c r="AC10" s="344" t="s">
        <v>970</v>
      </c>
      <c r="AD10" s="61"/>
      <c r="AF10" s="505" t="s">
        <v>704</v>
      </c>
      <c r="AG10" s="61" t="s">
        <v>704</v>
      </c>
    </row>
    <row r="11" customFormat="false" ht="12.75" hidden="false" customHeight="false" outlineLevel="0" collapsed="false">
      <c r="A11" s="135"/>
      <c r="B11" s="344" t="s">
        <v>705</v>
      </c>
      <c r="C11" s="344" t="s">
        <v>393</v>
      </c>
      <c r="D11" s="344" t="s">
        <v>971</v>
      </c>
      <c r="E11" s="61"/>
      <c r="F11" s="344" t="s">
        <v>972</v>
      </c>
      <c r="G11" s="61" t="s">
        <v>973</v>
      </c>
      <c r="H11" s="344" t="s">
        <v>974</v>
      </c>
      <c r="I11" s="344" t="s">
        <v>975</v>
      </c>
      <c r="J11" s="61" t="s">
        <v>973</v>
      </c>
      <c r="K11" s="344" t="s">
        <v>971</v>
      </c>
      <c r="L11" s="344" t="s">
        <v>972</v>
      </c>
      <c r="M11" s="61" t="s">
        <v>976</v>
      </c>
      <c r="O11" s="135"/>
      <c r="P11" s="344" t="s">
        <v>977</v>
      </c>
      <c r="Q11" s="85" t="s">
        <v>978</v>
      </c>
      <c r="R11" s="85" t="s">
        <v>979</v>
      </c>
      <c r="S11" s="85" t="s">
        <v>979</v>
      </c>
      <c r="U11" s="61" t="s">
        <v>980</v>
      </c>
      <c r="V11" s="344" t="s">
        <v>192</v>
      </c>
      <c r="W11" s="344" t="s">
        <v>192</v>
      </c>
      <c r="X11" s="61" t="s">
        <v>980</v>
      </c>
      <c r="Y11" s="344" t="s">
        <v>971</v>
      </c>
      <c r="Z11" s="344" t="s">
        <v>972</v>
      </c>
      <c r="AA11" s="61" t="s">
        <v>981</v>
      </c>
      <c r="AB11" s="344" t="s">
        <v>982</v>
      </c>
      <c r="AC11" s="344" t="s">
        <v>983</v>
      </c>
      <c r="AD11" s="61"/>
      <c r="AE11" s="61" t="s">
        <v>969</v>
      </c>
      <c r="AF11" s="505" t="s">
        <v>930</v>
      </c>
      <c r="AG11" s="61" t="s">
        <v>931</v>
      </c>
    </row>
    <row r="12" customFormat="false" ht="13.5" hidden="false" customHeight="false" outlineLevel="0" collapsed="false">
      <c r="A12" s="83"/>
      <c r="B12" s="347" t="s">
        <v>711</v>
      </c>
      <c r="C12" s="347" t="s">
        <v>700</v>
      </c>
      <c r="D12" s="347" t="s">
        <v>984</v>
      </c>
      <c r="E12" s="68" t="s">
        <v>21</v>
      </c>
      <c r="F12" s="347" t="s">
        <v>984</v>
      </c>
      <c r="G12" s="68" t="s">
        <v>985</v>
      </c>
      <c r="H12" s="347" t="s">
        <v>984</v>
      </c>
      <c r="I12" s="347" t="s">
        <v>986</v>
      </c>
      <c r="J12" s="68" t="s">
        <v>987</v>
      </c>
      <c r="K12" s="347" t="s">
        <v>988</v>
      </c>
      <c r="L12" s="347" t="s">
        <v>988</v>
      </c>
      <c r="M12" s="68" t="s">
        <v>989</v>
      </c>
      <c r="O12" s="83"/>
      <c r="P12" s="347" t="s">
        <v>990</v>
      </c>
      <c r="Q12" s="89" t="s">
        <v>991</v>
      </c>
      <c r="R12" s="89" t="s">
        <v>992</v>
      </c>
      <c r="S12" s="89" t="s">
        <v>993</v>
      </c>
      <c r="T12" s="68" t="s">
        <v>21</v>
      </c>
      <c r="U12" s="68" t="s">
        <v>985</v>
      </c>
      <c r="V12" s="347" t="s">
        <v>971</v>
      </c>
      <c r="W12" s="347" t="s">
        <v>972</v>
      </c>
      <c r="X12" s="68" t="s">
        <v>987</v>
      </c>
      <c r="Y12" s="347" t="s">
        <v>994</v>
      </c>
      <c r="Z12" s="347" t="s">
        <v>994</v>
      </c>
      <c r="AA12" s="68" t="s">
        <v>995</v>
      </c>
      <c r="AB12" s="347" t="s">
        <v>996</v>
      </c>
      <c r="AC12" s="347" t="s">
        <v>997</v>
      </c>
      <c r="AD12" s="68" t="s">
        <v>21</v>
      </c>
      <c r="AE12" s="68" t="s">
        <v>987</v>
      </c>
      <c r="AF12" s="508" t="s">
        <v>947</v>
      </c>
      <c r="AG12" s="68" t="s">
        <v>948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J13" s="510"/>
      <c r="K13" s="510"/>
      <c r="L13" s="510"/>
      <c r="M13" s="510"/>
      <c r="O13" s="471"/>
      <c r="P13" s="471"/>
      <c r="Q13" s="471"/>
      <c r="R13" s="471"/>
      <c r="S13" s="511"/>
      <c r="T13" s="510"/>
      <c r="U13" s="510"/>
      <c r="V13" s="510"/>
      <c r="W13" s="510"/>
      <c r="X13" s="510"/>
      <c r="Y13" s="511"/>
      <c r="Z13" s="511"/>
      <c r="AA13" s="510"/>
      <c r="AB13" s="510"/>
      <c r="AC13" s="510"/>
      <c r="AD13" s="511"/>
      <c r="AE13" s="510"/>
      <c r="AF13" s="512"/>
      <c r="AG13" s="513"/>
    </row>
    <row r="14" s="352" customFormat="true" ht="15.75" hidden="false" customHeight="false" outlineLevel="0" collapsed="false">
      <c r="A14" s="349" t="s">
        <v>720</v>
      </c>
      <c r="B14" s="349" t="n">
        <v>116058</v>
      </c>
      <c r="C14" s="349" t="n">
        <v>317400</v>
      </c>
      <c r="D14" s="349" t="n">
        <v>6772</v>
      </c>
      <c r="E14" s="349" t="n">
        <v>440230</v>
      </c>
      <c r="F14" s="349" t="n">
        <v>153250</v>
      </c>
      <c r="G14" s="349" t="n">
        <v>286980</v>
      </c>
      <c r="H14" s="349" t="n">
        <v>7912</v>
      </c>
      <c r="I14" s="349" t="n">
        <v>42813</v>
      </c>
      <c r="J14" s="349" t="n">
        <v>252079</v>
      </c>
      <c r="K14" s="349" t="n">
        <v>146641</v>
      </c>
      <c r="L14" s="349" t="n">
        <v>12776</v>
      </c>
      <c r="M14" s="349" t="n">
        <v>385944</v>
      </c>
      <c r="O14" s="349" t="s">
        <v>720</v>
      </c>
      <c r="P14" s="349" t="n">
        <v>81361</v>
      </c>
      <c r="Q14" s="349" t="n">
        <v>90352</v>
      </c>
      <c r="R14" s="349" t="n">
        <v>17180</v>
      </c>
      <c r="S14" s="349" t="n">
        <v>5244</v>
      </c>
      <c r="T14" s="349" t="n">
        <v>194137</v>
      </c>
      <c r="U14" s="349" t="n">
        <v>191807</v>
      </c>
      <c r="V14" s="349" t="n">
        <v>1627</v>
      </c>
      <c r="W14" s="349" t="n">
        <v>27809</v>
      </c>
      <c r="X14" s="349" t="n">
        <v>165625</v>
      </c>
      <c r="Y14" s="349" t="n">
        <v>0</v>
      </c>
      <c r="Z14" s="349" t="n">
        <v>4787</v>
      </c>
      <c r="AA14" s="349" t="n">
        <v>160838</v>
      </c>
      <c r="AB14" s="349" t="n">
        <v>14000</v>
      </c>
      <c r="AC14" s="349" t="n">
        <v>0</v>
      </c>
      <c r="AD14" s="349" t="n">
        <v>14000</v>
      </c>
      <c r="AE14" s="350" t="n">
        <v>146838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 t="s">
        <v>721</v>
      </c>
      <c r="B15" s="349" t="n">
        <v>103802</v>
      </c>
      <c r="C15" s="349" t="n">
        <v>374713</v>
      </c>
      <c r="D15" s="349" t="n">
        <v>17171</v>
      </c>
      <c r="E15" s="349" t="n">
        <v>495686</v>
      </c>
      <c r="F15" s="349" t="n">
        <v>148250</v>
      </c>
      <c r="G15" s="349" t="n">
        <v>347436</v>
      </c>
      <c r="H15" s="349" t="n">
        <v>4019</v>
      </c>
      <c r="I15" s="349" t="n">
        <v>9004</v>
      </c>
      <c r="J15" s="349" t="n">
        <v>342451</v>
      </c>
      <c r="K15" s="349" t="n">
        <v>181448</v>
      </c>
      <c r="L15" s="349" t="n">
        <v>48494</v>
      </c>
      <c r="M15" s="349" t="n">
        <v>475405</v>
      </c>
      <c r="O15" s="349" t="s">
        <v>721</v>
      </c>
      <c r="P15" s="349" t="n">
        <v>126444</v>
      </c>
      <c r="Q15" s="349" t="n">
        <v>142487</v>
      </c>
      <c r="R15" s="349" t="n">
        <v>22918</v>
      </c>
      <c r="S15" s="349" t="n">
        <v>7252</v>
      </c>
      <c r="T15" s="349" t="n">
        <v>299101</v>
      </c>
      <c r="U15" s="349" t="n">
        <v>176304</v>
      </c>
      <c r="V15" s="349" t="n">
        <v>2335</v>
      </c>
      <c r="W15" s="349" t="n">
        <v>18549</v>
      </c>
      <c r="X15" s="349" t="n">
        <v>160090</v>
      </c>
      <c r="Y15" s="349" t="n">
        <v>0</v>
      </c>
      <c r="Z15" s="349" t="n">
        <v>2096</v>
      </c>
      <c r="AA15" s="349" t="n">
        <v>157994</v>
      </c>
      <c r="AB15" s="349" t="n">
        <v>12000</v>
      </c>
      <c r="AC15" s="349" t="n">
        <v>0</v>
      </c>
      <c r="AD15" s="349" t="n">
        <v>12000</v>
      </c>
      <c r="AE15" s="350" t="n">
        <v>145994</v>
      </c>
      <c r="AF15" s="351" t="n">
        <v>32.342797959431</v>
      </c>
      <c r="AG15" s="366" t="n">
        <v>31.4124583988785</v>
      </c>
    </row>
    <row r="16" s="352" customFormat="true" ht="15.75" hidden="false" customHeight="false" outlineLevel="0" collapsed="false">
      <c r="A16" s="349" t="s">
        <v>722</v>
      </c>
      <c r="B16" s="349" t="n">
        <v>97366</v>
      </c>
      <c r="C16" s="349" t="n">
        <v>335094</v>
      </c>
      <c r="D16" s="349" t="n">
        <v>20385</v>
      </c>
      <c r="E16" s="349" t="n">
        <v>452845</v>
      </c>
      <c r="F16" s="349" t="n">
        <v>131775</v>
      </c>
      <c r="G16" s="349" t="n">
        <v>321070</v>
      </c>
      <c r="H16" s="349" t="n">
        <v>6627</v>
      </c>
      <c r="I16" s="349" t="n">
        <v>23103</v>
      </c>
      <c r="J16" s="349" t="n">
        <v>304594</v>
      </c>
      <c r="K16" s="349" t="n">
        <v>118150</v>
      </c>
      <c r="L16" s="349" t="n">
        <v>18276</v>
      </c>
      <c r="M16" s="349" t="n">
        <v>404468</v>
      </c>
      <c r="O16" s="349" t="s">
        <v>722</v>
      </c>
      <c r="P16" s="349" t="n">
        <v>135161</v>
      </c>
      <c r="Q16" s="349" t="n">
        <v>119302</v>
      </c>
      <c r="R16" s="349" t="n">
        <v>19201</v>
      </c>
      <c r="S16" s="349" t="n">
        <v>5139</v>
      </c>
      <c r="T16" s="349" t="n">
        <v>278803</v>
      </c>
      <c r="U16" s="349" t="n">
        <v>125665</v>
      </c>
      <c r="V16" s="349" t="n">
        <v>10039</v>
      </c>
      <c r="W16" s="349" t="n">
        <v>7757</v>
      </c>
      <c r="X16" s="349" t="n">
        <v>127947</v>
      </c>
      <c r="Y16" s="349" t="n">
        <v>0</v>
      </c>
      <c r="Z16" s="349" t="n">
        <v>7382</v>
      </c>
      <c r="AA16" s="349" t="n">
        <v>120565</v>
      </c>
      <c r="AB16" s="349" t="n">
        <v>19740</v>
      </c>
      <c r="AC16" s="349" t="n">
        <v>0</v>
      </c>
      <c r="AD16" s="349" t="n">
        <v>19740</v>
      </c>
      <c r="AE16" s="350" t="n">
        <v>100825</v>
      </c>
      <c r="AF16" s="351" t="n">
        <v>28.620846908214</v>
      </c>
      <c r="AG16" s="366" t="n">
        <v>28.4339375436219</v>
      </c>
    </row>
    <row r="17" s="352" customFormat="true" ht="15.75" hidden="false" customHeight="false" outlineLevel="0" collapsed="false">
      <c r="A17" s="349" t="s">
        <v>723</v>
      </c>
      <c r="B17" s="349" t="n">
        <v>117540</v>
      </c>
      <c r="C17" s="349" t="n">
        <v>320051</v>
      </c>
      <c r="D17" s="349" t="n">
        <v>7044</v>
      </c>
      <c r="E17" s="349" t="n">
        <v>444635</v>
      </c>
      <c r="F17" s="349" t="n">
        <v>103743</v>
      </c>
      <c r="G17" s="349" t="n">
        <v>340892</v>
      </c>
      <c r="H17" s="349" t="n">
        <v>4441</v>
      </c>
      <c r="I17" s="349" t="n">
        <v>26651</v>
      </c>
      <c r="J17" s="349" t="n">
        <v>318682</v>
      </c>
      <c r="K17" s="349" t="n">
        <v>109520</v>
      </c>
      <c r="L17" s="349" t="n">
        <v>13842</v>
      </c>
      <c r="M17" s="349" t="n">
        <v>414360</v>
      </c>
      <c r="O17" s="349" t="s">
        <v>723</v>
      </c>
      <c r="P17" s="349" t="n">
        <v>84485</v>
      </c>
      <c r="Q17" s="349" t="n">
        <v>102433</v>
      </c>
      <c r="R17" s="349" t="n">
        <v>18593</v>
      </c>
      <c r="S17" s="349" t="n">
        <v>4832</v>
      </c>
      <c r="T17" s="349" t="n">
        <v>210343</v>
      </c>
      <c r="U17" s="349" t="n">
        <v>204017</v>
      </c>
      <c r="V17" s="349" t="n">
        <v>20091</v>
      </c>
      <c r="W17" s="349" t="n">
        <v>19216</v>
      </c>
      <c r="X17" s="349" t="n">
        <v>204892</v>
      </c>
      <c r="Y17" s="349" t="n">
        <v>543</v>
      </c>
      <c r="Z17" s="349" t="n">
        <v>5438</v>
      </c>
      <c r="AA17" s="349" t="n">
        <v>199997</v>
      </c>
      <c r="AB17" s="349" t="n">
        <v>37685</v>
      </c>
      <c r="AC17" s="349" t="n">
        <v>0</v>
      </c>
      <c r="AD17" s="349" t="n">
        <v>37685</v>
      </c>
      <c r="AE17" s="350" t="n">
        <v>162312</v>
      </c>
      <c r="AF17" s="351" t="n">
        <v>33.6142063234487</v>
      </c>
      <c r="AG17" s="366" t="n">
        <v>33.3845345727747</v>
      </c>
    </row>
    <row r="18" s="352" customFormat="true" ht="15.75" hidden="false" customHeight="false" outlineLevel="0" collapsed="false">
      <c r="A18" s="349" t="s">
        <v>724</v>
      </c>
      <c r="B18" s="349" t="n">
        <v>98132</v>
      </c>
      <c r="C18" s="349" t="n">
        <v>138879</v>
      </c>
      <c r="D18" s="349" t="n">
        <v>7518</v>
      </c>
      <c r="E18" s="349" t="n">
        <v>244529</v>
      </c>
      <c r="F18" s="349" t="n">
        <v>95978</v>
      </c>
      <c r="G18" s="349" t="n">
        <v>148551</v>
      </c>
      <c r="H18" s="349" t="n">
        <v>241</v>
      </c>
      <c r="I18" s="349" t="n">
        <v>7333</v>
      </c>
      <c r="J18" s="349" t="n">
        <v>141459</v>
      </c>
      <c r="K18" s="349" t="n">
        <v>38444</v>
      </c>
      <c r="L18" s="349" t="n">
        <v>2322</v>
      </c>
      <c r="M18" s="349" t="n">
        <v>177581</v>
      </c>
      <c r="O18" s="349" t="s">
        <v>724</v>
      </c>
      <c r="P18" s="349" t="n">
        <v>47118</v>
      </c>
      <c r="Q18" s="349" t="n">
        <v>70384</v>
      </c>
      <c r="R18" s="349" t="n">
        <v>13194</v>
      </c>
      <c r="S18" s="349" t="n">
        <v>3481</v>
      </c>
      <c r="T18" s="349" t="n">
        <v>134177</v>
      </c>
      <c r="U18" s="349" t="n">
        <v>43404</v>
      </c>
      <c r="V18" s="349" t="n">
        <v>4866</v>
      </c>
      <c r="W18" s="349" t="n">
        <v>11443</v>
      </c>
      <c r="X18" s="349" t="n">
        <v>36827</v>
      </c>
      <c r="Y18" s="349" t="n">
        <v>0</v>
      </c>
      <c r="Z18" s="349" t="n">
        <v>537</v>
      </c>
      <c r="AA18" s="349" t="n">
        <v>36290</v>
      </c>
      <c r="AB18" s="349" t="n">
        <v>2100</v>
      </c>
      <c r="AC18" s="349" t="n">
        <v>0</v>
      </c>
      <c r="AD18" s="349" t="n">
        <v>2100</v>
      </c>
      <c r="AE18" s="350" t="n">
        <v>34190</v>
      </c>
      <c r="AF18" s="351" t="n">
        <v>15.9572457392381</v>
      </c>
      <c r="AG18" s="366" t="n">
        <v>15.8460184322253</v>
      </c>
    </row>
    <row r="19" s="352" customFormat="true" ht="15.75" hidden="false" customHeight="false" outlineLevel="0" collapsed="false">
      <c r="A19" s="349" t="s">
        <v>725</v>
      </c>
      <c r="B19" s="349" t="n">
        <v>6784</v>
      </c>
      <c r="C19" s="349" t="n">
        <v>111588</v>
      </c>
      <c r="D19" s="349" t="n">
        <v>2509</v>
      </c>
      <c r="E19" s="349" t="n">
        <v>120881</v>
      </c>
      <c r="F19" s="349" t="n">
        <v>33362</v>
      </c>
      <c r="G19" s="349" t="n">
        <v>87519</v>
      </c>
      <c r="H19" s="349" t="n">
        <v>618</v>
      </c>
      <c r="I19" s="349" t="n">
        <v>6169</v>
      </c>
      <c r="J19" s="349" t="n">
        <v>81968</v>
      </c>
      <c r="K19" s="349" t="n">
        <v>18109</v>
      </c>
      <c r="L19" s="349" t="n">
        <v>699</v>
      </c>
      <c r="M19" s="349" t="n">
        <v>99378</v>
      </c>
      <c r="O19" s="349" t="s">
        <v>725</v>
      </c>
      <c r="P19" s="349" t="n">
        <v>20316</v>
      </c>
      <c r="Q19" s="349" t="n">
        <v>20217</v>
      </c>
      <c r="R19" s="349" t="n">
        <v>3966</v>
      </c>
      <c r="S19" s="349" t="n">
        <v>1172</v>
      </c>
      <c r="T19" s="349" t="n">
        <v>45671</v>
      </c>
      <c r="U19" s="349" t="n">
        <v>53707</v>
      </c>
      <c r="V19" s="349" t="n">
        <v>243</v>
      </c>
      <c r="W19" s="349" t="n">
        <v>2968</v>
      </c>
      <c r="X19" s="349" t="n">
        <v>50982</v>
      </c>
      <c r="Y19" s="349" t="n">
        <v>42</v>
      </c>
      <c r="Z19" s="349" t="n">
        <v>0</v>
      </c>
      <c r="AA19" s="349" t="n">
        <v>51024</v>
      </c>
      <c r="AB19" s="349" t="n">
        <v>12900</v>
      </c>
      <c r="AC19" s="349" t="n">
        <v>0</v>
      </c>
      <c r="AD19" s="349" t="n">
        <v>12900</v>
      </c>
      <c r="AE19" s="350" t="n">
        <v>38124</v>
      </c>
      <c r="AF19" s="351" t="n">
        <v>39.4435106255253</v>
      </c>
      <c r="AG19" s="366" t="n">
        <v>39.3619889171784</v>
      </c>
    </row>
    <row r="20" s="352" customFormat="true" ht="15.75" hidden="false" customHeight="false" outlineLevel="0" collapsed="false">
      <c r="A20" s="349" t="s">
        <v>726</v>
      </c>
      <c r="B20" s="349" t="n">
        <v>16584</v>
      </c>
      <c r="C20" s="349" t="n">
        <v>100417</v>
      </c>
      <c r="D20" s="349" t="n">
        <v>1852</v>
      </c>
      <c r="E20" s="349" t="n">
        <v>118853</v>
      </c>
      <c r="F20" s="349" t="n">
        <v>35821</v>
      </c>
      <c r="G20" s="349" t="n">
        <v>83032</v>
      </c>
      <c r="H20" s="349" t="n">
        <v>665</v>
      </c>
      <c r="I20" s="349" t="n">
        <v>4895</v>
      </c>
      <c r="J20" s="349" t="n">
        <v>78802</v>
      </c>
      <c r="K20" s="349" t="n">
        <v>42331</v>
      </c>
      <c r="L20" s="349" t="n">
        <v>8831</v>
      </c>
      <c r="M20" s="349" t="n">
        <v>112302</v>
      </c>
      <c r="O20" s="349" t="s">
        <v>726</v>
      </c>
      <c r="P20" s="349" t="n">
        <v>32456</v>
      </c>
      <c r="Q20" s="349" t="n">
        <v>34349</v>
      </c>
      <c r="R20" s="349" t="n">
        <v>4932</v>
      </c>
      <c r="S20" s="349" t="n">
        <v>1517</v>
      </c>
      <c r="T20" s="349" t="n">
        <v>73254</v>
      </c>
      <c r="U20" s="349" t="n">
        <v>39048</v>
      </c>
      <c r="V20" s="349" t="n">
        <v>2277</v>
      </c>
      <c r="W20" s="349" t="n">
        <v>8826</v>
      </c>
      <c r="X20" s="349" t="n">
        <v>32499</v>
      </c>
      <c r="Y20" s="349" t="n">
        <v>0</v>
      </c>
      <c r="Z20" s="349" t="n">
        <v>813</v>
      </c>
      <c r="AA20" s="349" t="n">
        <v>31686</v>
      </c>
      <c r="AB20" s="349" t="n">
        <v>1000</v>
      </c>
      <c r="AC20" s="349" t="n">
        <v>0</v>
      </c>
      <c r="AD20" s="349" t="n">
        <v>1000</v>
      </c>
      <c r="AE20" s="350" t="n">
        <v>30686</v>
      </c>
      <c r="AF20" s="351" t="n">
        <v>50.0642323263781</v>
      </c>
      <c r="AG20" s="366" t="n">
        <v>45.9812649719332</v>
      </c>
    </row>
    <row r="21" s="352" customFormat="true" ht="15.75" hidden="false" customHeight="false" outlineLevel="0" collapsed="false">
      <c r="A21" s="349" t="s">
        <v>727</v>
      </c>
      <c r="B21" s="349" t="n">
        <v>14227</v>
      </c>
      <c r="C21" s="349" t="n">
        <v>76429</v>
      </c>
      <c r="D21" s="349" t="n">
        <v>10454</v>
      </c>
      <c r="E21" s="349" t="n">
        <v>101110</v>
      </c>
      <c r="F21" s="349" t="n">
        <v>50441</v>
      </c>
      <c r="G21" s="349" t="n">
        <v>50669</v>
      </c>
      <c r="H21" s="349" t="n">
        <v>337</v>
      </c>
      <c r="I21" s="349" t="n">
        <v>2828</v>
      </c>
      <c r="J21" s="349" t="n">
        <v>48178</v>
      </c>
      <c r="K21" s="349" t="n">
        <v>22113</v>
      </c>
      <c r="L21" s="349" t="n">
        <v>2512</v>
      </c>
      <c r="M21" s="349" t="n">
        <v>67779</v>
      </c>
      <c r="O21" s="349" t="s">
        <v>727</v>
      </c>
      <c r="P21" s="349" t="n">
        <v>23113</v>
      </c>
      <c r="Q21" s="349" t="n">
        <v>23550</v>
      </c>
      <c r="R21" s="349" t="n">
        <v>4867</v>
      </c>
      <c r="S21" s="349" t="n">
        <v>1464</v>
      </c>
      <c r="T21" s="349" t="n">
        <v>52994</v>
      </c>
      <c r="U21" s="349" t="n">
        <v>14785</v>
      </c>
      <c r="V21" s="349" t="n">
        <v>2644</v>
      </c>
      <c r="W21" s="349" t="n">
        <v>1491</v>
      </c>
      <c r="X21" s="349" t="n">
        <v>15938</v>
      </c>
      <c r="Y21" s="349" t="n">
        <v>39</v>
      </c>
      <c r="Z21" s="349" t="n">
        <v>421</v>
      </c>
      <c r="AA21" s="349" t="n">
        <v>15556</v>
      </c>
      <c r="AB21" s="349" t="n">
        <v>0</v>
      </c>
      <c r="AC21" s="349" t="n">
        <v>0</v>
      </c>
      <c r="AD21" s="349" t="n">
        <v>0</v>
      </c>
      <c r="AE21" s="350" t="n">
        <v>15556</v>
      </c>
      <c r="AF21" s="351" t="n">
        <v>46.4224040843907</v>
      </c>
      <c r="AG21" s="366" t="n">
        <v>44.6018082139079</v>
      </c>
    </row>
    <row r="22" s="352" customFormat="true" ht="15.75" hidden="false" customHeight="false" outlineLevel="0" collapsed="false">
      <c r="A22" s="349" t="s">
        <v>728</v>
      </c>
      <c r="B22" s="349" t="n">
        <v>58536</v>
      </c>
      <c r="C22" s="349" t="n">
        <v>59439</v>
      </c>
      <c r="D22" s="349" t="n">
        <v>687</v>
      </c>
      <c r="E22" s="349" t="n">
        <v>118662</v>
      </c>
      <c r="F22" s="349" t="n">
        <v>61014</v>
      </c>
      <c r="G22" s="349" t="n">
        <v>57648</v>
      </c>
      <c r="H22" s="349" t="n">
        <v>453</v>
      </c>
      <c r="I22" s="349" t="n">
        <v>1945</v>
      </c>
      <c r="J22" s="349" t="n">
        <v>56156</v>
      </c>
      <c r="K22" s="349" t="n">
        <v>15194</v>
      </c>
      <c r="L22" s="349" t="n">
        <v>2007</v>
      </c>
      <c r="M22" s="349" t="n">
        <v>69343</v>
      </c>
      <c r="O22" s="349" t="s">
        <v>728</v>
      </c>
      <c r="P22" s="349" t="n">
        <v>24760</v>
      </c>
      <c r="Q22" s="349" t="n">
        <v>29797</v>
      </c>
      <c r="R22" s="349" t="n">
        <v>2778</v>
      </c>
      <c r="S22" s="349" t="n">
        <v>1202</v>
      </c>
      <c r="T22" s="349" t="n">
        <v>58537</v>
      </c>
      <c r="U22" s="349" t="n">
        <v>10806</v>
      </c>
      <c r="V22" s="349" t="n">
        <v>1098</v>
      </c>
      <c r="W22" s="349" t="n">
        <v>1841</v>
      </c>
      <c r="X22" s="349" t="n">
        <v>10063</v>
      </c>
      <c r="Y22" s="349" t="n">
        <v>7</v>
      </c>
      <c r="Z22" s="349" t="n">
        <v>280</v>
      </c>
      <c r="AA22" s="349" t="n">
        <v>9790</v>
      </c>
      <c r="AB22" s="349" t="n">
        <v>0</v>
      </c>
      <c r="AC22" s="349" t="n">
        <v>0</v>
      </c>
      <c r="AD22" s="349" t="n">
        <v>0</v>
      </c>
      <c r="AE22" s="350" t="n">
        <v>9790</v>
      </c>
      <c r="AF22" s="351" t="n">
        <v>8.53248693054518</v>
      </c>
      <c r="AG22" s="366" t="n">
        <v>8.33067493050176</v>
      </c>
    </row>
    <row r="23" s="352" customFormat="true" ht="15.75" hidden="false" customHeight="false" outlineLevel="0" collapsed="false">
      <c r="A23" s="349" t="s">
        <v>729</v>
      </c>
      <c r="B23" s="349" t="n">
        <v>22415</v>
      </c>
      <c r="C23" s="349" t="n">
        <v>62629</v>
      </c>
      <c r="D23" s="349" t="n">
        <v>3339</v>
      </c>
      <c r="E23" s="349" t="n">
        <v>88383</v>
      </c>
      <c r="F23" s="349" t="n">
        <v>48449</v>
      </c>
      <c r="G23" s="349" t="n">
        <v>39934</v>
      </c>
      <c r="H23" s="349" t="n">
        <v>16</v>
      </c>
      <c r="I23" s="349" t="n">
        <v>2643</v>
      </c>
      <c r="J23" s="349" t="n">
        <v>37307</v>
      </c>
      <c r="K23" s="349" t="n">
        <v>10725</v>
      </c>
      <c r="L23" s="349" t="n">
        <v>4503</v>
      </c>
      <c r="M23" s="349" t="n">
        <v>43529</v>
      </c>
      <c r="O23" s="349" t="s">
        <v>729</v>
      </c>
      <c r="P23" s="349" t="n">
        <v>9660</v>
      </c>
      <c r="Q23" s="349" t="n">
        <v>21285</v>
      </c>
      <c r="R23" s="349" t="n">
        <v>2056</v>
      </c>
      <c r="S23" s="349" t="n">
        <v>837</v>
      </c>
      <c r="T23" s="349" t="n">
        <v>33838</v>
      </c>
      <c r="U23" s="349" t="n">
        <v>9691</v>
      </c>
      <c r="V23" s="349" t="n">
        <v>133</v>
      </c>
      <c r="W23" s="349" t="n">
        <v>554</v>
      </c>
      <c r="X23" s="349" t="n">
        <v>9270</v>
      </c>
      <c r="Y23" s="349" t="n">
        <v>73</v>
      </c>
      <c r="Z23" s="349" t="n">
        <v>162</v>
      </c>
      <c r="AA23" s="349" t="n">
        <v>9181</v>
      </c>
      <c r="AB23" s="349" t="n">
        <v>0</v>
      </c>
      <c r="AC23" s="349" t="n">
        <v>0</v>
      </c>
      <c r="AD23" s="349" t="n">
        <v>0</v>
      </c>
      <c r="AE23" s="350" t="n">
        <v>9181</v>
      </c>
      <c r="AF23" s="351" t="n">
        <v>79.7863924050633</v>
      </c>
      <c r="AG23" s="366" t="n">
        <v>74.7330107667495</v>
      </c>
    </row>
    <row r="24" s="352" customFormat="true" ht="15.75" hidden="false" customHeight="false" outlineLevel="0" collapsed="false">
      <c r="A24" s="349" t="s">
        <v>730</v>
      </c>
      <c r="B24" s="349" t="n">
        <v>15954</v>
      </c>
      <c r="C24" s="349" t="n">
        <v>62413</v>
      </c>
      <c r="D24" s="349" t="n">
        <v>14686</v>
      </c>
      <c r="E24" s="349" t="n">
        <v>93053</v>
      </c>
      <c r="F24" s="349" t="n">
        <v>51188</v>
      </c>
      <c r="G24" s="349" t="n">
        <v>41865</v>
      </c>
      <c r="H24" s="349" t="n">
        <v>36</v>
      </c>
      <c r="I24" s="349" t="n">
        <v>2328</v>
      </c>
      <c r="J24" s="349" t="n">
        <v>39573</v>
      </c>
      <c r="K24" s="349" t="n">
        <v>20725</v>
      </c>
      <c r="L24" s="349" t="n">
        <v>1050</v>
      </c>
      <c r="M24" s="349" t="n">
        <v>59248</v>
      </c>
      <c r="O24" s="349" t="s">
        <v>730</v>
      </c>
      <c r="P24" s="349" t="n">
        <v>12182</v>
      </c>
      <c r="Q24" s="349" t="n">
        <v>14074</v>
      </c>
      <c r="R24" s="349" t="n">
        <v>2176</v>
      </c>
      <c r="S24" s="349" t="n">
        <v>710</v>
      </c>
      <c r="T24" s="349" t="n">
        <v>29142</v>
      </c>
      <c r="U24" s="349" t="n">
        <v>30106</v>
      </c>
      <c r="V24" s="349" t="n">
        <v>91</v>
      </c>
      <c r="W24" s="349" t="n">
        <v>820</v>
      </c>
      <c r="X24" s="349" t="n">
        <v>29377</v>
      </c>
      <c r="Y24" s="349" t="n">
        <v>0</v>
      </c>
      <c r="Z24" s="349" t="n">
        <v>376</v>
      </c>
      <c r="AA24" s="349" t="n">
        <v>29001</v>
      </c>
      <c r="AB24" s="349" t="n">
        <v>5161</v>
      </c>
      <c r="AC24" s="349" t="n">
        <v>0</v>
      </c>
      <c r="AD24" s="349" t="n">
        <v>5161</v>
      </c>
      <c r="AE24" s="350" t="n">
        <v>23840</v>
      </c>
      <c r="AF24" s="351" t="n">
        <v>46.1612261612262</v>
      </c>
      <c r="AG24" s="366" t="n">
        <v>44.5143966061919</v>
      </c>
    </row>
    <row r="25" s="352" customFormat="true" ht="15.75" hidden="false" customHeight="false" outlineLevel="0" collapsed="false">
      <c r="A25" s="349" t="s">
        <v>731</v>
      </c>
      <c r="B25" s="349" t="n">
        <v>4835</v>
      </c>
      <c r="C25" s="349" t="n">
        <v>78486</v>
      </c>
      <c r="D25" s="349" t="n">
        <v>44267</v>
      </c>
      <c r="E25" s="349" t="n">
        <v>127588</v>
      </c>
      <c r="F25" s="349" t="n">
        <v>47847</v>
      </c>
      <c r="G25" s="349" t="n">
        <v>79741</v>
      </c>
      <c r="H25" s="349" t="n">
        <v>109</v>
      </c>
      <c r="I25" s="349" t="n">
        <v>4654</v>
      </c>
      <c r="J25" s="349" t="n">
        <v>75196</v>
      </c>
      <c r="K25" s="349" t="n">
        <v>36889</v>
      </c>
      <c r="L25" s="349" t="n">
        <v>64120</v>
      </c>
      <c r="M25" s="349" t="n">
        <v>47965</v>
      </c>
      <c r="O25" s="349" t="s">
        <v>731</v>
      </c>
      <c r="P25" s="349" t="n">
        <v>11104</v>
      </c>
      <c r="Q25" s="349" t="n">
        <v>18889</v>
      </c>
      <c r="R25" s="349" t="n">
        <v>2104</v>
      </c>
      <c r="S25" s="349" t="n">
        <v>981</v>
      </c>
      <c r="T25" s="349" t="n">
        <v>33078</v>
      </c>
      <c r="U25" s="349" t="n">
        <v>14887</v>
      </c>
      <c r="V25" s="349" t="n">
        <v>198</v>
      </c>
      <c r="W25" s="349" t="n">
        <v>223</v>
      </c>
      <c r="X25" s="349" t="n">
        <v>14862</v>
      </c>
      <c r="Y25" s="349" t="n">
        <v>0</v>
      </c>
      <c r="Z25" s="349" t="n">
        <v>1134</v>
      </c>
      <c r="AA25" s="349" t="n">
        <v>13728</v>
      </c>
      <c r="AB25" s="349" t="n">
        <v>2400</v>
      </c>
      <c r="AC25" s="349" t="n">
        <v>0</v>
      </c>
      <c r="AD25" s="349" t="n">
        <v>2400</v>
      </c>
      <c r="AE25" s="350" t="n">
        <v>11328</v>
      </c>
      <c r="AF25" s="351" t="n">
        <v>57.5088063030202</v>
      </c>
      <c r="AG25" s="366" t="n">
        <v>55.7540364136036</v>
      </c>
    </row>
    <row r="26" s="352" customFormat="true" ht="15.75" hidden="false" customHeight="false" outlineLevel="0" collapsed="false">
      <c r="A26" s="349" t="s">
        <v>732</v>
      </c>
      <c r="B26" s="349" t="n">
        <v>15434</v>
      </c>
      <c r="C26" s="349" t="n">
        <v>32462</v>
      </c>
      <c r="D26" s="349" t="n">
        <v>811</v>
      </c>
      <c r="E26" s="349" t="n">
        <v>48707</v>
      </c>
      <c r="F26" s="349" t="n">
        <v>13260</v>
      </c>
      <c r="G26" s="349" t="n">
        <v>35447</v>
      </c>
      <c r="H26" s="349" t="n">
        <v>0</v>
      </c>
      <c r="I26" s="349" t="n">
        <v>1282</v>
      </c>
      <c r="J26" s="349" t="n">
        <v>34165</v>
      </c>
      <c r="K26" s="349" t="n">
        <v>8479</v>
      </c>
      <c r="L26" s="349" t="n">
        <v>1588</v>
      </c>
      <c r="M26" s="349" t="n">
        <v>41056</v>
      </c>
      <c r="O26" s="349" t="s">
        <v>732</v>
      </c>
      <c r="P26" s="349" t="n">
        <v>11120</v>
      </c>
      <c r="Q26" s="349" t="n">
        <v>18312</v>
      </c>
      <c r="R26" s="349" t="n">
        <v>2222</v>
      </c>
      <c r="S26" s="349" t="n">
        <v>634</v>
      </c>
      <c r="T26" s="349" t="n">
        <v>32288</v>
      </c>
      <c r="U26" s="349" t="n">
        <v>8768</v>
      </c>
      <c r="V26" s="349" t="n">
        <v>691</v>
      </c>
      <c r="W26" s="349" t="n">
        <v>627</v>
      </c>
      <c r="X26" s="349" t="n">
        <v>8832</v>
      </c>
      <c r="Y26" s="349" t="n">
        <v>0</v>
      </c>
      <c r="Z26" s="349" t="n">
        <v>153</v>
      </c>
      <c r="AA26" s="349" t="n">
        <v>8679</v>
      </c>
      <c r="AB26" s="349" t="n">
        <v>0</v>
      </c>
      <c r="AC26" s="349" t="n">
        <v>0</v>
      </c>
      <c r="AD26" s="349" t="n">
        <v>0</v>
      </c>
      <c r="AE26" s="350" t="n">
        <v>8679</v>
      </c>
      <c r="AF26" s="351" t="n">
        <v>25.4757873349136</v>
      </c>
      <c r="AG26" s="366" t="n">
        <v>25.4361644576684</v>
      </c>
    </row>
    <row r="27" s="352" customFormat="true" ht="15.75" hidden="false" customHeight="false" outlineLevel="0" collapsed="false">
      <c r="A27" s="349" t="s">
        <v>733</v>
      </c>
      <c r="B27" s="349" t="n">
        <v>30015</v>
      </c>
      <c r="C27" s="349" t="n">
        <v>33932</v>
      </c>
      <c r="D27" s="349" t="n">
        <v>1142</v>
      </c>
      <c r="E27" s="349" t="n">
        <v>65089</v>
      </c>
      <c r="F27" s="349" t="n">
        <v>14123</v>
      </c>
      <c r="G27" s="349" t="n">
        <v>50966</v>
      </c>
      <c r="H27" s="349" t="n">
        <v>2</v>
      </c>
      <c r="I27" s="349" t="n">
        <v>1986</v>
      </c>
      <c r="J27" s="349" t="n">
        <v>48982</v>
      </c>
      <c r="K27" s="349" t="n">
        <v>26493</v>
      </c>
      <c r="L27" s="349" t="n">
        <v>2443</v>
      </c>
      <c r="M27" s="349" t="n">
        <v>73032</v>
      </c>
      <c r="O27" s="349" t="s">
        <v>733</v>
      </c>
      <c r="P27" s="349" t="n">
        <v>22272</v>
      </c>
      <c r="Q27" s="349" t="n">
        <v>13772</v>
      </c>
      <c r="R27" s="349" t="n">
        <v>2617</v>
      </c>
      <c r="S27" s="349" t="n">
        <v>776</v>
      </c>
      <c r="T27" s="349" t="n">
        <v>39437</v>
      </c>
      <c r="U27" s="349" t="n">
        <v>33595</v>
      </c>
      <c r="V27" s="349" t="n">
        <v>3262</v>
      </c>
      <c r="W27" s="349" t="n">
        <v>2203</v>
      </c>
      <c r="X27" s="349" t="n">
        <v>34654</v>
      </c>
      <c r="Y27" s="349" t="n">
        <v>194</v>
      </c>
      <c r="Z27" s="349" t="n">
        <v>188</v>
      </c>
      <c r="AA27" s="349" t="n">
        <v>34660</v>
      </c>
      <c r="AB27" s="349" t="n">
        <v>4530</v>
      </c>
      <c r="AC27" s="349" t="n">
        <v>0</v>
      </c>
      <c r="AD27" s="349" t="n">
        <v>4530</v>
      </c>
      <c r="AE27" s="350" t="n">
        <v>30130</v>
      </c>
      <c r="AF27" s="351" t="n">
        <v>32.694409032963</v>
      </c>
      <c r="AG27" s="366" t="n">
        <v>32.5226449275362</v>
      </c>
    </row>
    <row r="28" s="352" customFormat="true" ht="15.75" hidden="false" customHeight="false" outlineLevel="0" collapsed="false">
      <c r="A28" s="349" t="s">
        <v>734</v>
      </c>
      <c r="B28" s="349" t="n">
        <v>19192</v>
      </c>
      <c r="C28" s="349" t="n">
        <v>26390</v>
      </c>
      <c r="D28" s="349" t="n">
        <v>5111</v>
      </c>
      <c r="E28" s="349" t="n">
        <v>50693</v>
      </c>
      <c r="F28" s="349" t="n">
        <v>5244</v>
      </c>
      <c r="G28" s="349" t="n">
        <v>45449</v>
      </c>
      <c r="H28" s="349" t="n">
        <v>137</v>
      </c>
      <c r="I28" s="349" t="n">
        <v>99</v>
      </c>
      <c r="J28" s="349" t="n">
        <v>45487</v>
      </c>
      <c r="K28" s="349" t="n">
        <v>28784</v>
      </c>
      <c r="L28" s="349" t="n">
        <v>16429</v>
      </c>
      <c r="M28" s="349" t="n">
        <v>57842</v>
      </c>
      <c r="O28" s="349" t="s">
        <v>734</v>
      </c>
      <c r="P28" s="349" t="n">
        <v>18358</v>
      </c>
      <c r="Q28" s="349" t="n">
        <v>11039</v>
      </c>
      <c r="R28" s="349" t="n">
        <v>2203</v>
      </c>
      <c r="S28" s="349" t="n">
        <v>633</v>
      </c>
      <c r="T28" s="349" t="n">
        <v>32233</v>
      </c>
      <c r="U28" s="349" t="n">
        <v>25609</v>
      </c>
      <c r="V28" s="349" t="n">
        <v>1598</v>
      </c>
      <c r="W28" s="349" t="n">
        <v>98</v>
      </c>
      <c r="X28" s="349" t="n">
        <v>27109</v>
      </c>
      <c r="Y28" s="349" t="n">
        <v>0</v>
      </c>
      <c r="Z28" s="349" t="n">
        <v>154</v>
      </c>
      <c r="AA28" s="349" t="n">
        <v>26955</v>
      </c>
      <c r="AB28" s="349" t="n">
        <v>1950</v>
      </c>
      <c r="AC28" s="349" t="n">
        <v>0</v>
      </c>
      <c r="AD28" s="349" t="n">
        <v>1950</v>
      </c>
      <c r="AE28" s="350" t="n">
        <v>25005</v>
      </c>
      <c r="AF28" s="351" t="n">
        <v>24.2360220327473</v>
      </c>
      <c r="AG28" s="366" t="n">
        <v>23.7793818249121</v>
      </c>
    </row>
    <row r="29" s="352" customFormat="true" ht="15.75" hidden="false" customHeight="false" outlineLevel="0" collapsed="false">
      <c r="A29" s="349" t="s">
        <v>735</v>
      </c>
      <c r="B29" s="349" t="n">
        <v>4179</v>
      </c>
      <c r="C29" s="349" t="n">
        <v>67580</v>
      </c>
      <c r="D29" s="349" t="n">
        <v>8641</v>
      </c>
      <c r="E29" s="349" t="n">
        <v>80400</v>
      </c>
      <c r="F29" s="349" t="n">
        <v>18236</v>
      </c>
      <c r="G29" s="349" t="n">
        <v>62164</v>
      </c>
      <c r="H29" s="349" t="n">
        <v>4548</v>
      </c>
      <c r="I29" s="349" t="n">
        <v>9379</v>
      </c>
      <c r="J29" s="349" t="n">
        <v>57333</v>
      </c>
      <c r="K29" s="349" t="n">
        <v>23956</v>
      </c>
      <c r="L29" s="349" t="n">
        <v>273</v>
      </c>
      <c r="M29" s="349" t="n">
        <v>81016</v>
      </c>
      <c r="O29" s="349" t="s">
        <v>735</v>
      </c>
      <c r="P29" s="349" t="n">
        <v>21439</v>
      </c>
      <c r="Q29" s="349" t="n">
        <v>25299</v>
      </c>
      <c r="R29" s="349" t="n">
        <v>2587</v>
      </c>
      <c r="S29" s="349" t="n">
        <v>729</v>
      </c>
      <c r="T29" s="349" t="n">
        <v>50054</v>
      </c>
      <c r="U29" s="349" t="n">
        <v>30962</v>
      </c>
      <c r="V29" s="349" t="n">
        <v>3804</v>
      </c>
      <c r="W29" s="349" t="n">
        <v>9370</v>
      </c>
      <c r="X29" s="349" t="n">
        <v>25396</v>
      </c>
      <c r="Y29" s="349" t="n">
        <v>60</v>
      </c>
      <c r="Z29" s="349" t="n">
        <v>558</v>
      </c>
      <c r="AA29" s="349" t="n">
        <v>24898</v>
      </c>
      <c r="AB29" s="349" t="n">
        <v>1800</v>
      </c>
      <c r="AC29" s="349" t="n">
        <v>0</v>
      </c>
      <c r="AD29" s="349" t="n">
        <v>1800</v>
      </c>
      <c r="AE29" s="350" t="n">
        <v>23098</v>
      </c>
      <c r="AF29" s="351" t="n">
        <v>12.7195827603207</v>
      </c>
      <c r="AG29" s="366" t="n">
        <v>12.6584893479664</v>
      </c>
    </row>
    <row r="30" s="352" customFormat="true" ht="15.75" hidden="false" customHeight="false" outlineLevel="0" collapsed="false">
      <c r="A30" s="349" t="s">
        <v>736</v>
      </c>
      <c r="B30" s="349" t="n">
        <v>7750</v>
      </c>
      <c r="C30" s="349" t="n">
        <v>58968</v>
      </c>
      <c r="D30" s="349" t="n">
        <v>1358</v>
      </c>
      <c r="E30" s="349" t="n">
        <v>68076</v>
      </c>
      <c r="F30" s="349" t="n">
        <v>24347</v>
      </c>
      <c r="G30" s="349" t="n">
        <v>43729</v>
      </c>
      <c r="H30" s="349" t="n">
        <v>233</v>
      </c>
      <c r="I30" s="349" t="n">
        <v>9326</v>
      </c>
      <c r="J30" s="349" t="n">
        <v>34636</v>
      </c>
      <c r="K30" s="349" t="n">
        <v>1645</v>
      </c>
      <c r="L30" s="349" t="n">
        <v>8373</v>
      </c>
      <c r="M30" s="349" t="n">
        <v>27908</v>
      </c>
      <c r="O30" s="349" t="s">
        <v>736</v>
      </c>
      <c r="P30" s="349" t="n">
        <v>4814</v>
      </c>
      <c r="Q30" s="349" t="n">
        <v>16159</v>
      </c>
      <c r="R30" s="349" t="n">
        <v>1970</v>
      </c>
      <c r="S30" s="349" t="n">
        <v>548</v>
      </c>
      <c r="T30" s="349" t="n">
        <v>23491</v>
      </c>
      <c r="U30" s="349" t="n">
        <v>4417</v>
      </c>
      <c r="V30" s="349" t="n">
        <v>6</v>
      </c>
      <c r="W30" s="349" t="n">
        <v>0</v>
      </c>
      <c r="X30" s="349" t="n">
        <v>4423</v>
      </c>
      <c r="Y30" s="349" t="n">
        <v>0</v>
      </c>
      <c r="Z30" s="349" t="n">
        <v>219</v>
      </c>
      <c r="AA30" s="349" t="n">
        <v>4204</v>
      </c>
      <c r="AB30" s="349" t="n">
        <v>0</v>
      </c>
      <c r="AC30" s="349" t="n">
        <v>0</v>
      </c>
      <c r="AD30" s="349" t="n">
        <v>0</v>
      </c>
      <c r="AE30" s="350" t="n">
        <v>4204</v>
      </c>
      <c r="AF30" s="351" t="n">
        <v>5.77278276930783</v>
      </c>
      <c r="AG30" s="366" t="n">
        <v>5.71410864243438</v>
      </c>
    </row>
    <row r="31" s="352" customFormat="true" ht="15.75" hidden="false" customHeight="false" outlineLevel="0" collapsed="false">
      <c r="A31" s="349" t="s">
        <v>737</v>
      </c>
      <c r="B31" s="349" t="n">
        <v>4467</v>
      </c>
      <c r="C31" s="349" t="n">
        <v>43959</v>
      </c>
      <c r="D31" s="349" t="n">
        <v>754</v>
      </c>
      <c r="E31" s="349" t="n">
        <v>49180</v>
      </c>
      <c r="F31" s="349" t="n">
        <v>18651</v>
      </c>
      <c r="G31" s="349" t="n">
        <v>30529</v>
      </c>
      <c r="H31" s="349" t="n">
        <v>20</v>
      </c>
      <c r="I31" s="349" t="n">
        <v>1109</v>
      </c>
      <c r="J31" s="349" t="n">
        <v>29440</v>
      </c>
      <c r="K31" s="349" t="n">
        <v>11002</v>
      </c>
      <c r="L31" s="349" t="n">
        <v>2339</v>
      </c>
      <c r="M31" s="349" t="n">
        <v>38103</v>
      </c>
      <c r="O31" s="349" t="s">
        <v>737</v>
      </c>
      <c r="P31" s="349" t="n">
        <v>11352</v>
      </c>
      <c r="Q31" s="349" t="n">
        <v>11592</v>
      </c>
      <c r="R31" s="349" t="n">
        <v>2047</v>
      </c>
      <c r="S31" s="349" t="n">
        <v>603</v>
      </c>
      <c r="T31" s="349" t="n">
        <v>25594</v>
      </c>
      <c r="U31" s="349" t="n">
        <v>12509</v>
      </c>
      <c r="V31" s="349" t="n">
        <v>795</v>
      </c>
      <c r="W31" s="349" t="n">
        <v>661</v>
      </c>
      <c r="X31" s="349" t="n">
        <v>12643</v>
      </c>
      <c r="Y31" s="349" t="n">
        <v>0</v>
      </c>
      <c r="Z31" s="349" t="n">
        <v>59</v>
      </c>
      <c r="AA31" s="349" t="n">
        <v>12584</v>
      </c>
      <c r="AB31" s="349" t="n">
        <v>180</v>
      </c>
      <c r="AC31" s="349" t="n">
        <v>0</v>
      </c>
      <c r="AD31" s="349" t="n">
        <v>180</v>
      </c>
      <c r="AE31" s="350" t="n">
        <v>12404</v>
      </c>
      <c r="AF31" s="351" t="n">
        <v>34.5395459136621</v>
      </c>
      <c r="AG31" s="366" t="n">
        <v>34.2179682401566</v>
      </c>
    </row>
    <row r="32" s="352" customFormat="true" ht="15.75" hidden="false" customHeight="false" outlineLevel="0" collapsed="false">
      <c r="A32" s="349" t="s">
        <v>738</v>
      </c>
      <c r="B32" s="349" t="n">
        <v>14745</v>
      </c>
      <c r="C32" s="349" t="n">
        <v>34522</v>
      </c>
      <c r="D32" s="349" t="n">
        <v>305</v>
      </c>
      <c r="E32" s="349" t="n">
        <v>49572</v>
      </c>
      <c r="F32" s="349" t="n">
        <v>21432</v>
      </c>
      <c r="G32" s="349" t="n">
        <v>28140</v>
      </c>
      <c r="H32" s="349" t="n">
        <v>3</v>
      </c>
      <c r="I32" s="349" t="n">
        <v>2257</v>
      </c>
      <c r="J32" s="349" t="n">
        <v>25886</v>
      </c>
      <c r="K32" s="349" t="n">
        <v>6578</v>
      </c>
      <c r="L32" s="349" t="n">
        <v>634</v>
      </c>
      <c r="M32" s="349" t="n">
        <v>31830</v>
      </c>
      <c r="O32" s="349" t="s">
        <v>738</v>
      </c>
      <c r="P32" s="349" t="n">
        <v>5183</v>
      </c>
      <c r="Q32" s="349" t="n">
        <v>12698</v>
      </c>
      <c r="R32" s="349" t="n">
        <v>1324</v>
      </c>
      <c r="S32" s="349" t="n">
        <v>513</v>
      </c>
      <c r="T32" s="349" t="n">
        <v>19718</v>
      </c>
      <c r="U32" s="349" t="n">
        <v>12112</v>
      </c>
      <c r="V32" s="349" t="n">
        <v>36</v>
      </c>
      <c r="W32" s="349" t="n">
        <v>1582</v>
      </c>
      <c r="X32" s="349" t="n">
        <v>10566</v>
      </c>
      <c r="Y32" s="349" t="n">
        <v>1</v>
      </c>
      <c r="Z32" s="349" t="n">
        <v>471</v>
      </c>
      <c r="AA32" s="349" t="n">
        <v>10096</v>
      </c>
      <c r="AB32" s="349" t="n">
        <v>0</v>
      </c>
      <c r="AC32" s="349" t="n">
        <v>0</v>
      </c>
      <c r="AD32" s="349" t="n">
        <v>0</v>
      </c>
      <c r="AE32" s="350" t="n">
        <v>10096</v>
      </c>
      <c r="AF32" s="351" t="n">
        <v>7.38273040289764</v>
      </c>
      <c r="AG32" s="366" t="n">
        <v>7.33745166881472</v>
      </c>
    </row>
    <row r="33" s="352" customFormat="true" ht="15.75" hidden="false" customHeight="false" outlineLevel="0" collapsed="false">
      <c r="A33" s="349" t="s">
        <v>739</v>
      </c>
      <c r="B33" s="349" t="n">
        <v>13003</v>
      </c>
      <c r="C33" s="349" t="n">
        <v>28958</v>
      </c>
      <c r="D33" s="349" t="n">
        <v>112</v>
      </c>
      <c r="E33" s="349" t="n">
        <v>42073</v>
      </c>
      <c r="F33" s="349" t="n">
        <v>17721</v>
      </c>
      <c r="G33" s="349" t="n">
        <v>24352</v>
      </c>
      <c r="H33" s="349" t="n">
        <v>23</v>
      </c>
      <c r="I33" s="349" t="n">
        <v>2659</v>
      </c>
      <c r="J33" s="349" t="n">
        <v>21716</v>
      </c>
      <c r="K33" s="349" t="n">
        <v>8183</v>
      </c>
      <c r="L33" s="349" t="n">
        <v>2982</v>
      </c>
      <c r="M33" s="349" t="n">
        <v>26917</v>
      </c>
      <c r="O33" s="349" t="s">
        <v>739</v>
      </c>
      <c r="P33" s="349" t="n">
        <v>7238</v>
      </c>
      <c r="Q33" s="349" t="n">
        <v>8653</v>
      </c>
      <c r="R33" s="349" t="n">
        <v>801</v>
      </c>
      <c r="S33" s="349" t="n">
        <v>373</v>
      </c>
      <c r="T33" s="349" t="n">
        <v>17065</v>
      </c>
      <c r="U33" s="349" t="n">
        <v>9852</v>
      </c>
      <c r="V33" s="349" t="n">
        <v>88</v>
      </c>
      <c r="W33" s="349" t="n">
        <v>159</v>
      </c>
      <c r="X33" s="349" t="n">
        <v>9781</v>
      </c>
      <c r="Y33" s="349" t="n">
        <v>0</v>
      </c>
      <c r="Z33" s="349" t="n">
        <v>80</v>
      </c>
      <c r="AA33" s="349" t="n">
        <v>9701</v>
      </c>
      <c r="AB33" s="349" t="n">
        <v>333</v>
      </c>
      <c r="AC33" s="349" t="n">
        <v>0</v>
      </c>
      <c r="AD33" s="349" t="n">
        <v>333</v>
      </c>
      <c r="AE33" s="350" t="n">
        <v>9368</v>
      </c>
      <c r="AF33" s="351" t="n">
        <v>7.84746673032166</v>
      </c>
      <c r="AG33" s="366" t="n">
        <v>7.82505206783695</v>
      </c>
    </row>
    <row r="34" s="352" customFormat="true" ht="15.75" hidden="false" customHeight="false" outlineLevel="0" collapsed="false">
      <c r="A34" s="349" t="s">
        <v>740</v>
      </c>
      <c r="B34" s="349" t="n">
        <v>13445</v>
      </c>
      <c r="C34" s="349" t="n">
        <v>16683</v>
      </c>
      <c r="D34" s="349" t="n">
        <v>1803</v>
      </c>
      <c r="E34" s="349" t="n">
        <v>31931</v>
      </c>
      <c r="F34" s="349" t="n">
        <v>9227</v>
      </c>
      <c r="G34" s="349" t="n">
        <v>22704</v>
      </c>
      <c r="H34" s="349" t="n">
        <v>3214</v>
      </c>
      <c r="I34" s="349" t="n">
        <v>2606</v>
      </c>
      <c r="J34" s="349" t="n">
        <v>23312</v>
      </c>
      <c r="K34" s="349" t="n">
        <v>6973</v>
      </c>
      <c r="L34" s="349" t="n">
        <v>1674</v>
      </c>
      <c r="M34" s="349" t="n">
        <v>28611</v>
      </c>
      <c r="O34" s="349" t="s">
        <v>740</v>
      </c>
      <c r="P34" s="349" t="n">
        <v>9448</v>
      </c>
      <c r="Q34" s="349" t="n">
        <v>11067</v>
      </c>
      <c r="R34" s="349" t="n">
        <v>1345</v>
      </c>
      <c r="S34" s="349" t="n">
        <v>388</v>
      </c>
      <c r="T34" s="349" t="n">
        <v>22248</v>
      </c>
      <c r="U34" s="349" t="n">
        <v>6363</v>
      </c>
      <c r="V34" s="349" t="n">
        <v>1865</v>
      </c>
      <c r="W34" s="349" t="n">
        <v>1123</v>
      </c>
      <c r="X34" s="349" t="n">
        <v>7105</v>
      </c>
      <c r="Y34" s="349" t="n">
        <v>0</v>
      </c>
      <c r="Z34" s="349" t="n">
        <v>193</v>
      </c>
      <c r="AA34" s="349" t="n">
        <v>6912</v>
      </c>
      <c r="AB34" s="349" t="n">
        <v>0</v>
      </c>
      <c r="AC34" s="349" t="n">
        <v>0</v>
      </c>
      <c r="AD34" s="349" t="n">
        <v>0</v>
      </c>
      <c r="AE34" s="350" t="n">
        <v>6912</v>
      </c>
      <c r="AF34" s="351" t="n">
        <v>21.2710998978795</v>
      </c>
      <c r="AG34" s="366" t="n">
        <v>20.2957528514931</v>
      </c>
    </row>
    <row r="35" s="352" customFormat="true" ht="15.75" hidden="false" customHeight="false" outlineLevel="0" collapsed="false">
      <c r="A35" s="349" t="s">
        <v>741</v>
      </c>
      <c r="B35" s="349" t="n">
        <v>3649</v>
      </c>
      <c r="C35" s="349" t="n">
        <v>36511</v>
      </c>
      <c r="D35" s="349" t="n">
        <v>509</v>
      </c>
      <c r="E35" s="349" t="n">
        <v>40669</v>
      </c>
      <c r="F35" s="349" t="n">
        <v>8446</v>
      </c>
      <c r="G35" s="349" t="n">
        <v>32223</v>
      </c>
      <c r="H35" s="349" t="n">
        <v>50</v>
      </c>
      <c r="I35" s="349" t="n">
        <v>2546</v>
      </c>
      <c r="J35" s="349" t="n">
        <v>29727</v>
      </c>
      <c r="K35" s="349" t="n">
        <v>9379</v>
      </c>
      <c r="L35" s="349" t="n">
        <v>984</v>
      </c>
      <c r="M35" s="349" t="n">
        <v>38122</v>
      </c>
      <c r="O35" s="349" t="s">
        <v>741</v>
      </c>
      <c r="P35" s="349" t="n">
        <v>11943</v>
      </c>
      <c r="Q35" s="349" t="n">
        <v>14397</v>
      </c>
      <c r="R35" s="349" t="n">
        <v>1176</v>
      </c>
      <c r="S35" s="349" t="n">
        <v>393</v>
      </c>
      <c r="T35" s="349" t="n">
        <v>27909</v>
      </c>
      <c r="U35" s="349" t="n">
        <v>10213</v>
      </c>
      <c r="V35" s="349" t="n">
        <v>2012</v>
      </c>
      <c r="W35" s="349" t="n">
        <v>1555</v>
      </c>
      <c r="X35" s="349" t="n">
        <v>10670</v>
      </c>
      <c r="Y35" s="349" t="n">
        <v>0</v>
      </c>
      <c r="Z35" s="349" t="n">
        <v>175</v>
      </c>
      <c r="AA35" s="349" t="n">
        <v>10495</v>
      </c>
      <c r="AB35" s="349" t="n">
        <v>3343</v>
      </c>
      <c r="AC35" s="349" t="n">
        <v>0</v>
      </c>
      <c r="AD35" s="349" t="n">
        <v>3343</v>
      </c>
      <c r="AE35" s="350" t="n">
        <v>7152</v>
      </c>
      <c r="AF35" s="351" t="n">
        <v>24.8999379897401</v>
      </c>
      <c r="AG35" s="366" t="n">
        <v>23.4859360876269</v>
      </c>
    </row>
    <row r="36" s="352" customFormat="true" ht="15.75" hidden="false" customHeight="false" outlineLevel="0" collapsed="false">
      <c r="A36" s="349" t="s">
        <v>742</v>
      </c>
      <c r="B36" s="349" t="n">
        <v>2792</v>
      </c>
      <c r="C36" s="349" t="n">
        <v>32260</v>
      </c>
      <c r="D36" s="349" t="n">
        <v>8</v>
      </c>
      <c r="E36" s="349" t="n">
        <v>35060</v>
      </c>
      <c r="F36" s="349" t="n">
        <v>12043</v>
      </c>
      <c r="G36" s="349" t="n">
        <v>23017</v>
      </c>
      <c r="H36" s="349" t="n">
        <v>437</v>
      </c>
      <c r="I36" s="349" t="n">
        <v>509</v>
      </c>
      <c r="J36" s="349" t="n">
        <v>22945</v>
      </c>
      <c r="K36" s="349" t="n">
        <v>4043</v>
      </c>
      <c r="L36" s="349" t="n">
        <v>1892</v>
      </c>
      <c r="M36" s="349" t="n">
        <v>25096</v>
      </c>
      <c r="O36" s="349" t="s">
        <v>742</v>
      </c>
      <c r="P36" s="349" t="n">
        <v>7019</v>
      </c>
      <c r="Q36" s="349" t="n">
        <v>7548</v>
      </c>
      <c r="R36" s="349" t="n">
        <v>1132</v>
      </c>
      <c r="S36" s="349" t="n">
        <v>278</v>
      </c>
      <c r="T36" s="349" t="n">
        <v>15977</v>
      </c>
      <c r="U36" s="349" t="n">
        <v>9119</v>
      </c>
      <c r="V36" s="349" t="n">
        <v>53</v>
      </c>
      <c r="W36" s="349" t="n">
        <v>188</v>
      </c>
      <c r="X36" s="349" t="n">
        <v>8984</v>
      </c>
      <c r="Y36" s="349" t="n">
        <v>110</v>
      </c>
      <c r="Z36" s="349" t="n">
        <v>25</v>
      </c>
      <c r="AA36" s="349" t="n">
        <v>9069</v>
      </c>
      <c r="AB36" s="349" t="n">
        <v>900</v>
      </c>
      <c r="AC36" s="349" t="n">
        <v>0</v>
      </c>
      <c r="AD36" s="349" t="n">
        <v>900</v>
      </c>
      <c r="AE36" s="350" t="n">
        <v>8169</v>
      </c>
      <c r="AF36" s="351" t="n">
        <v>2.50031891822937</v>
      </c>
      <c r="AG36" s="366" t="n">
        <v>2.50031891822937</v>
      </c>
    </row>
    <row r="37" s="352" customFormat="true" ht="15.75" hidden="false" customHeight="false" outlineLevel="0" collapsed="false">
      <c r="A37" s="349" t="s">
        <v>743</v>
      </c>
      <c r="B37" s="349" t="n">
        <v>3703</v>
      </c>
      <c r="C37" s="349" t="n">
        <v>25614</v>
      </c>
      <c r="D37" s="349" t="n">
        <v>2547</v>
      </c>
      <c r="E37" s="349" t="n">
        <v>31864</v>
      </c>
      <c r="F37" s="349" t="n">
        <v>10519</v>
      </c>
      <c r="G37" s="349" t="n">
        <v>21345</v>
      </c>
      <c r="H37" s="349" t="n">
        <v>172</v>
      </c>
      <c r="I37" s="349" t="n">
        <v>6226</v>
      </c>
      <c r="J37" s="349" t="n">
        <v>15291</v>
      </c>
      <c r="K37" s="349" t="n">
        <v>5733</v>
      </c>
      <c r="L37" s="349" t="n">
        <v>2058</v>
      </c>
      <c r="M37" s="349" t="n">
        <v>18966</v>
      </c>
      <c r="O37" s="349" t="s">
        <v>743</v>
      </c>
      <c r="P37" s="349" t="n">
        <v>8567</v>
      </c>
      <c r="Q37" s="349" t="n">
        <v>8354</v>
      </c>
      <c r="R37" s="349" t="n">
        <v>1216</v>
      </c>
      <c r="S37" s="349" t="n">
        <v>241</v>
      </c>
      <c r="T37" s="349" t="n">
        <v>18378</v>
      </c>
      <c r="U37" s="349" t="n">
        <v>588</v>
      </c>
      <c r="V37" s="349" t="n">
        <v>207</v>
      </c>
      <c r="W37" s="349" t="n">
        <v>180</v>
      </c>
      <c r="X37" s="349" t="n">
        <v>615</v>
      </c>
      <c r="Y37" s="349" t="n">
        <v>0</v>
      </c>
      <c r="Z37" s="349" t="n">
        <v>72</v>
      </c>
      <c r="AA37" s="349" t="n">
        <v>543</v>
      </c>
      <c r="AB37" s="349" t="n">
        <v>0</v>
      </c>
      <c r="AC37" s="349" t="n">
        <v>0</v>
      </c>
      <c r="AD37" s="349" t="n">
        <v>0</v>
      </c>
      <c r="AE37" s="350" t="n">
        <v>543</v>
      </c>
      <c r="AF37" s="351" t="n">
        <v>16.6863658485712</v>
      </c>
      <c r="AG37" s="366" t="n">
        <v>16.4914450628736</v>
      </c>
    </row>
    <row r="38" s="352" customFormat="true" ht="15.75" hidden="false" customHeight="false" outlineLevel="0" collapsed="false">
      <c r="A38" s="349" t="s">
        <v>744</v>
      </c>
      <c r="B38" s="349" t="n">
        <v>5863</v>
      </c>
      <c r="C38" s="349" t="n">
        <v>2090</v>
      </c>
      <c r="D38" s="349" t="n">
        <v>66</v>
      </c>
      <c r="E38" s="349" t="n">
        <v>8019</v>
      </c>
      <c r="F38" s="349" t="n">
        <v>15884</v>
      </c>
      <c r="G38" s="349" t="n">
        <v>-7865</v>
      </c>
      <c r="H38" s="349" t="n">
        <v>0</v>
      </c>
      <c r="I38" s="349" t="n">
        <v>219</v>
      </c>
      <c r="J38" s="349" t="n">
        <v>-8084</v>
      </c>
      <c r="K38" s="349" t="n">
        <v>15620</v>
      </c>
      <c r="L38" s="349" t="n">
        <v>580</v>
      </c>
      <c r="M38" s="349" t="n">
        <v>6956</v>
      </c>
      <c r="O38" s="349" t="s">
        <v>744</v>
      </c>
      <c r="P38" s="349" t="n">
        <v>1352</v>
      </c>
      <c r="Q38" s="349" t="n">
        <v>874</v>
      </c>
      <c r="R38" s="349" t="n">
        <v>544</v>
      </c>
      <c r="S38" s="349" t="n">
        <v>295</v>
      </c>
      <c r="T38" s="349" t="n">
        <v>3065</v>
      </c>
      <c r="U38" s="349" t="n">
        <v>3891</v>
      </c>
      <c r="V38" s="349" t="n">
        <v>0</v>
      </c>
      <c r="W38" s="349" t="n">
        <v>27</v>
      </c>
      <c r="X38" s="349" t="n">
        <v>3864</v>
      </c>
      <c r="Y38" s="349" t="n">
        <v>0</v>
      </c>
      <c r="Z38" s="349" t="n">
        <v>0</v>
      </c>
      <c r="AA38" s="349" t="n">
        <v>3864</v>
      </c>
      <c r="AB38" s="349" t="n">
        <v>0</v>
      </c>
      <c r="AC38" s="349" t="n">
        <v>0</v>
      </c>
      <c r="AD38" s="349" t="n">
        <v>0</v>
      </c>
      <c r="AE38" s="350" t="n">
        <v>3864</v>
      </c>
      <c r="AF38" s="351" t="n">
        <v>359.722222222222</v>
      </c>
      <c r="AG38" s="366" t="n">
        <v>359.722222222222</v>
      </c>
    </row>
    <row r="39" s="352" customFormat="true" ht="15.75" hidden="false" customHeight="false" outlineLevel="0" collapsed="false">
      <c r="A39" s="349" t="s">
        <v>745</v>
      </c>
      <c r="B39" s="349" t="n">
        <v>6326</v>
      </c>
      <c r="C39" s="349" t="n">
        <v>4848</v>
      </c>
      <c r="D39" s="349" t="n">
        <v>315</v>
      </c>
      <c r="E39" s="349" t="n">
        <v>11489</v>
      </c>
      <c r="F39" s="349" t="n">
        <v>5656</v>
      </c>
      <c r="G39" s="349" t="n">
        <v>5833</v>
      </c>
      <c r="H39" s="349" t="n">
        <v>0</v>
      </c>
      <c r="I39" s="349" t="n">
        <v>114</v>
      </c>
      <c r="J39" s="349" t="n">
        <v>5719</v>
      </c>
      <c r="K39" s="349" t="n">
        <v>913</v>
      </c>
      <c r="L39" s="349" t="n">
        <v>223</v>
      </c>
      <c r="M39" s="349" t="n">
        <v>6409</v>
      </c>
      <c r="O39" s="349" t="s">
        <v>745</v>
      </c>
      <c r="P39" s="349" t="n">
        <v>1916</v>
      </c>
      <c r="Q39" s="349" t="n">
        <v>2755</v>
      </c>
      <c r="R39" s="349" t="n">
        <v>408</v>
      </c>
      <c r="S39" s="349" t="n">
        <v>144</v>
      </c>
      <c r="T39" s="349" t="n">
        <v>5223</v>
      </c>
      <c r="U39" s="349" t="n">
        <v>1186</v>
      </c>
      <c r="V39" s="349" t="n">
        <v>8</v>
      </c>
      <c r="W39" s="349" t="n">
        <v>64</v>
      </c>
      <c r="X39" s="349" t="n">
        <v>1130</v>
      </c>
      <c r="Y39" s="349" t="n">
        <v>220</v>
      </c>
      <c r="Z39" s="349" t="n">
        <v>0</v>
      </c>
      <c r="AA39" s="349" t="n">
        <v>1350</v>
      </c>
      <c r="AB39" s="349" t="n">
        <v>0</v>
      </c>
      <c r="AC39" s="349" t="n">
        <v>0</v>
      </c>
      <c r="AD39" s="349" t="n">
        <v>0</v>
      </c>
      <c r="AE39" s="350" t="n">
        <v>1350</v>
      </c>
      <c r="AF39" s="351" t="n">
        <v>22.3877980364656</v>
      </c>
      <c r="AG39" s="366" t="n">
        <v>22.3721093202523</v>
      </c>
    </row>
    <row r="40" s="352" customFormat="true" ht="15.75" hidden="false" customHeight="false" outlineLevel="0" collapsed="false">
      <c r="A40" s="349" t="s">
        <v>746</v>
      </c>
      <c r="B40" s="349" t="n">
        <v>3296</v>
      </c>
      <c r="C40" s="349" t="n">
        <v>10985</v>
      </c>
      <c r="D40" s="349" t="n">
        <v>410</v>
      </c>
      <c r="E40" s="349" t="n">
        <v>14691</v>
      </c>
      <c r="F40" s="349" t="n">
        <v>9603</v>
      </c>
      <c r="G40" s="349" t="n">
        <v>5088</v>
      </c>
      <c r="H40" s="349" t="n">
        <v>480</v>
      </c>
      <c r="I40" s="349" t="n">
        <v>0</v>
      </c>
      <c r="J40" s="349" t="n">
        <v>5568</v>
      </c>
      <c r="K40" s="349" t="n">
        <v>1843</v>
      </c>
      <c r="L40" s="349" t="n">
        <v>728</v>
      </c>
      <c r="M40" s="349" t="n">
        <v>6683</v>
      </c>
      <c r="O40" s="349" t="s">
        <v>746</v>
      </c>
      <c r="P40" s="349" t="n">
        <v>2788</v>
      </c>
      <c r="Q40" s="349" t="n">
        <v>3053</v>
      </c>
      <c r="R40" s="349" t="n">
        <v>432</v>
      </c>
      <c r="S40" s="349" t="n">
        <v>116</v>
      </c>
      <c r="T40" s="349" t="n">
        <v>6389</v>
      </c>
      <c r="U40" s="349" t="n">
        <v>294</v>
      </c>
      <c r="V40" s="349" t="n">
        <v>5</v>
      </c>
      <c r="W40" s="349" t="n">
        <v>32</v>
      </c>
      <c r="X40" s="349" t="n">
        <v>267</v>
      </c>
      <c r="Y40" s="349" t="n">
        <v>0</v>
      </c>
      <c r="Z40" s="349" t="n">
        <v>3</v>
      </c>
      <c r="AA40" s="349" t="n">
        <v>264</v>
      </c>
      <c r="AB40" s="349" t="n">
        <v>0</v>
      </c>
      <c r="AC40" s="349" t="n">
        <v>0</v>
      </c>
      <c r="AD40" s="349" t="n">
        <v>0</v>
      </c>
      <c r="AE40" s="350" t="n">
        <v>264</v>
      </c>
      <c r="AF40" s="351" t="n">
        <v>0.168067226890756</v>
      </c>
      <c r="AG40" s="366" t="n">
        <v>0.161924589405505</v>
      </c>
    </row>
    <row r="41" s="352" customFormat="true" ht="15.75" hidden="false" customHeight="false" outlineLevel="0" collapsed="false">
      <c r="A41" s="349" t="s">
        <v>747</v>
      </c>
      <c r="B41" s="349" t="n">
        <v>6413</v>
      </c>
      <c r="C41" s="349" t="n">
        <v>2216</v>
      </c>
      <c r="D41" s="349" t="n">
        <v>1803</v>
      </c>
      <c r="E41" s="349" t="n">
        <v>10432</v>
      </c>
      <c r="F41" s="349" t="n">
        <v>2889</v>
      </c>
      <c r="G41" s="349" t="n">
        <v>7543</v>
      </c>
      <c r="H41" s="349" t="n">
        <v>106</v>
      </c>
      <c r="I41" s="349" t="n">
        <v>82</v>
      </c>
      <c r="J41" s="349" t="n">
        <v>7567</v>
      </c>
      <c r="K41" s="349" t="n">
        <v>1622</v>
      </c>
      <c r="L41" s="349" t="n">
        <v>207</v>
      </c>
      <c r="M41" s="349" t="n">
        <v>8982</v>
      </c>
      <c r="O41" s="349" t="s">
        <v>747</v>
      </c>
      <c r="P41" s="349" t="n">
        <v>1779</v>
      </c>
      <c r="Q41" s="349" t="n">
        <v>1332</v>
      </c>
      <c r="R41" s="349" t="n">
        <v>360</v>
      </c>
      <c r="S41" s="349" t="n">
        <v>110</v>
      </c>
      <c r="T41" s="349" t="n">
        <v>3581</v>
      </c>
      <c r="U41" s="349" t="n">
        <v>5401</v>
      </c>
      <c r="V41" s="349" t="n">
        <v>159</v>
      </c>
      <c r="W41" s="349" t="n">
        <v>19</v>
      </c>
      <c r="X41" s="349" t="n">
        <v>5541</v>
      </c>
      <c r="Y41" s="349" t="n">
        <v>0</v>
      </c>
      <c r="Z41" s="349" t="n">
        <v>0</v>
      </c>
      <c r="AA41" s="349" t="n">
        <v>5541</v>
      </c>
      <c r="AB41" s="349" t="n">
        <v>743</v>
      </c>
      <c r="AC41" s="349" t="n">
        <v>0</v>
      </c>
      <c r="AD41" s="349" t="n">
        <v>743</v>
      </c>
      <c r="AE41" s="350" t="n">
        <v>4798</v>
      </c>
      <c r="AF41" s="351" t="n">
        <v>2.80084991307707</v>
      </c>
      <c r="AG41" s="366" t="n">
        <v>2.74361400189215</v>
      </c>
    </row>
    <row r="42" s="352" customFormat="true" ht="15.75" hidden="false" customHeight="false" outlineLevel="0" collapsed="false">
      <c r="A42" s="349" t="s">
        <v>748</v>
      </c>
      <c r="B42" s="349" t="n">
        <v>2296</v>
      </c>
      <c r="C42" s="349" t="n">
        <v>4415</v>
      </c>
      <c r="D42" s="349" t="n">
        <v>667</v>
      </c>
      <c r="E42" s="349" t="n">
        <v>7378</v>
      </c>
      <c r="F42" s="349" t="n">
        <v>5588</v>
      </c>
      <c r="G42" s="349" t="n">
        <v>1790</v>
      </c>
      <c r="H42" s="349" t="n">
        <v>0</v>
      </c>
      <c r="I42" s="349" t="n">
        <v>470</v>
      </c>
      <c r="J42" s="349" t="n">
        <v>1320</v>
      </c>
      <c r="K42" s="349" t="n">
        <v>3633</v>
      </c>
      <c r="L42" s="349" t="n">
        <v>560</v>
      </c>
      <c r="M42" s="349" t="n">
        <v>4393</v>
      </c>
      <c r="O42" s="349" t="s">
        <v>748</v>
      </c>
      <c r="P42" s="349" t="n">
        <v>1764</v>
      </c>
      <c r="Q42" s="349" t="n">
        <v>1893</v>
      </c>
      <c r="R42" s="349" t="n">
        <v>271</v>
      </c>
      <c r="S42" s="349" t="n">
        <v>85</v>
      </c>
      <c r="T42" s="349" t="n">
        <v>4013</v>
      </c>
      <c r="U42" s="349" t="n">
        <v>380</v>
      </c>
      <c r="V42" s="349" t="n">
        <v>4</v>
      </c>
      <c r="W42" s="349" t="n">
        <v>89</v>
      </c>
      <c r="X42" s="349" t="n">
        <v>295</v>
      </c>
      <c r="Y42" s="349" t="n">
        <v>0</v>
      </c>
      <c r="Z42" s="349" t="n">
        <v>0</v>
      </c>
      <c r="AA42" s="349" t="n">
        <v>295</v>
      </c>
      <c r="AB42" s="349" t="n">
        <v>0</v>
      </c>
      <c r="AC42" s="349" t="n">
        <v>0</v>
      </c>
      <c r="AD42" s="349" t="n">
        <v>0</v>
      </c>
      <c r="AE42" s="350" t="n">
        <v>295</v>
      </c>
      <c r="AF42" s="351" t="n">
        <v>-4.83079941147621</v>
      </c>
      <c r="AG42" s="366" t="n">
        <v>-4.76305609284333</v>
      </c>
    </row>
    <row r="43" s="352" customFormat="true" ht="15.75" hidden="false" customHeight="false" outlineLevel="0" collapsed="false">
      <c r="A43" s="349" t="s">
        <v>749</v>
      </c>
      <c r="B43" s="349" t="n">
        <v>4603</v>
      </c>
      <c r="C43" s="349" t="n">
        <v>11068</v>
      </c>
      <c r="D43" s="349" t="n">
        <v>1801</v>
      </c>
      <c r="E43" s="349" t="n">
        <v>17472</v>
      </c>
      <c r="F43" s="349" t="n">
        <v>10049</v>
      </c>
      <c r="G43" s="349" t="n">
        <v>7423</v>
      </c>
      <c r="H43" s="349" t="n">
        <v>15</v>
      </c>
      <c r="I43" s="349" t="n">
        <v>1653</v>
      </c>
      <c r="J43" s="349" t="n">
        <v>5785</v>
      </c>
      <c r="K43" s="349" t="n">
        <v>1366</v>
      </c>
      <c r="L43" s="349" t="n">
        <v>398</v>
      </c>
      <c r="M43" s="349" t="n">
        <v>6753</v>
      </c>
      <c r="O43" s="349" t="s">
        <v>749</v>
      </c>
      <c r="P43" s="349" t="n">
        <v>2611</v>
      </c>
      <c r="Q43" s="349" t="n">
        <v>3690</v>
      </c>
      <c r="R43" s="349" t="n">
        <v>184</v>
      </c>
      <c r="S43" s="349" t="n">
        <v>115</v>
      </c>
      <c r="T43" s="349" t="n">
        <v>6600</v>
      </c>
      <c r="U43" s="349" t="n">
        <v>153</v>
      </c>
      <c r="V43" s="349" t="n">
        <v>11</v>
      </c>
      <c r="W43" s="349" t="n">
        <v>26</v>
      </c>
      <c r="X43" s="349" t="n">
        <v>138</v>
      </c>
      <c r="Y43" s="349" t="n">
        <v>1</v>
      </c>
      <c r="Z43" s="349" t="n">
        <v>12</v>
      </c>
      <c r="AA43" s="349" t="n">
        <v>127</v>
      </c>
      <c r="AB43" s="349" t="n">
        <v>0</v>
      </c>
      <c r="AC43" s="349" t="n">
        <v>0</v>
      </c>
      <c r="AD43" s="349" t="n">
        <v>0</v>
      </c>
      <c r="AE43" s="350" t="n">
        <v>127</v>
      </c>
      <c r="AF43" s="351" t="n">
        <v>28.3236994219653</v>
      </c>
      <c r="AG43" s="366" t="n">
        <v>28.3236994219653</v>
      </c>
    </row>
    <row r="44" s="352" customFormat="true" ht="15.75" hidden="false" customHeight="false" outlineLevel="0" collapsed="false">
      <c r="A44" s="349" t="s">
        <v>750</v>
      </c>
      <c r="B44" s="349" t="n">
        <v>761</v>
      </c>
      <c r="C44" s="349" t="n">
        <v>3474</v>
      </c>
      <c r="D44" s="349" t="n">
        <v>31</v>
      </c>
      <c r="E44" s="349" t="n">
        <v>4266</v>
      </c>
      <c r="F44" s="349" t="n">
        <v>744</v>
      </c>
      <c r="G44" s="349" t="n">
        <v>3522</v>
      </c>
      <c r="H44" s="349" t="n">
        <v>0</v>
      </c>
      <c r="I44" s="349" t="n">
        <v>596</v>
      </c>
      <c r="J44" s="349" t="n">
        <v>2926</v>
      </c>
      <c r="K44" s="349" t="n">
        <v>1916</v>
      </c>
      <c r="L44" s="349" t="n">
        <v>96</v>
      </c>
      <c r="M44" s="349" t="n">
        <v>4746</v>
      </c>
      <c r="O44" s="349" t="s">
        <v>750</v>
      </c>
      <c r="P44" s="349" t="n">
        <v>1188</v>
      </c>
      <c r="Q44" s="349" t="n">
        <v>1494</v>
      </c>
      <c r="R44" s="349" t="n">
        <v>184</v>
      </c>
      <c r="S44" s="349" t="n">
        <v>46</v>
      </c>
      <c r="T44" s="349" t="n">
        <v>2912</v>
      </c>
      <c r="U44" s="349" t="n">
        <v>1834</v>
      </c>
      <c r="V44" s="349" t="n">
        <v>0</v>
      </c>
      <c r="W44" s="349" t="n">
        <v>433</v>
      </c>
      <c r="X44" s="349" t="n">
        <v>1401</v>
      </c>
      <c r="Y44" s="349" t="n">
        <v>0</v>
      </c>
      <c r="Z44" s="349" t="n">
        <v>0</v>
      </c>
      <c r="AA44" s="349" t="n">
        <v>1401</v>
      </c>
      <c r="AB44" s="349" t="n">
        <v>0</v>
      </c>
      <c r="AC44" s="349" t="n">
        <v>0</v>
      </c>
      <c r="AD44" s="349" t="n">
        <v>0</v>
      </c>
      <c r="AE44" s="350" t="n">
        <v>1401</v>
      </c>
      <c r="AF44" s="351" t="n">
        <v>7.38724727838258</v>
      </c>
      <c r="AG44" s="366" t="n">
        <v>7.38724727838258</v>
      </c>
    </row>
    <row r="45" s="352" customFormat="true" ht="15.75" hidden="false" customHeight="false" outlineLevel="0" collapsed="false">
      <c r="A45" s="349" t="s">
        <v>751</v>
      </c>
      <c r="B45" s="349" t="n">
        <v>724</v>
      </c>
      <c r="C45" s="349" t="n">
        <v>3666</v>
      </c>
      <c r="D45" s="349" t="n">
        <v>375</v>
      </c>
      <c r="E45" s="349" t="n">
        <v>4765</v>
      </c>
      <c r="F45" s="349" t="n">
        <v>2367</v>
      </c>
      <c r="G45" s="349" t="n">
        <v>2398</v>
      </c>
      <c r="H45" s="349" t="n">
        <v>39</v>
      </c>
      <c r="I45" s="349" t="n">
        <v>319</v>
      </c>
      <c r="J45" s="349" t="n">
        <v>2118</v>
      </c>
      <c r="K45" s="349" t="n">
        <v>1367</v>
      </c>
      <c r="L45" s="349" t="n">
        <v>14</v>
      </c>
      <c r="M45" s="349" t="n">
        <v>3471</v>
      </c>
      <c r="O45" s="349" t="s">
        <v>751</v>
      </c>
      <c r="P45" s="349" t="n">
        <v>2818</v>
      </c>
      <c r="Q45" s="349" t="n">
        <v>1924</v>
      </c>
      <c r="R45" s="349" t="n">
        <v>93</v>
      </c>
      <c r="S45" s="349" t="n">
        <v>29</v>
      </c>
      <c r="T45" s="349" t="n">
        <v>4864</v>
      </c>
      <c r="U45" s="349" t="n">
        <v>-1393</v>
      </c>
      <c r="V45" s="349" t="n">
        <v>1491</v>
      </c>
      <c r="W45" s="349" t="n">
        <v>37</v>
      </c>
      <c r="X45" s="349" t="n">
        <v>61</v>
      </c>
      <c r="Y45" s="349" t="n">
        <v>0</v>
      </c>
      <c r="Z45" s="349" t="n">
        <v>3</v>
      </c>
      <c r="AA45" s="349" t="n">
        <v>58</v>
      </c>
      <c r="AB45" s="349" t="n">
        <v>0</v>
      </c>
      <c r="AC45" s="349" t="n">
        <v>0</v>
      </c>
      <c r="AD45" s="349" t="n">
        <v>0</v>
      </c>
      <c r="AE45" s="350" t="n">
        <v>58</v>
      </c>
      <c r="AF45" s="351" t="n">
        <v>7.38724727838258</v>
      </c>
      <c r="AG45" s="366" t="n">
        <v>7.38724727838258</v>
      </c>
    </row>
    <row r="46" s="352" customFormat="true" ht="15.75" hidden="false" customHeight="false" outlineLevel="0" collapsed="false">
      <c r="A46" s="349" t="s">
        <v>752</v>
      </c>
      <c r="B46" s="349" t="n">
        <v>3237</v>
      </c>
      <c r="C46" s="349" t="n">
        <v>69</v>
      </c>
      <c r="D46" s="349" t="n">
        <v>0</v>
      </c>
      <c r="E46" s="349" t="n">
        <v>3306</v>
      </c>
      <c r="F46" s="349" t="n">
        <v>3889</v>
      </c>
      <c r="G46" s="349" t="n">
        <v>-583</v>
      </c>
      <c r="H46" s="349" t="n">
        <v>0</v>
      </c>
      <c r="I46" s="349" t="n">
        <v>15</v>
      </c>
      <c r="J46" s="349" t="n">
        <v>-598</v>
      </c>
      <c r="K46" s="349" t="n">
        <v>755</v>
      </c>
      <c r="L46" s="349" t="n">
        <v>347</v>
      </c>
      <c r="M46" s="349" t="n">
        <v>-190</v>
      </c>
      <c r="O46" s="349" t="s">
        <v>752</v>
      </c>
      <c r="P46" s="349" t="n">
        <v>295</v>
      </c>
      <c r="Q46" s="349" t="n">
        <v>332</v>
      </c>
      <c r="R46" s="349" t="n">
        <v>94</v>
      </c>
      <c r="S46" s="349" t="n">
        <v>19</v>
      </c>
      <c r="T46" s="349" t="n">
        <v>740</v>
      </c>
      <c r="U46" s="349" t="n">
        <v>-930</v>
      </c>
      <c r="V46" s="349" t="n">
        <v>0</v>
      </c>
      <c r="W46" s="349" t="n">
        <v>8</v>
      </c>
      <c r="X46" s="349" t="n">
        <v>-938</v>
      </c>
      <c r="Y46" s="349" t="n">
        <v>0</v>
      </c>
      <c r="Z46" s="349" t="n">
        <v>0</v>
      </c>
      <c r="AA46" s="349" t="n">
        <v>-938</v>
      </c>
      <c r="AB46" s="349" t="n">
        <v>0</v>
      </c>
      <c r="AC46" s="349" t="n">
        <v>0</v>
      </c>
      <c r="AD46" s="349" t="n">
        <v>0</v>
      </c>
      <c r="AE46" s="350" t="n">
        <v>-938</v>
      </c>
      <c r="AF46" s="351" t="n">
        <v>13.8111911463054</v>
      </c>
      <c r="AG46" s="366" t="n">
        <v>13.2583726550811</v>
      </c>
    </row>
    <row r="47" s="352" customFormat="true" ht="15.75" hidden="false" customHeight="false" outlineLevel="0" collapsed="false">
      <c r="A47" s="349" t="s">
        <v>753</v>
      </c>
      <c r="B47" s="349" t="n">
        <v>45</v>
      </c>
      <c r="C47" s="349" t="n">
        <v>394</v>
      </c>
      <c r="D47" s="349" t="n">
        <v>121</v>
      </c>
      <c r="E47" s="349" t="n">
        <v>560</v>
      </c>
      <c r="F47" s="349" t="n">
        <v>0</v>
      </c>
      <c r="G47" s="349" t="n">
        <v>560</v>
      </c>
      <c r="H47" s="349" t="n">
        <v>63</v>
      </c>
      <c r="I47" s="349" t="n">
        <v>119</v>
      </c>
      <c r="J47" s="349" t="n">
        <v>504</v>
      </c>
      <c r="K47" s="349" t="n">
        <v>210</v>
      </c>
      <c r="L47" s="349" t="n">
        <v>90</v>
      </c>
      <c r="M47" s="349" t="n">
        <v>624</v>
      </c>
      <c r="O47" s="349" t="s">
        <v>753</v>
      </c>
      <c r="P47" s="349" t="n">
        <v>320</v>
      </c>
      <c r="Q47" s="349" t="n">
        <v>204</v>
      </c>
      <c r="R47" s="349" t="n">
        <v>0</v>
      </c>
      <c r="S47" s="349" t="n">
        <v>4</v>
      </c>
      <c r="T47" s="349" t="n">
        <v>528</v>
      </c>
      <c r="U47" s="349" t="n">
        <v>96</v>
      </c>
      <c r="V47" s="349" t="n">
        <v>0</v>
      </c>
      <c r="W47" s="349" t="n">
        <v>0</v>
      </c>
      <c r="X47" s="349" t="n">
        <v>96</v>
      </c>
      <c r="Y47" s="349" t="n">
        <v>0</v>
      </c>
      <c r="Z47" s="349" t="n">
        <v>0</v>
      </c>
      <c r="AA47" s="349" t="n">
        <v>96</v>
      </c>
      <c r="AB47" s="349" t="n">
        <v>0</v>
      </c>
      <c r="AC47" s="349" t="n">
        <v>0</v>
      </c>
      <c r="AD47" s="349" t="n">
        <v>0</v>
      </c>
      <c r="AE47" s="350" t="n">
        <v>96</v>
      </c>
      <c r="AF47" s="351" t="n">
        <v>13.8111911463054</v>
      </c>
      <c r="AG47" s="366" t="n">
        <v>13.2583726550811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50"/>
      <c r="AF48" s="351"/>
      <c r="AG48" s="366"/>
    </row>
    <row r="49" s="352" customFormat="true" ht="15.75" hidden="false" customHeight="false" outlineLevel="0" collapsed="false">
      <c r="A49" s="353" t="s">
        <v>754</v>
      </c>
      <c r="B49" s="353" t="n">
        <v>838171</v>
      </c>
      <c r="C49" s="353" t="n">
        <v>2518602</v>
      </c>
      <c r="D49" s="353" t="n">
        <v>165374</v>
      </c>
      <c r="E49" s="353" t="n">
        <v>3522147</v>
      </c>
      <c r="F49" s="353" t="n">
        <v>1191036</v>
      </c>
      <c r="G49" s="353" t="n">
        <v>2331111</v>
      </c>
      <c r="H49" s="353" t="n">
        <v>35016</v>
      </c>
      <c r="I49" s="353" t="n">
        <v>177937</v>
      </c>
      <c r="J49" s="353" t="n">
        <v>2188190</v>
      </c>
      <c r="K49" s="353" t="n">
        <v>930782</v>
      </c>
      <c r="L49" s="353" t="n">
        <v>224344</v>
      </c>
      <c r="M49" s="353" t="n">
        <v>2894628</v>
      </c>
      <c r="O49" s="353" t="s">
        <v>754</v>
      </c>
      <c r="P49" s="353" t="n">
        <v>763744</v>
      </c>
      <c r="Q49" s="353" t="n">
        <v>863560</v>
      </c>
      <c r="R49" s="353" t="n">
        <v>137175</v>
      </c>
      <c r="S49" s="353" t="n">
        <v>40903</v>
      </c>
      <c r="T49" s="353" t="n">
        <v>1805382</v>
      </c>
      <c r="U49" s="353" t="n">
        <v>1089246</v>
      </c>
      <c r="V49" s="353" t="n">
        <v>61737</v>
      </c>
      <c r="W49" s="353" t="n">
        <v>119978</v>
      </c>
      <c r="X49" s="353" t="n">
        <v>1031005</v>
      </c>
      <c r="Y49" s="353" t="n">
        <v>1290</v>
      </c>
      <c r="Z49" s="353" t="n">
        <v>25791</v>
      </c>
      <c r="AA49" s="353" t="n">
        <v>1006504</v>
      </c>
      <c r="AB49" s="353" t="n">
        <v>120765</v>
      </c>
      <c r="AC49" s="353" t="n">
        <v>0</v>
      </c>
      <c r="AD49" s="353" t="n">
        <v>120765</v>
      </c>
      <c r="AE49" s="353" t="n">
        <v>885739</v>
      </c>
      <c r="AF49" s="354" t="n">
        <v>34.2250142937885</v>
      </c>
      <c r="AG49" s="514" t="n">
        <v>33.6055187042016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6"/>
      <c r="AG50" s="51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O51" s="35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9"/>
      <c r="AF51" s="360"/>
      <c r="AG51" s="516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O52" s="359" t="s">
        <v>755</v>
      </c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60"/>
      <c r="AG52" s="516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O53" s="357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60"/>
      <c r="AG53" s="516"/>
    </row>
    <row r="54" s="352" customFormat="true" ht="15.75" hidden="false" customHeight="false" outlineLevel="0" collapsed="false">
      <c r="A54" s="349" t="s">
        <v>756</v>
      </c>
      <c r="B54" s="349" t="n">
        <v>97105</v>
      </c>
      <c r="C54" s="349" t="n">
        <v>21401</v>
      </c>
      <c r="D54" s="349" t="n">
        <v>1626</v>
      </c>
      <c r="E54" s="349" t="n">
        <v>120132</v>
      </c>
      <c r="F54" s="349" t="n">
        <v>67926</v>
      </c>
      <c r="G54" s="349" t="n">
        <v>52206</v>
      </c>
      <c r="H54" s="349" t="n">
        <v>7682</v>
      </c>
      <c r="I54" s="349" t="n">
        <v>9116</v>
      </c>
      <c r="J54" s="349" t="n">
        <v>50772</v>
      </c>
      <c r="K54" s="349" t="n">
        <v>52765</v>
      </c>
      <c r="L54" s="349" t="n">
        <v>17252</v>
      </c>
      <c r="M54" s="349" t="n">
        <v>86285</v>
      </c>
      <c r="O54" s="349" t="s">
        <v>756</v>
      </c>
      <c r="P54" s="349" t="n">
        <v>66377</v>
      </c>
      <c r="Q54" s="349" t="n">
        <v>15731</v>
      </c>
      <c r="R54" s="349" t="n">
        <v>7046</v>
      </c>
      <c r="S54" s="349" t="n">
        <v>1975</v>
      </c>
      <c r="T54" s="349" t="n">
        <v>91129</v>
      </c>
      <c r="U54" s="349" t="n">
        <v>-4844</v>
      </c>
      <c r="V54" s="349" t="n">
        <v>1356</v>
      </c>
      <c r="W54" s="349" t="n">
        <v>547</v>
      </c>
      <c r="X54" s="349" t="n">
        <v>-4035</v>
      </c>
      <c r="Y54" s="349" t="n">
        <v>0</v>
      </c>
      <c r="Z54" s="349" t="n">
        <v>23</v>
      </c>
      <c r="AA54" s="349" t="n">
        <v>-4058</v>
      </c>
      <c r="AB54" s="349" t="n">
        <v>0</v>
      </c>
      <c r="AC54" s="349" t="n">
        <v>0</v>
      </c>
      <c r="AD54" s="349" t="n">
        <v>0</v>
      </c>
      <c r="AE54" s="350" t="n">
        <v>-4058</v>
      </c>
      <c r="AF54" s="351" t="n">
        <v>15.8111911463054</v>
      </c>
      <c r="AG54" s="366" t="n">
        <v>15.2583726550811</v>
      </c>
    </row>
    <row r="55" s="352" customFormat="true" ht="15.75" hidden="false" customHeight="false" outlineLevel="0" collapsed="false">
      <c r="A55" s="349" t="s">
        <v>757</v>
      </c>
      <c r="B55" s="349" t="n">
        <v>73645</v>
      </c>
      <c r="C55" s="349" t="n">
        <v>44470</v>
      </c>
      <c r="D55" s="349" t="n">
        <v>2694</v>
      </c>
      <c r="E55" s="349" t="n">
        <v>120809</v>
      </c>
      <c r="F55" s="349" t="n">
        <v>39982</v>
      </c>
      <c r="G55" s="349" t="n">
        <v>80827</v>
      </c>
      <c r="H55" s="349" t="n">
        <v>157</v>
      </c>
      <c r="I55" s="349" t="n">
        <v>12400</v>
      </c>
      <c r="J55" s="349" t="n">
        <v>68584</v>
      </c>
      <c r="K55" s="349" t="n">
        <v>27234</v>
      </c>
      <c r="L55" s="349" t="n">
        <v>87</v>
      </c>
      <c r="M55" s="349" t="n">
        <v>95731</v>
      </c>
      <c r="O55" s="349" t="s">
        <v>757</v>
      </c>
      <c r="P55" s="349" t="n">
        <v>38008</v>
      </c>
      <c r="Q55" s="349" t="n">
        <v>28373</v>
      </c>
      <c r="R55" s="349" t="n">
        <v>4200</v>
      </c>
      <c r="S55" s="349" t="n">
        <v>1402</v>
      </c>
      <c r="T55" s="349" t="n">
        <v>71983</v>
      </c>
      <c r="U55" s="349" t="n">
        <v>23748</v>
      </c>
      <c r="V55" s="349" t="n">
        <v>1027</v>
      </c>
      <c r="W55" s="349" t="n">
        <v>5052</v>
      </c>
      <c r="X55" s="349" t="n">
        <v>19723</v>
      </c>
      <c r="Y55" s="349" t="n">
        <v>811</v>
      </c>
      <c r="Z55" s="349" t="n">
        <v>4269</v>
      </c>
      <c r="AA55" s="349" t="n">
        <v>16265</v>
      </c>
      <c r="AB55" s="349" t="n">
        <v>0</v>
      </c>
      <c r="AC55" s="349" t="n">
        <v>0</v>
      </c>
      <c r="AD55" s="349" t="n">
        <v>0</v>
      </c>
      <c r="AE55" s="350" t="n">
        <v>16265</v>
      </c>
      <c r="AF55" s="351" t="n">
        <v>24.302877484426</v>
      </c>
      <c r="AG55" s="366" t="n">
        <v>24.072577683097</v>
      </c>
    </row>
    <row r="56" s="352" customFormat="true" ht="15.75" hidden="false" customHeight="false" outlineLevel="0" collapsed="false">
      <c r="A56" s="349" t="s">
        <v>758</v>
      </c>
      <c r="B56" s="349" t="n">
        <v>13957</v>
      </c>
      <c r="C56" s="349" t="n">
        <v>1781</v>
      </c>
      <c r="D56" s="349" t="n">
        <v>1255</v>
      </c>
      <c r="E56" s="349" t="n">
        <v>16993</v>
      </c>
      <c r="F56" s="349" t="n">
        <v>6819</v>
      </c>
      <c r="G56" s="349" t="n">
        <v>10174</v>
      </c>
      <c r="H56" s="349" t="n">
        <v>0</v>
      </c>
      <c r="I56" s="349" t="n">
        <v>524</v>
      </c>
      <c r="J56" s="349" t="n">
        <v>9650</v>
      </c>
      <c r="K56" s="349" t="n">
        <v>28262</v>
      </c>
      <c r="L56" s="349" t="n">
        <v>193</v>
      </c>
      <c r="M56" s="349" t="n">
        <v>37719</v>
      </c>
      <c r="O56" s="349" t="s">
        <v>758</v>
      </c>
      <c r="P56" s="349" t="n">
        <v>7808</v>
      </c>
      <c r="Q56" s="349" t="n">
        <v>8960</v>
      </c>
      <c r="R56" s="349" t="n">
        <v>224</v>
      </c>
      <c r="S56" s="349" t="n">
        <v>122</v>
      </c>
      <c r="T56" s="349" t="n">
        <v>17114</v>
      </c>
      <c r="U56" s="349" t="n">
        <v>20605</v>
      </c>
      <c r="V56" s="349" t="n">
        <v>0</v>
      </c>
      <c r="W56" s="349" t="n">
        <v>123</v>
      </c>
      <c r="X56" s="349" t="n">
        <v>20482</v>
      </c>
      <c r="Y56" s="349" t="n">
        <v>14</v>
      </c>
      <c r="Z56" s="349" t="n">
        <v>1451</v>
      </c>
      <c r="AA56" s="349" t="n">
        <v>19045</v>
      </c>
      <c r="AB56" s="349" t="n">
        <v>4809</v>
      </c>
      <c r="AC56" s="349" t="n">
        <v>0</v>
      </c>
      <c r="AD56" s="349" t="n">
        <v>4809</v>
      </c>
      <c r="AE56" s="350" t="n">
        <v>14236</v>
      </c>
      <c r="AF56" s="351" t="n">
        <v>24.302877484426</v>
      </c>
      <c r="AG56" s="366" t="n">
        <v>24.072577683097</v>
      </c>
    </row>
    <row r="57" s="352" customFormat="true" ht="15.75" hidden="false" customHeight="false" outlineLevel="0" collapsed="false">
      <c r="A57" s="349" t="s">
        <v>759</v>
      </c>
      <c r="B57" s="349" t="n">
        <v>9461</v>
      </c>
      <c r="C57" s="349" t="n">
        <v>348</v>
      </c>
      <c r="D57" s="349" t="n">
        <v>44</v>
      </c>
      <c r="E57" s="349" t="n">
        <v>9853</v>
      </c>
      <c r="F57" s="349" t="n">
        <v>45</v>
      </c>
      <c r="G57" s="349" t="n">
        <v>9808</v>
      </c>
      <c r="H57" s="349" t="n">
        <v>0</v>
      </c>
      <c r="I57" s="349" t="n">
        <v>0</v>
      </c>
      <c r="J57" s="349" t="n">
        <v>9808</v>
      </c>
      <c r="K57" s="349" t="n">
        <v>45</v>
      </c>
      <c r="L57" s="349" t="n">
        <v>3</v>
      </c>
      <c r="M57" s="349" t="n">
        <v>9850</v>
      </c>
      <c r="O57" s="349" t="s">
        <v>759</v>
      </c>
      <c r="P57" s="349" t="n">
        <v>5574</v>
      </c>
      <c r="Q57" s="349" t="n">
        <v>4077</v>
      </c>
      <c r="R57" s="349" t="n">
        <v>18</v>
      </c>
      <c r="S57" s="349" t="n">
        <v>30</v>
      </c>
      <c r="T57" s="349" t="n">
        <v>9699</v>
      </c>
      <c r="U57" s="349" t="n">
        <v>151</v>
      </c>
      <c r="V57" s="349" t="n">
        <v>4</v>
      </c>
      <c r="W57" s="349" t="n">
        <v>54</v>
      </c>
      <c r="X57" s="349" t="n">
        <v>101</v>
      </c>
      <c r="Y57" s="349" t="n">
        <v>0</v>
      </c>
      <c r="Z57" s="349" t="n">
        <v>0</v>
      </c>
      <c r="AA57" s="349" t="n">
        <v>101</v>
      </c>
      <c r="AB57" s="349" t="n">
        <v>0</v>
      </c>
      <c r="AC57" s="349" t="n">
        <v>0</v>
      </c>
      <c r="AD57" s="349" t="n">
        <v>0</v>
      </c>
      <c r="AE57" s="350" t="n">
        <v>101</v>
      </c>
      <c r="AF57" s="351" t="n">
        <v>33.7588176016124</v>
      </c>
      <c r="AG57" s="366" t="n">
        <v>33.6683417085427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O58" s="357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  <c r="AC58" s="349"/>
      <c r="AD58" s="349"/>
      <c r="AE58" s="350"/>
      <c r="AF58" s="351"/>
      <c r="AG58" s="366"/>
    </row>
    <row r="59" s="352" customFormat="true" ht="15.75" hidden="false" customHeight="false" outlineLevel="0" collapsed="false">
      <c r="A59" s="353" t="s">
        <v>760</v>
      </c>
      <c r="B59" s="353" t="n">
        <v>194168</v>
      </c>
      <c r="C59" s="353" t="n">
        <v>68000</v>
      </c>
      <c r="D59" s="353" t="n">
        <v>5619</v>
      </c>
      <c r="E59" s="353" t="n">
        <v>267787</v>
      </c>
      <c r="F59" s="353" t="n">
        <v>114772</v>
      </c>
      <c r="G59" s="353" t="n">
        <v>153015</v>
      </c>
      <c r="H59" s="353" t="n">
        <v>7839</v>
      </c>
      <c r="I59" s="353" t="n">
        <v>22040</v>
      </c>
      <c r="J59" s="353" t="n">
        <v>138814</v>
      </c>
      <c r="K59" s="353" t="n">
        <v>108306</v>
      </c>
      <c r="L59" s="353" t="n">
        <v>17535</v>
      </c>
      <c r="M59" s="353" t="n">
        <v>229585</v>
      </c>
      <c r="O59" s="353" t="s">
        <v>760</v>
      </c>
      <c r="P59" s="353" t="n">
        <v>117767</v>
      </c>
      <c r="Q59" s="353" t="n">
        <v>57141</v>
      </c>
      <c r="R59" s="353" t="n">
        <v>11488</v>
      </c>
      <c r="S59" s="353" t="n">
        <v>3529</v>
      </c>
      <c r="T59" s="353" t="n">
        <v>189925</v>
      </c>
      <c r="U59" s="353" t="n">
        <v>39660</v>
      </c>
      <c r="V59" s="353" t="n">
        <v>2387</v>
      </c>
      <c r="W59" s="353" t="n">
        <v>5776</v>
      </c>
      <c r="X59" s="353" t="n">
        <v>36271</v>
      </c>
      <c r="Y59" s="353" t="n">
        <v>825</v>
      </c>
      <c r="Z59" s="353" t="n">
        <v>5743</v>
      </c>
      <c r="AA59" s="353" t="n">
        <v>31353</v>
      </c>
      <c r="AB59" s="353" t="n">
        <v>4809</v>
      </c>
      <c r="AC59" s="353" t="n">
        <v>0</v>
      </c>
      <c r="AD59" s="353" t="n">
        <v>4809</v>
      </c>
      <c r="AE59" s="353" t="n">
        <v>26544</v>
      </c>
      <c r="AF59" s="353" t="n">
        <v>98.1757637167697</v>
      </c>
      <c r="AG59" s="353" t="n">
        <v>97.0718697298179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6"/>
      <c r="AG60" s="51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  <c r="AD61" s="358"/>
      <c r="AE61" s="359"/>
      <c r="AF61" s="360"/>
      <c r="AG61" s="516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O62" s="359" t="s">
        <v>59</v>
      </c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60"/>
      <c r="AG62" s="516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O63" s="357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60"/>
      <c r="AG63" s="516"/>
    </row>
    <row r="64" s="352" customFormat="true" ht="15.75" hidden="false" customHeight="false" outlineLevel="0" collapsed="false">
      <c r="A64" s="349" t="s">
        <v>761</v>
      </c>
      <c r="B64" s="349" t="n">
        <v>238</v>
      </c>
      <c r="C64" s="349" t="n">
        <v>5532</v>
      </c>
      <c r="D64" s="349" t="n">
        <v>0</v>
      </c>
      <c r="E64" s="349" t="n">
        <v>5770</v>
      </c>
      <c r="F64" s="349" t="n">
        <v>1507</v>
      </c>
      <c r="G64" s="349" t="n">
        <v>4263</v>
      </c>
      <c r="H64" s="349" t="n">
        <v>67</v>
      </c>
      <c r="I64" s="349" t="n">
        <v>635</v>
      </c>
      <c r="J64" s="349" t="n">
        <v>3695</v>
      </c>
      <c r="K64" s="349" t="n">
        <v>3156</v>
      </c>
      <c r="L64" s="349" t="n">
        <v>54</v>
      </c>
      <c r="M64" s="349" t="n">
        <v>6797</v>
      </c>
      <c r="O64" s="349" t="s">
        <v>761</v>
      </c>
      <c r="P64" s="349" t="n">
        <v>4149</v>
      </c>
      <c r="Q64" s="349" t="n">
        <v>1856</v>
      </c>
      <c r="R64" s="349" t="n">
        <v>71</v>
      </c>
      <c r="S64" s="349" t="n">
        <v>28</v>
      </c>
      <c r="T64" s="349" t="n">
        <v>6104</v>
      </c>
      <c r="U64" s="349" t="n">
        <v>693</v>
      </c>
      <c r="V64" s="349" t="n">
        <v>145</v>
      </c>
      <c r="W64" s="349" t="n">
        <v>117</v>
      </c>
      <c r="X64" s="349" t="n">
        <v>721</v>
      </c>
      <c r="Y64" s="349" t="n">
        <v>0</v>
      </c>
      <c r="Z64" s="349" t="n">
        <v>0</v>
      </c>
      <c r="AA64" s="349" t="n">
        <v>721</v>
      </c>
      <c r="AB64" s="349" t="n">
        <v>158</v>
      </c>
      <c r="AC64" s="349" t="n">
        <v>0</v>
      </c>
      <c r="AD64" s="349" t="n">
        <v>158</v>
      </c>
      <c r="AE64" s="350" t="n">
        <v>563</v>
      </c>
      <c r="AF64" s="351" t="n">
        <v>33.7588176016124</v>
      </c>
      <c r="AG64" s="366" t="n">
        <v>33.6683417085427</v>
      </c>
    </row>
    <row r="65" s="352" customFormat="true" ht="15.75" hidden="false" customHeight="false" outlineLevel="0" collapsed="false">
      <c r="A65" s="349" t="s">
        <v>762</v>
      </c>
      <c r="B65" s="349" t="n">
        <v>829</v>
      </c>
      <c r="C65" s="349" t="n">
        <v>1844</v>
      </c>
      <c r="D65" s="349" t="n">
        <v>4</v>
      </c>
      <c r="E65" s="349" t="n">
        <v>2677</v>
      </c>
      <c r="F65" s="349" t="n">
        <v>1537</v>
      </c>
      <c r="G65" s="349" t="n">
        <v>1140</v>
      </c>
      <c r="H65" s="349" t="n">
        <v>0</v>
      </c>
      <c r="I65" s="349" t="n">
        <v>144</v>
      </c>
      <c r="J65" s="349" t="n">
        <v>996</v>
      </c>
      <c r="K65" s="349" t="n">
        <v>788</v>
      </c>
      <c r="L65" s="349" t="n">
        <v>46</v>
      </c>
      <c r="M65" s="349" t="n">
        <v>1738</v>
      </c>
      <c r="O65" s="349" t="s">
        <v>762</v>
      </c>
      <c r="P65" s="349" t="n">
        <v>568</v>
      </c>
      <c r="Q65" s="349" t="n">
        <v>1063</v>
      </c>
      <c r="R65" s="349" t="n">
        <v>51</v>
      </c>
      <c r="S65" s="349" t="n">
        <v>8</v>
      </c>
      <c r="T65" s="349" t="n">
        <v>1690</v>
      </c>
      <c r="U65" s="349" t="n">
        <v>48</v>
      </c>
      <c r="V65" s="349" t="n">
        <v>0</v>
      </c>
      <c r="W65" s="349" t="n">
        <v>0</v>
      </c>
      <c r="X65" s="349" t="n">
        <v>48</v>
      </c>
      <c r="Y65" s="349" t="n">
        <v>0</v>
      </c>
      <c r="Z65" s="349" t="n">
        <v>0</v>
      </c>
      <c r="AA65" s="349" t="n">
        <v>48</v>
      </c>
      <c r="AB65" s="349" t="n">
        <v>0</v>
      </c>
      <c r="AC65" s="349" t="n">
        <v>0</v>
      </c>
      <c r="AD65" s="349" t="n">
        <v>0</v>
      </c>
      <c r="AE65" s="350" t="n">
        <v>48</v>
      </c>
      <c r="AF65" s="351" t="n">
        <v>31.7588176016124</v>
      </c>
      <c r="AG65" s="366" t="n">
        <v>31.6683417085427</v>
      </c>
    </row>
    <row r="66" s="352" customFormat="true" ht="15.75" hidden="false" customHeight="false" outlineLevel="0" collapsed="false">
      <c r="A66" s="349" t="s">
        <v>763</v>
      </c>
      <c r="B66" s="349" t="n">
        <v>1748</v>
      </c>
      <c r="C66" s="349" t="n">
        <v>795</v>
      </c>
      <c r="D66" s="349" t="n">
        <v>466</v>
      </c>
      <c r="E66" s="349" t="n">
        <v>3009</v>
      </c>
      <c r="F66" s="349" t="n">
        <v>1072</v>
      </c>
      <c r="G66" s="349" t="n">
        <v>1937</v>
      </c>
      <c r="H66" s="349" t="n">
        <v>21</v>
      </c>
      <c r="I66" s="349" t="n">
        <v>156</v>
      </c>
      <c r="J66" s="349" t="n">
        <v>1802</v>
      </c>
      <c r="K66" s="349" t="n">
        <v>685</v>
      </c>
      <c r="L66" s="349" t="n">
        <v>642</v>
      </c>
      <c r="M66" s="349" t="n">
        <v>1845</v>
      </c>
      <c r="O66" s="349" t="s">
        <v>763</v>
      </c>
      <c r="P66" s="349" t="n">
        <v>1634</v>
      </c>
      <c r="Q66" s="349" t="n">
        <v>704</v>
      </c>
      <c r="R66" s="349" t="n">
        <v>9</v>
      </c>
      <c r="S66" s="349" t="n">
        <v>40</v>
      </c>
      <c r="T66" s="349" t="n">
        <v>2387</v>
      </c>
      <c r="U66" s="349" t="n">
        <v>-542</v>
      </c>
      <c r="V66" s="349" t="n">
        <v>0</v>
      </c>
      <c r="W66" s="349" t="n">
        <v>6</v>
      </c>
      <c r="X66" s="349" t="n">
        <v>-548</v>
      </c>
      <c r="Y66" s="349" t="n">
        <v>0</v>
      </c>
      <c r="Z66" s="349" t="n">
        <v>0</v>
      </c>
      <c r="AA66" s="349" t="n">
        <v>-548</v>
      </c>
      <c r="AB66" s="349" t="n">
        <v>0</v>
      </c>
      <c r="AC66" s="349" t="n">
        <v>0</v>
      </c>
      <c r="AD66" s="349" t="n">
        <v>0</v>
      </c>
      <c r="AE66" s="350" t="n">
        <v>-548</v>
      </c>
      <c r="AF66" s="351" t="n">
        <v>32.7588176016124</v>
      </c>
      <c r="AG66" s="366" t="n">
        <v>32.6683417085427</v>
      </c>
    </row>
    <row r="67" s="352" customFormat="true" ht="15.75" hidden="false" customHeight="false" outlineLevel="0" collapsed="false">
      <c r="A67" s="349" t="s">
        <v>764</v>
      </c>
      <c r="B67" s="349" t="n">
        <v>371</v>
      </c>
      <c r="C67" s="349" t="n">
        <v>357</v>
      </c>
      <c r="D67" s="349" t="n">
        <v>1</v>
      </c>
      <c r="E67" s="349" t="n">
        <v>729</v>
      </c>
      <c r="F67" s="349" t="n">
        <v>265</v>
      </c>
      <c r="G67" s="349" t="n">
        <v>464</v>
      </c>
      <c r="H67" s="349" t="n">
        <v>0</v>
      </c>
      <c r="I67" s="349" t="n">
        <v>0</v>
      </c>
      <c r="J67" s="349" t="n">
        <v>464</v>
      </c>
      <c r="K67" s="349" t="n">
        <v>1217</v>
      </c>
      <c r="L67" s="349" t="n">
        <v>66</v>
      </c>
      <c r="M67" s="349" t="n">
        <v>1615</v>
      </c>
      <c r="O67" s="349" t="s">
        <v>764</v>
      </c>
      <c r="P67" s="349" t="n">
        <v>188</v>
      </c>
      <c r="Q67" s="349" t="n">
        <v>281</v>
      </c>
      <c r="R67" s="349" t="n">
        <v>7</v>
      </c>
      <c r="S67" s="349" t="n">
        <v>3</v>
      </c>
      <c r="T67" s="349" t="n">
        <v>479</v>
      </c>
      <c r="U67" s="349" t="n">
        <v>1136</v>
      </c>
      <c r="V67" s="349" t="n">
        <v>0</v>
      </c>
      <c r="W67" s="349" t="n">
        <v>0</v>
      </c>
      <c r="X67" s="349" t="n">
        <v>1136</v>
      </c>
      <c r="Y67" s="349" t="n">
        <v>0</v>
      </c>
      <c r="Z67" s="349" t="n">
        <v>1</v>
      </c>
      <c r="AA67" s="349" t="n">
        <v>1135</v>
      </c>
      <c r="AB67" s="349" t="n">
        <v>0</v>
      </c>
      <c r="AC67" s="349" t="n">
        <v>0</v>
      </c>
      <c r="AD67" s="349" t="n">
        <v>0</v>
      </c>
      <c r="AE67" s="350" t="n">
        <v>1135</v>
      </c>
      <c r="AF67" s="351" t="n">
        <v>33.7588176016124</v>
      </c>
      <c r="AG67" s="366" t="n">
        <v>33.6683417085427</v>
      </c>
    </row>
    <row r="68" s="352" customFormat="true" ht="15.75" hidden="false" customHeight="false" outlineLevel="0" collapsed="false">
      <c r="A68" s="349" t="s">
        <v>765</v>
      </c>
      <c r="B68" s="349" t="n">
        <v>57</v>
      </c>
      <c r="C68" s="349" t="n">
        <v>36</v>
      </c>
      <c r="D68" s="349" t="n">
        <v>0</v>
      </c>
      <c r="E68" s="349" t="n">
        <v>93</v>
      </c>
      <c r="F68" s="349" t="n">
        <v>250</v>
      </c>
      <c r="G68" s="349" t="n">
        <v>-157</v>
      </c>
      <c r="H68" s="349" t="n">
        <v>0</v>
      </c>
      <c r="I68" s="349" t="n">
        <v>33</v>
      </c>
      <c r="J68" s="349" t="n">
        <v>-190</v>
      </c>
      <c r="K68" s="349" t="n">
        <v>1764</v>
      </c>
      <c r="L68" s="349" t="n">
        <v>0</v>
      </c>
      <c r="M68" s="349" t="n">
        <v>1574</v>
      </c>
      <c r="O68" s="349" t="s">
        <v>765</v>
      </c>
      <c r="P68" s="349" t="n">
        <v>884</v>
      </c>
      <c r="Q68" s="349" t="n">
        <v>605</v>
      </c>
      <c r="R68" s="349" t="n">
        <v>0</v>
      </c>
      <c r="S68" s="349" t="n">
        <v>2</v>
      </c>
      <c r="T68" s="349" t="n">
        <v>1491</v>
      </c>
      <c r="U68" s="349" t="n">
        <v>83</v>
      </c>
      <c r="V68" s="349" t="n">
        <v>0</v>
      </c>
      <c r="W68" s="349" t="n">
        <v>0</v>
      </c>
      <c r="X68" s="349" t="n">
        <v>83</v>
      </c>
      <c r="Y68" s="349" t="n">
        <v>0</v>
      </c>
      <c r="Z68" s="349" t="n">
        <v>0</v>
      </c>
      <c r="AA68" s="349" t="n">
        <v>83</v>
      </c>
      <c r="AB68" s="349" t="n">
        <v>0</v>
      </c>
      <c r="AC68" s="349" t="n">
        <v>0</v>
      </c>
      <c r="AD68" s="349" t="n">
        <v>0</v>
      </c>
      <c r="AE68" s="350" t="n">
        <v>83</v>
      </c>
      <c r="AF68" s="351" t="n">
        <v>33.7588176016124</v>
      </c>
      <c r="AG68" s="366" t="n">
        <v>33.6683417085427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49"/>
      <c r="J69" s="349"/>
      <c r="K69" s="349"/>
      <c r="L69" s="349"/>
      <c r="M69" s="349"/>
      <c r="O69" s="357"/>
      <c r="P69" s="349"/>
      <c r="Q69" s="349"/>
      <c r="R69" s="349"/>
      <c r="S69" s="349"/>
      <c r="T69" s="349"/>
      <c r="U69" s="349"/>
      <c r="V69" s="349"/>
      <c r="W69" s="349"/>
      <c r="X69" s="349"/>
      <c r="Y69" s="349"/>
      <c r="Z69" s="349"/>
      <c r="AA69" s="349"/>
      <c r="AB69" s="349"/>
      <c r="AC69" s="349"/>
      <c r="AD69" s="349"/>
      <c r="AE69" s="350"/>
      <c r="AF69" s="351"/>
      <c r="AG69" s="366"/>
    </row>
    <row r="70" s="352" customFormat="true" ht="15.75" hidden="false" customHeight="false" outlineLevel="0" collapsed="false">
      <c r="A70" s="353" t="s">
        <v>766</v>
      </c>
      <c r="B70" s="353" t="n">
        <v>3243</v>
      </c>
      <c r="C70" s="353" t="n">
        <v>8564</v>
      </c>
      <c r="D70" s="353" t="n">
        <v>471</v>
      </c>
      <c r="E70" s="353" t="n">
        <v>12278</v>
      </c>
      <c r="F70" s="353" t="n">
        <v>4631</v>
      </c>
      <c r="G70" s="353" t="n">
        <v>7647</v>
      </c>
      <c r="H70" s="353" t="n">
        <v>88</v>
      </c>
      <c r="I70" s="353" t="n">
        <v>968</v>
      </c>
      <c r="J70" s="353" t="n">
        <v>6767</v>
      </c>
      <c r="K70" s="353" t="n">
        <v>7610</v>
      </c>
      <c r="L70" s="353" t="n">
        <v>808</v>
      </c>
      <c r="M70" s="353" t="n">
        <v>13569</v>
      </c>
      <c r="O70" s="353" t="s">
        <v>766</v>
      </c>
      <c r="P70" s="353" t="n">
        <v>7423</v>
      </c>
      <c r="Q70" s="353" t="n">
        <v>4509</v>
      </c>
      <c r="R70" s="353" t="n">
        <v>138</v>
      </c>
      <c r="S70" s="353" t="n">
        <v>81</v>
      </c>
      <c r="T70" s="353" t="n">
        <v>12151</v>
      </c>
      <c r="U70" s="353" t="n">
        <v>1418</v>
      </c>
      <c r="V70" s="353" t="n">
        <v>145</v>
      </c>
      <c r="W70" s="353" t="n">
        <v>123</v>
      </c>
      <c r="X70" s="353" t="n">
        <v>1440</v>
      </c>
      <c r="Y70" s="353" t="n">
        <v>0</v>
      </c>
      <c r="Z70" s="353" t="n">
        <v>1</v>
      </c>
      <c r="AA70" s="353" t="n">
        <v>1439</v>
      </c>
      <c r="AB70" s="353" t="n">
        <v>158</v>
      </c>
      <c r="AC70" s="353" t="n">
        <v>0</v>
      </c>
      <c r="AD70" s="353" t="n">
        <v>158</v>
      </c>
      <c r="AE70" s="353" t="n">
        <v>1281</v>
      </c>
      <c r="AF70" s="353" t="n">
        <v>33.7588176016124</v>
      </c>
      <c r="AG70" s="353" t="n">
        <v>33.6683417085427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  <c r="O71" s="361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</row>
    <row r="72" s="352" customFormat="true" ht="16.5" hidden="false" customHeight="false" outlineLevel="0" collapsed="false">
      <c r="A72" s="362" t="s">
        <v>767</v>
      </c>
      <c r="B72" s="363" t="n">
        <v>1035582</v>
      </c>
      <c r="C72" s="363" t="n">
        <v>2595166</v>
      </c>
      <c r="D72" s="363" t="n">
        <v>171464</v>
      </c>
      <c r="E72" s="363" t="n">
        <v>3802212</v>
      </c>
      <c r="F72" s="363" t="n">
        <v>1310439</v>
      </c>
      <c r="G72" s="363" t="n">
        <v>2491773</v>
      </c>
      <c r="H72" s="363" t="n">
        <v>42943</v>
      </c>
      <c r="I72" s="363" t="n">
        <v>200945</v>
      </c>
      <c r="J72" s="363" t="n">
        <v>2333771</v>
      </c>
      <c r="K72" s="363" t="n">
        <v>1046698</v>
      </c>
      <c r="L72" s="363" t="n">
        <v>242687</v>
      </c>
      <c r="M72" s="363" t="n">
        <v>3137782</v>
      </c>
      <c r="O72" s="362" t="s">
        <v>767</v>
      </c>
      <c r="P72" s="363" t="n">
        <v>888934</v>
      </c>
      <c r="Q72" s="363" t="n">
        <v>925210</v>
      </c>
      <c r="R72" s="363" t="n">
        <v>148801</v>
      </c>
      <c r="S72" s="363" t="n">
        <v>44513</v>
      </c>
      <c r="T72" s="363" t="n">
        <v>2007458</v>
      </c>
      <c r="U72" s="363" t="n">
        <v>1130324</v>
      </c>
      <c r="V72" s="363" t="n">
        <v>64269</v>
      </c>
      <c r="W72" s="363" t="n">
        <v>125877</v>
      </c>
      <c r="X72" s="363" t="n">
        <v>1068716</v>
      </c>
      <c r="Y72" s="363" t="n">
        <v>2115</v>
      </c>
      <c r="Z72" s="363" t="n">
        <v>31535</v>
      </c>
      <c r="AA72" s="363" t="n">
        <v>1039296</v>
      </c>
      <c r="AB72" s="363" t="n">
        <v>125732</v>
      </c>
      <c r="AC72" s="363" t="n">
        <v>0</v>
      </c>
      <c r="AD72" s="363" t="n">
        <v>125732</v>
      </c>
      <c r="AE72" s="363" t="n">
        <v>913564</v>
      </c>
      <c r="AF72" s="363" t="n">
        <v>166.159595612171</v>
      </c>
      <c r="AG72" s="363" t="n">
        <v>164.345730142562</v>
      </c>
    </row>
    <row r="73" s="352" customFormat="true" ht="16.5" hidden="false" customHeight="false" outlineLevel="0" collapsed="false">
      <c r="A73" s="365"/>
      <c r="O73" s="365"/>
      <c r="AE73" s="350"/>
    </row>
    <row r="74" s="367" customFormat="true" ht="11.25" hidden="false" customHeight="false" outlineLevel="0" collapsed="false">
      <c r="A74" s="142" t="s">
        <v>998</v>
      </c>
      <c r="E74" s="168"/>
      <c r="F74" s="461"/>
      <c r="G74" s="518"/>
      <c r="H74" s="518"/>
      <c r="I74" s="518"/>
      <c r="J74" s="518"/>
      <c r="K74" s="518"/>
      <c r="L74" s="518"/>
      <c r="M74" s="518"/>
      <c r="O74" s="142" t="s">
        <v>998</v>
      </c>
      <c r="S74" s="519"/>
      <c r="T74" s="518"/>
      <c r="U74" s="518"/>
      <c r="V74" s="518"/>
      <c r="W74" s="518"/>
      <c r="X74" s="518"/>
      <c r="Y74" s="519"/>
      <c r="Z74" s="519"/>
      <c r="AA74" s="519"/>
      <c r="AB74" s="519"/>
      <c r="AC74" s="519"/>
      <c r="AD74" s="519"/>
      <c r="AE74" s="518"/>
      <c r="AF74" s="518"/>
      <c r="AG74" s="518"/>
    </row>
    <row r="75" s="367" customFormat="true" ht="12.75" hidden="false" customHeight="false" outlineLevel="0" collapsed="false">
      <c r="A75" s="142" t="s">
        <v>39</v>
      </c>
      <c r="B75" s="142"/>
      <c r="C75" s="142"/>
      <c r="E75" s="168"/>
      <c r="F75" s="461"/>
      <c r="G75" s="518"/>
      <c r="H75" s="518"/>
      <c r="I75" s="518"/>
      <c r="J75" s="518"/>
      <c r="K75" s="518"/>
      <c r="L75" s="518"/>
      <c r="M75" s="518"/>
      <c r="O75" s="142" t="s">
        <v>39</v>
      </c>
      <c r="P75" s="142"/>
      <c r="Q75" s="134"/>
      <c r="R75" s="134"/>
      <c r="S75" s="344"/>
      <c r="T75" s="61"/>
      <c r="U75" s="61"/>
      <c r="V75" s="61"/>
      <c r="W75" s="61"/>
      <c r="X75" s="61"/>
      <c r="Y75" s="344"/>
      <c r="Z75" s="344"/>
      <c r="AA75" s="344"/>
      <c r="AB75" s="344"/>
      <c r="AC75" s="344"/>
      <c r="AD75" s="344"/>
      <c r="AE75" s="61"/>
      <c r="AF75" s="518"/>
      <c r="AG75" s="518"/>
    </row>
    <row r="76" s="367" customFormat="true" ht="12.75" hidden="false" customHeight="false" outlineLevel="0" collapsed="false">
      <c r="A76" s="142" t="s">
        <v>114</v>
      </c>
      <c r="B76" s="142"/>
      <c r="C76" s="142"/>
      <c r="E76" s="168"/>
      <c r="F76" s="461"/>
      <c r="G76" s="518"/>
      <c r="H76" s="518"/>
      <c r="I76" s="518"/>
      <c r="J76" s="518"/>
      <c r="K76" s="518"/>
      <c r="L76" s="518"/>
      <c r="M76" s="518"/>
      <c r="O76" s="142" t="s">
        <v>114</v>
      </c>
      <c r="P76" s="142"/>
      <c r="Q76" s="134"/>
      <c r="R76" s="134"/>
      <c r="S76" s="344"/>
      <c r="T76" s="61"/>
      <c r="U76" s="61"/>
      <c r="V76" s="61"/>
      <c r="W76" s="61"/>
      <c r="X76" s="61"/>
      <c r="Y76" s="344"/>
      <c r="Z76" s="344"/>
      <c r="AA76" s="344"/>
      <c r="AB76" s="344"/>
      <c r="AC76" s="344"/>
      <c r="AD76" s="344"/>
      <c r="AE76" s="61"/>
      <c r="AF76" s="518"/>
      <c r="AG76" s="518"/>
    </row>
    <row r="77" s="367" customFormat="true" ht="11.25" hidden="false" customHeight="false" outlineLevel="0" collapsed="false">
      <c r="A77" s="142" t="s">
        <v>999</v>
      </c>
      <c r="B77" s="142"/>
      <c r="C77" s="142"/>
      <c r="D77" s="142"/>
      <c r="E77" s="142"/>
      <c r="F77" s="142"/>
      <c r="G77" s="142"/>
      <c r="H77" s="142"/>
      <c r="I77" s="518"/>
      <c r="J77" s="518"/>
      <c r="K77" s="518"/>
      <c r="L77" s="518"/>
      <c r="M77" s="518"/>
      <c r="O77" s="142" t="s">
        <v>508</v>
      </c>
      <c r="P77" s="142"/>
      <c r="Q77" s="142"/>
      <c r="R77" s="142"/>
      <c r="S77" s="519"/>
      <c r="T77" s="518"/>
      <c r="U77" s="518"/>
      <c r="V77" s="518"/>
      <c r="W77" s="518"/>
      <c r="X77" s="518"/>
      <c r="Y77" s="519"/>
      <c r="Z77" s="519"/>
      <c r="AA77" s="519"/>
      <c r="AB77" s="519"/>
      <c r="AC77" s="519"/>
      <c r="AD77" s="519"/>
      <c r="AE77" s="518"/>
      <c r="AF77" s="518"/>
      <c r="AG77" s="518"/>
    </row>
    <row r="78" s="367" customFormat="true" ht="11.25" hidden="false" customHeight="false" outlineLevel="0" collapsed="false">
      <c r="A78" s="142" t="s">
        <v>1000</v>
      </c>
      <c r="B78" s="142"/>
      <c r="C78" s="142"/>
      <c r="D78" s="142"/>
      <c r="E78" s="142"/>
      <c r="F78" s="142"/>
      <c r="G78" s="142"/>
      <c r="H78" s="518"/>
      <c r="I78" s="518"/>
      <c r="J78" s="518"/>
      <c r="K78" s="518"/>
      <c r="L78" s="518"/>
      <c r="M78" s="518"/>
      <c r="O78" s="142" t="s">
        <v>509</v>
      </c>
      <c r="P78" s="142"/>
      <c r="Q78" s="142"/>
      <c r="R78" s="142"/>
      <c r="S78" s="142"/>
      <c r="T78" s="518"/>
      <c r="U78" s="518"/>
      <c r="V78" s="518"/>
      <c r="W78" s="518"/>
      <c r="X78" s="518"/>
      <c r="Y78" s="519"/>
      <c r="Z78" s="519"/>
      <c r="AA78" s="519"/>
      <c r="AB78" s="519"/>
      <c r="AC78" s="519"/>
      <c r="AD78" s="519"/>
      <c r="AE78" s="518"/>
      <c r="AF78" s="518"/>
      <c r="AG78" s="518"/>
    </row>
    <row r="79" s="367" customFormat="true" ht="11.25" hidden="false" customHeight="false" outlineLevel="0" collapsed="false">
      <c r="A79" s="142" t="s">
        <v>506</v>
      </c>
      <c r="B79" s="142"/>
      <c r="C79" s="142"/>
      <c r="D79" s="142"/>
      <c r="E79" s="142"/>
      <c r="F79" s="142"/>
      <c r="G79" s="142"/>
      <c r="H79" s="518"/>
      <c r="I79" s="518"/>
      <c r="J79" s="518"/>
      <c r="K79" s="518"/>
      <c r="L79" s="518"/>
      <c r="M79" s="518"/>
      <c r="O79" s="142" t="s">
        <v>510</v>
      </c>
      <c r="P79" s="142"/>
      <c r="Q79" s="142"/>
      <c r="R79" s="142"/>
      <c r="S79" s="142"/>
      <c r="T79" s="142"/>
      <c r="U79" s="518"/>
      <c r="V79" s="518"/>
      <c r="W79" s="518"/>
      <c r="X79" s="518"/>
      <c r="Y79" s="519"/>
      <c r="Z79" s="519"/>
      <c r="AA79" s="519"/>
      <c r="AB79" s="519"/>
      <c r="AC79" s="519"/>
      <c r="AD79" s="519"/>
      <c r="AE79" s="518"/>
      <c r="AF79" s="518"/>
      <c r="AG79" s="518"/>
    </row>
    <row r="80" s="367" customFormat="true" ht="11.25" hidden="false" customHeight="false" outlineLevel="0" collapsed="false">
      <c r="A80" s="142" t="s">
        <v>507</v>
      </c>
      <c r="B80" s="142"/>
      <c r="C80" s="142"/>
      <c r="D80" s="142"/>
      <c r="E80" s="142"/>
      <c r="F80" s="142"/>
      <c r="G80" s="142"/>
      <c r="H80" s="518"/>
      <c r="I80" s="518"/>
      <c r="J80" s="518"/>
      <c r="K80" s="518"/>
      <c r="L80" s="518"/>
      <c r="M80" s="518"/>
      <c r="O80" s="142"/>
      <c r="P80" s="142"/>
      <c r="S80" s="519"/>
      <c r="T80" s="518"/>
      <c r="U80" s="518"/>
      <c r="V80" s="518"/>
      <c r="W80" s="518"/>
      <c r="X80" s="518"/>
      <c r="Y80" s="519"/>
      <c r="Z80" s="519"/>
      <c r="AA80" s="519"/>
      <c r="AB80" s="519"/>
      <c r="AC80" s="519"/>
      <c r="AD80" s="519"/>
      <c r="AE80" s="518"/>
      <c r="AF80" s="518"/>
      <c r="AG80" s="518"/>
    </row>
    <row r="81" s="367" customFormat="true" ht="15.75" hidden="false" customHeight="false" outlineLevel="0" collapsed="false">
      <c r="A81" s="134"/>
      <c r="B81" s="134"/>
      <c r="C81" s="134"/>
      <c r="D81" s="134"/>
      <c r="E81" s="60"/>
      <c r="F81" s="381"/>
      <c r="G81" s="61"/>
      <c r="H81" s="61"/>
      <c r="I81" s="61"/>
      <c r="J81" s="61"/>
      <c r="K81" s="61"/>
      <c r="L81" s="61"/>
      <c r="M81" s="322" t="s">
        <v>633</v>
      </c>
      <c r="O81" s="134"/>
      <c r="P81" s="134"/>
      <c r="Q81" s="134"/>
      <c r="R81" s="134"/>
      <c r="S81" s="344"/>
      <c r="T81" s="61"/>
      <c r="U81" s="61"/>
      <c r="V81" s="61"/>
      <c r="W81" s="61"/>
      <c r="X81" s="61"/>
      <c r="Y81" s="344"/>
      <c r="Z81" s="344"/>
      <c r="AA81" s="344"/>
      <c r="AB81" s="344"/>
      <c r="AC81" s="344"/>
      <c r="AD81" s="344"/>
      <c r="AE81" s="61"/>
      <c r="AF81" s="518"/>
      <c r="AG81" s="518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G124" s="61"/>
      <c r="H124" s="61"/>
      <c r="I124" s="61"/>
      <c r="J124" s="61"/>
      <c r="K124" s="61"/>
      <c r="L124" s="61"/>
      <c r="M124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0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695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253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1" customFormat="true" ht="12.75" hidden="false" customHeight="false" outlineLevel="0" collapsed="false">
      <c r="A14" s="381" t="s">
        <v>720</v>
      </c>
      <c r="B14" s="381" t="n">
        <v>20</v>
      </c>
      <c r="C14" s="381" t="n">
        <v>0</v>
      </c>
      <c r="D14" s="381" t="n">
        <v>5364</v>
      </c>
      <c r="E14" s="381" t="n">
        <v>1954</v>
      </c>
      <c r="F14" s="381" t="n">
        <v>77</v>
      </c>
      <c r="G14" s="381" t="n">
        <v>26941</v>
      </c>
      <c r="H14" s="381" t="n">
        <v>0</v>
      </c>
      <c r="I14" s="381" t="n">
        <v>0</v>
      </c>
      <c r="J14" s="381" t="n">
        <v>309</v>
      </c>
      <c r="K14" s="381" t="n">
        <v>89302</v>
      </c>
      <c r="L14" s="60" t="n">
        <v>123967</v>
      </c>
    </row>
    <row r="15" s="381" customFormat="true" ht="12.75" hidden="false" customHeight="false" outlineLevel="0" collapsed="false">
      <c r="A15" s="381" t="s">
        <v>721</v>
      </c>
      <c r="B15" s="381" t="n">
        <v>0</v>
      </c>
      <c r="C15" s="381" t="n">
        <v>115</v>
      </c>
      <c r="D15" s="381" t="n">
        <v>6923</v>
      </c>
      <c r="E15" s="381" t="n">
        <v>154</v>
      </c>
      <c r="F15" s="381" t="n">
        <v>0</v>
      </c>
      <c r="G15" s="381" t="n">
        <v>46480</v>
      </c>
      <c r="H15" s="381" t="n">
        <v>0</v>
      </c>
      <c r="I15" s="381" t="n">
        <v>0</v>
      </c>
      <c r="J15" s="381" t="n">
        <v>105</v>
      </c>
      <c r="K15" s="381" t="n">
        <v>83389</v>
      </c>
      <c r="L15" s="60" t="n">
        <v>137166</v>
      </c>
    </row>
    <row r="16" s="381" customFormat="true" ht="12.75" hidden="false" customHeight="false" outlineLevel="0" collapsed="false">
      <c r="A16" s="381" t="s">
        <v>722</v>
      </c>
      <c r="B16" s="381" t="n">
        <v>0</v>
      </c>
      <c r="C16" s="381" t="n">
        <v>0</v>
      </c>
      <c r="D16" s="381" t="n">
        <v>9356</v>
      </c>
      <c r="E16" s="381" t="n">
        <v>662</v>
      </c>
      <c r="F16" s="381" t="n">
        <v>0</v>
      </c>
      <c r="G16" s="381" t="n">
        <v>31695</v>
      </c>
      <c r="H16" s="381" t="n">
        <v>0</v>
      </c>
      <c r="I16" s="381" t="n">
        <v>0</v>
      </c>
      <c r="J16" s="381" t="n">
        <v>87</v>
      </c>
      <c r="K16" s="381" t="n">
        <v>63382</v>
      </c>
      <c r="L16" s="60" t="n">
        <v>105182</v>
      </c>
    </row>
    <row r="17" s="381" customFormat="true" ht="12.75" hidden="false" customHeight="false" outlineLevel="0" collapsed="false">
      <c r="A17" s="381" t="s">
        <v>723</v>
      </c>
      <c r="B17" s="381" t="n">
        <v>0</v>
      </c>
      <c r="C17" s="381" t="n">
        <v>0</v>
      </c>
      <c r="D17" s="381" t="n">
        <v>2749</v>
      </c>
      <c r="E17" s="381" t="n">
        <v>2014</v>
      </c>
      <c r="F17" s="381" t="n">
        <v>0</v>
      </c>
      <c r="G17" s="381" t="n">
        <v>20381</v>
      </c>
      <c r="H17" s="381" t="n">
        <v>0</v>
      </c>
      <c r="I17" s="381" t="n">
        <v>526</v>
      </c>
      <c r="J17" s="381" t="n">
        <v>0</v>
      </c>
      <c r="K17" s="381" t="n">
        <v>69790</v>
      </c>
      <c r="L17" s="60" t="n">
        <v>95460</v>
      </c>
    </row>
    <row r="18" s="381" customFormat="true" ht="12.75" hidden="false" customHeight="false" outlineLevel="0" collapsed="false">
      <c r="A18" s="381" t="s">
        <v>724</v>
      </c>
      <c r="B18" s="381" t="n">
        <v>0</v>
      </c>
      <c r="C18" s="381" t="n">
        <v>0</v>
      </c>
      <c r="D18" s="381" t="n">
        <v>4145</v>
      </c>
      <c r="E18" s="381" t="n">
        <v>82</v>
      </c>
      <c r="F18" s="381" t="n">
        <v>0</v>
      </c>
      <c r="G18" s="381" t="n">
        <v>7863</v>
      </c>
      <c r="H18" s="381" t="n">
        <v>0</v>
      </c>
      <c r="I18" s="381" t="n">
        <v>0</v>
      </c>
      <c r="J18" s="381" t="n">
        <v>50</v>
      </c>
      <c r="K18" s="381" t="n">
        <v>21925</v>
      </c>
      <c r="L18" s="60" t="n">
        <v>34065</v>
      </c>
    </row>
    <row r="19" s="381" customFormat="true" ht="12.75" hidden="false" customHeight="false" outlineLevel="0" collapsed="false">
      <c r="A19" s="381" t="s">
        <v>725</v>
      </c>
      <c r="B19" s="381" t="n">
        <v>0</v>
      </c>
      <c r="C19" s="381" t="n">
        <v>0</v>
      </c>
      <c r="D19" s="381" t="n">
        <v>852</v>
      </c>
      <c r="E19" s="381" t="n">
        <v>257</v>
      </c>
      <c r="F19" s="381" t="n">
        <v>9</v>
      </c>
      <c r="G19" s="381" t="n">
        <v>8035</v>
      </c>
      <c r="H19" s="381" t="n">
        <v>0</v>
      </c>
      <c r="I19" s="381" t="n">
        <v>0</v>
      </c>
      <c r="J19" s="381" t="n">
        <v>25</v>
      </c>
      <c r="K19" s="381" t="n">
        <v>8535</v>
      </c>
      <c r="L19" s="60" t="n">
        <v>17713</v>
      </c>
    </row>
    <row r="20" s="381" customFormat="true" ht="12.75" hidden="false" customHeight="false" outlineLevel="0" collapsed="false">
      <c r="A20" s="381" t="s">
        <v>726</v>
      </c>
      <c r="B20" s="381" t="n">
        <v>0</v>
      </c>
      <c r="C20" s="381" t="n">
        <v>0</v>
      </c>
      <c r="D20" s="381" t="n">
        <v>1050</v>
      </c>
      <c r="E20" s="381" t="n">
        <v>1403</v>
      </c>
      <c r="F20" s="381" t="n">
        <v>0</v>
      </c>
      <c r="G20" s="381" t="n">
        <v>6661</v>
      </c>
      <c r="H20" s="381" t="n">
        <v>0</v>
      </c>
      <c r="I20" s="381" t="n">
        <v>601</v>
      </c>
      <c r="J20" s="381" t="n">
        <v>9</v>
      </c>
      <c r="K20" s="381" t="n">
        <v>15095</v>
      </c>
      <c r="L20" s="60" t="n">
        <v>24819</v>
      </c>
    </row>
    <row r="21" s="381" customFormat="true" ht="12.75" hidden="false" customHeight="false" outlineLevel="0" collapsed="false">
      <c r="A21" s="381" t="s">
        <v>727</v>
      </c>
      <c r="B21" s="381" t="n">
        <v>0</v>
      </c>
      <c r="C21" s="381" t="n">
        <v>0</v>
      </c>
      <c r="D21" s="381" t="n">
        <v>2050</v>
      </c>
      <c r="E21" s="381" t="n">
        <v>434</v>
      </c>
      <c r="F21" s="381" t="n">
        <v>0</v>
      </c>
      <c r="G21" s="381" t="n">
        <v>2249</v>
      </c>
      <c r="H21" s="381" t="n">
        <v>0</v>
      </c>
      <c r="I21" s="381" t="n">
        <v>0</v>
      </c>
      <c r="J21" s="381" t="n">
        <v>0</v>
      </c>
      <c r="K21" s="381" t="n">
        <v>14102</v>
      </c>
      <c r="L21" s="60" t="n">
        <v>18835</v>
      </c>
    </row>
    <row r="22" s="381" customFormat="true" ht="12.75" hidden="false" customHeight="false" outlineLevel="0" collapsed="false">
      <c r="A22" s="381" t="s">
        <v>728</v>
      </c>
      <c r="B22" s="381" t="n">
        <v>0</v>
      </c>
      <c r="C22" s="381" t="n">
        <v>0</v>
      </c>
      <c r="D22" s="381" t="n">
        <v>716</v>
      </c>
      <c r="E22" s="381" t="n">
        <v>1</v>
      </c>
      <c r="F22" s="381" t="n">
        <v>11</v>
      </c>
      <c r="G22" s="381" t="n">
        <v>6075</v>
      </c>
      <c r="H22" s="381" t="n">
        <v>0</v>
      </c>
      <c r="I22" s="381" t="n">
        <v>0</v>
      </c>
      <c r="J22" s="381" t="n">
        <v>0</v>
      </c>
      <c r="K22" s="381" t="n">
        <v>5667</v>
      </c>
      <c r="L22" s="60" t="n">
        <v>12470</v>
      </c>
    </row>
    <row r="23" s="381" customFormat="true" ht="12.75" hidden="false" customHeight="false" outlineLevel="0" collapsed="false">
      <c r="A23" s="381" t="s">
        <v>729</v>
      </c>
      <c r="B23" s="381" t="n">
        <v>0</v>
      </c>
      <c r="C23" s="381" t="n">
        <v>1</v>
      </c>
      <c r="D23" s="381" t="n">
        <v>969</v>
      </c>
      <c r="E23" s="381" t="n">
        <v>0</v>
      </c>
      <c r="F23" s="381" t="n">
        <v>0</v>
      </c>
      <c r="G23" s="381" t="n">
        <v>64</v>
      </c>
      <c r="H23" s="381" t="n">
        <v>0</v>
      </c>
      <c r="I23" s="381" t="n">
        <v>0</v>
      </c>
      <c r="J23" s="381" t="n">
        <v>0</v>
      </c>
      <c r="K23" s="381" t="n">
        <v>5297</v>
      </c>
      <c r="L23" s="60" t="n">
        <v>6331</v>
      </c>
    </row>
    <row r="24" s="381" customFormat="true" ht="12.75" hidden="false" customHeight="false" outlineLevel="0" collapsed="false">
      <c r="A24" s="381" t="s">
        <v>730</v>
      </c>
      <c r="B24" s="381" t="n">
        <v>0</v>
      </c>
      <c r="C24" s="381" t="n">
        <v>0</v>
      </c>
      <c r="D24" s="381" t="n">
        <v>451</v>
      </c>
      <c r="E24" s="381" t="n">
        <v>9</v>
      </c>
      <c r="F24" s="381" t="n">
        <v>0</v>
      </c>
      <c r="G24" s="381" t="n">
        <v>968</v>
      </c>
      <c r="H24" s="381" t="n">
        <v>0</v>
      </c>
      <c r="I24" s="381" t="n">
        <v>0</v>
      </c>
      <c r="J24" s="381" t="n">
        <v>0</v>
      </c>
      <c r="K24" s="381" t="n">
        <v>3814</v>
      </c>
      <c r="L24" s="60" t="n">
        <v>5242</v>
      </c>
    </row>
    <row r="25" s="381" customFormat="true" ht="12.75" hidden="false" customHeight="false" outlineLevel="0" collapsed="false">
      <c r="A25" s="381" t="s">
        <v>731</v>
      </c>
      <c r="B25" s="381" t="n">
        <v>0</v>
      </c>
      <c r="C25" s="381" t="n">
        <v>0</v>
      </c>
      <c r="D25" s="381" t="n">
        <v>816</v>
      </c>
      <c r="E25" s="381" t="n">
        <v>719</v>
      </c>
      <c r="F25" s="381" t="n">
        <v>0</v>
      </c>
      <c r="G25" s="381" t="n">
        <v>1670</v>
      </c>
      <c r="H25" s="381" t="n">
        <v>0</v>
      </c>
      <c r="I25" s="381" t="n">
        <v>0</v>
      </c>
      <c r="J25" s="381" t="n">
        <v>0</v>
      </c>
      <c r="K25" s="381" t="n">
        <v>2517</v>
      </c>
      <c r="L25" s="60" t="n">
        <v>5722</v>
      </c>
    </row>
    <row r="26" s="381" customFormat="true" ht="12.75" hidden="false" customHeight="false" outlineLevel="0" collapsed="false">
      <c r="A26" s="381" t="s">
        <v>732</v>
      </c>
      <c r="B26" s="381" t="n">
        <v>0</v>
      </c>
      <c r="C26" s="381" t="n">
        <v>0</v>
      </c>
      <c r="D26" s="381" t="n">
        <v>5090</v>
      </c>
      <c r="E26" s="381" t="n">
        <v>83</v>
      </c>
      <c r="F26" s="381" t="n">
        <v>0</v>
      </c>
      <c r="G26" s="381" t="n">
        <v>831</v>
      </c>
      <c r="H26" s="381" t="n">
        <v>2</v>
      </c>
      <c r="I26" s="381" t="n">
        <v>0</v>
      </c>
      <c r="J26" s="381" t="n">
        <v>0</v>
      </c>
      <c r="K26" s="381" t="n">
        <v>2454</v>
      </c>
      <c r="L26" s="60" t="n">
        <v>8460</v>
      </c>
    </row>
    <row r="27" s="381" customFormat="true" ht="12.75" hidden="false" customHeight="false" outlineLevel="0" collapsed="false">
      <c r="A27" s="381" t="s">
        <v>733</v>
      </c>
      <c r="B27" s="381" t="n">
        <v>0</v>
      </c>
      <c r="C27" s="381" t="n">
        <v>370</v>
      </c>
      <c r="D27" s="381" t="n">
        <v>1368</v>
      </c>
      <c r="E27" s="381" t="n">
        <v>4</v>
      </c>
      <c r="F27" s="381" t="n">
        <v>3</v>
      </c>
      <c r="G27" s="381" t="n">
        <v>2583</v>
      </c>
      <c r="H27" s="381" t="n">
        <v>0</v>
      </c>
      <c r="I27" s="381" t="n">
        <v>0</v>
      </c>
      <c r="J27" s="381" t="n">
        <v>0</v>
      </c>
      <c r="K27" s="381" t="n">
        <v>13981</v>
      </c>
      <c r="L27" s="60" t="n">
        <v>18309</v>
      </c>
    </row>
    <row r="28" s="381" customFormat="true" ht="12.75" hidden="false" customHeight="false" outlineLevel="0" collapsed="false">
      <c r="A28" s="381" t="s">
        <v>734</v>
      </c>
      <c r="B28" s="381" t="n">
        <v>0</v>
      </c>
      <c r="C28" s="381" t="n">
        <v>0</v>
      </c>
      <c r="D28" s="381" t="n">
        <v>278</v>
      </c>
      <c r="E28" s="381" t="n">
        <v>21</v>
      </c>
      <c r="F28" s="381" t="n">
        <v>0</v>
      </c>
      <c r="G28" s="381" t="n">
        <v>4705</v>
      </c>
      <c r="H28" s="381" t="n">
        <v>0</v>
      </c>
      <c r="I28" s="381" t="n">
        <v>0</v>
      </c>
      <c r="J28" s="381" t="n">
        <v>583</v>
      </c>
      <c r="K28" s="381" t="n">
        <v>6173</v>
      </c>
      <c r="L28" s="60" t="n">
        <v>11760</v>
      </c>
    </row>
    <row r="29" s="381" customFormat="true" ht="12.75" hidden="false" customHeight="false" outlineLevel="0" collapsed="false">
      <c r="A29" s="381" t="s">
        <v>735</v>
      </c>
      <c r="B29" s="381" t="n">
        <v>0</v>
      </c>
      <c r="C29" s="381" t="n">
        <v>908</v>
      </c>
      <c r="D29" s="381" t="n">
        <v>373</v>
      </c>
      <c r="E29" s="381" t="n">
        <v>29</v>
      </c>
      <c r="F29" s="381" t="n">
        <v>16</v>
      </c>
      <c r="G29" s="381" t="n">
        <v>1417</v>
      </c>
      <c r="H29" s="381" t="n">
        <v>0</v>
      </c>
      <c r="I29" s="381" t="n">
        <v>0</v>
      </c>
      <c r="J29" s="381" t="n">
        <v>25</v>
      </c>
      <c r="K29" s="381" t="n">
        <v>11917</v>
      </c>
      <c r="L29" s="60" t="n">
        <v>14685</v>
      </c>
    </row>
    <row r="30" s="381" customFormat="true" ht="12.75" hidden="false" customHeight="false" outlineLevel="0" collapsed="false">
      <c r="A30" s="381" t="s">
        <v>736</v>
      </c>
      <c r="B30" s="381" t="n">
        <v>0</v>
      </c>
      <c r="C30" s="381" t="n">
        <v>0</v>
      </c>
      <c r="D30" s="381" t="n">
        <v>100</v>
      </c>
      <c r="E30" s="381" t="n">
        <v>54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82</v>
      </c>
      <c r="L30" s="60" t="n">
        <v>236</v>
      </c>
    </row>
    <row r="31" s="381" customFormat="true" ht="12.75" hidden="false" customHeight="false" outlineLevel="0" collapsed="false">
      <c r="A31" s="381" t="s">
        <v>737</v>
      </c>
      <c r="B31" s="381" t="n">
        <v>0</v>
      </c>
      <c r="C31" s="381" t="n">
        <v>0</v>
      </c>
      <c r="D31" s="381" t="n">
        <v>544</v>
      </c>
      <c r="E31" s="381" t="n">
        <v>150</v>
      </c>
      <c r="F31" s="381" t="n">
        <v>1</v>
      </c>
      <c r="G31" s="381" t="n">
        <v>1111</v>
      </c>
      <c r="H31" s="381" t="n">
        <v>0</v>
      </c>
      <c r="I31" s="381" t="n">
        <v>48</v>
      </c>
      <c r="J31" s="381" t="n">
        <v>3</v>
      </c>
      <c r="K31" s="381" t="n">
        <v>5819</v>
      </c>
      <c r="L31" s="60" t="n">
        <v>7676</v>
      </c>
    </row>
    <row r="32" s="381" customFormat="true" ht="12.75" hidden="false" customHeight="false" outlineLevel="0" collapsed="false">
      <c r="A32" s="381" t="s">
        <v>738</v>
      </c>
      <c r="B32" s="381" t="n">
        <v>0</v>
      </c>
      <c r="C32" s="381" t="n">
        <v>0</v>
      </c>
      <c r="D32" s="381" t="n">
        <v>1460</v>
      </c>
      <c r="E32" s="381" t="n">
        <v>28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9</v>
      </c>
      <c r="K32" s="381" t="n">
        <v>5082</v>
      </c>
      <c r="L32" s="60" t="n">
        <v>6579</v>
      </c>
    </row>
    <row r="33" s="381" customFormat="true" ht="12.75" hidden="false" customHeight="false" outlineLevel="0" collapsed="false">
      <c r="A33" s="381" t="s">
        <v>739</v>
      </c>
      <c r="B33" s="381" t="n">
        <v>0</v>
      </c>
      <c r="C33" s="381" t="n">
        <v>0</v>
      </c>
      <c r="D33" s="381" t="n">
        <v>430</v>
      </c>
      <c r="E33" s="381" t="n">
        <v>660</v>
      </c>
      <c r="F33" s="381" t="n">
        <v>0</v>
      </c>
      <c r="G33" s="381" t="n">
        <v>1044</v>
      </c>
      <c r="H33" s="381" t="n">
        <v>301</v>
      </c>
      <c r="I33" s="381" t="n">
        <v>113</v>
      </c>
      <c r="J33" s="381" t="n">
        <v>4</v>
      </c>
      <c r="K33" s="381" t="n">
        <v>4254</v>
      </c>
      <c r="L33" s="60" t="n">
        <v>6806</v>
      </c>
    </row>
    <row r="34" s="381" customFormat="true" ht="12.75" hidden="false" customHeight="false" outlineLevel="0" collapsed="false">
      <c r="A34" s="381" t="s">
        <v>740</v>
      </c>
      <c r="B34" s="381" t="n">
        <v>0</v>
      </c>
      <c r="C34" s="381" t="n">
        <v>0</v>
      </c>
      <c r="D34" s="381" t="n">
        <v>632</v>
      </c>
      <c r="E34" s="381" t="n">
        <v>66</v>
      </c>
      <c r="F34" s="381" t="n">
        <v>0</v>
      </c>
      <c r="G34" s="381" t="n">
        <v>699</v>
      </c>
      <c r="H34" s="381" t="n">
        <v>0</v>
      </c>
      <c r="I34" s="381" t="n">
        <v>55</v>
      </c>
      <c r="J34" s="381" t="n">
        <v>0</v>
      </c>
      <c r="K34" s="381" t="n">
        <v>4977</v>
      </c>
      <c r="L34" s="60" t="n">
        <v>6429</v>
      </c>
    </row>
    <row r="35" s="381" customFormat="true" ht="12.75" hidden="false" customHeight="false" outlineLevel="0" collapsed="false">
      <c r="A35" s="381" t="s">
        <v>741</v>
      </c>
      <c r="B35" s="381" t="n">
        <v>0</v>
      </c>
      <c r="C35" s="381" t="n">
        <v>0</v>
      </c>
      <c r="D35" s="381" t="n">
        <v>716</v>
      </c>
      <c r="E35" s="381" t="n">
        <v>7</v>
      </c>
      <c r="F35" s="381" t="n">
        <v>11</v>
      </c>
      <c r="G35" s="381" t="n">
        <v>1893</v>
      </c>
      <c r="H35" s="381" t="n">
        <v>0</v>
      </c>
      <c r="I35" s="381" t="n">
        <v>0</v>
      </c>
      <c r="J35" s="381" t="n">
        <v>0</v>
      </c>
      <c r="K35" s="381" t="n">
        <v>6625</v>
      </c>
      <c r="L35" s="60" t="n">
        <v>9252</v>
      </c>
    </row>
    <row r="36" s="381" customFormat="true" ht="12.75" hidden="false" customHeight="false" outlineLevel="0" collapsed="false">
      <c r="A36" s="381" t="s">
        <v>742</v>
      </c>
      <c r="B36" s="381" t="n">
        <v>0</v>
      </c>
      <c r="C36" s="381" t="n">
        <v>0</v>
      </c>
      <c r="D36" s="381" t="n">
        <v>0</v>
      </c>
      <c r="E36" s="381" t="n">
        <v>479</v>
      </c>
      <c r="F36" s="381" t="n">
        <v>0</v>
      </c>
      <c r="G36" s="381" t="n">
        <v>6</v>
      </c>
      <c r="H36" s="381" t="n">
        <v>362</v>
      </c>
      <c r="I36" s="381" t="n">
        <v>0</v>
      </c>
      <c r="J36" s="381" t="n">
        <v>0</v>
      </c>
      <c r="K36" s="381" t="n">
        <v>2841</v>
      </c>
      <c r="L36" s="60" t="n">
        <v>3688</v>
      </c>
    </row>
    <row r="37" s="381" customFormat="true" ht="12.75" hidden="false" customHeight="false" outlineLevel="0" collapsed="false">
      <c r="A37" s="381" t="s">
        <v>743</v>
      </c>
      <c r="B37" s="381" t="n">
        <v>0</v>
      </c>
      <c r="C37" s="381" t="n">
        <v>0</v>
      </c>
      <c r="D37" s="381" t="n">
        <v>500</v>
      </c>
      <c r="E37" s="381" t="n">
        <v>43</v>
      </c>
      <c r="F37" s="381" t="n">
        <v>0</v>
      </c>
      <c r="G37" s="381" t="n">
        <v>2895</v>
      </c>
      <c r="H37" s="381" t="n">
        <v>0</v>
      </c>
      <c r="I37" s="381" t="n">
        <v>74</v>
      </c>
      <c r="J37" s="381" t="n">
        <v>0</v>
      </c>
      <c r="K37" s="381" t="n">
        <v>1772</v>
      </c>
      <c r="L37" s="60" t="n">
        <v>5284</v>
      </c>
    </row>
    <row r="38" s="381" customFormat="true" ht="12.75" hidden="false" customHeight="false" outlineLevel="0" collapsed="false">
      <c r="A38" s="381" t="s">
        <v>744</v>
      </c>
      <c r="B38" s="381" t="n">
        <v>0</v>
      </c>
      <c r="C38" s="381" t="n">
        <v>0</v>
      </c>
      <c r="D38" s="381" t="n">
        <v>44</v>
      </c>
      <c r="E38" s="381" t="n">
        <v>0</v>
      </c>
      <c r="F38" s="381" t="n">
        <v>0</v>
      </c>
      <c r="G38" s="381" t="n">
        <v>12</v>
      </c>
      <c r="H38" s="381" t="n">
        <v>0</v>
      </c>
      <c r="I38" s="381" t="n">
        <v>0</v>
      </c>
      <c r="J38" s="381" t="n">
        <v>0</v>
      </c>
      <c r="K38" s="381" t="n">
        <v>1</v>
      </c>
      <c r="L38" s="60" t="n">
        <v>57</v>
      </c>
    </row>
    <row r="39" s="381" customFormat="true" ht="12.75" hidden="false" customHeight="false" outlineLevel="0" collapsed="false">
      <c r="A39" s="381" t="s">
        <v>745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55</v>
      </c>
      <c r="H39" s="381" t="n">
        <v>0</v>
      </c>
      <c r="I39" s="381" t="n">
        <v>0</v>
      </c>
      <c r="J39" s="381" t="n">
        <v>0</v>
      </c>
      <c r="K39" s="381" t="n">
        <v>62</v>
      </c>
      <c r="L39" s="60" t="n">
        <v>117</v>
      </c>
    </row>
    <row r="40" s="381" customFormat="true" ht="12.75" hidden="false" customHeight="false" outlineLevel="0" collapsed="false">
      <c r="A40" s="381" t="s">
        <v>746</v>
      </c>
      <c r="B40" s="381" t="n">
        <v>0</v>
      </c>
      <c r="C40" s="381" t="n">
        <v>0</v>
      </c>
      <c r="D40" s="381" t="n">
        <v>1</v>
      </c>
      <c r="E40" s="381" t="n">
        <v>0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140</v>
      </c>
      <c r="L40" s="60" t="n">
        <v>141</v>
      </c>
    </row>
    <row r="41" s="381" customFormat="true" ht="12.75" hidden="false" customHeight="false" outlineLevel="0" collapsed="false">
      <c r="A41" s="381" t="s">
        <v>747</v>
      </c>
      <c r="B41" s="381" t="n">
        <v>0</v>
      </c>
      <c r="C41" s="381" t="n">
        <v>0</v>
      </c>
      <c r="D41" s="381" t="n">
        <v>0</v>
      </c>
      <c r="E41" s="381" t="n">
        <v>11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4</v>
      </c>
      <c r="K41" s="381" t="n">
        <v>1121</v>
      </c>
      <c r="L41" s="60" t="n">
        <v>1136</v>
      </c>
    </row>
    <row r="42" s="381" customFormat="true" ht="12.75" hidden="false" customHeight="false" outlineLevel="0" collapsed="false">
      <c r="A42" s="381" t="s">
        <v>748</v>
      </c>
      <c r="B42" s="381" t="n">
        <v>0</v>
      </c>
      <c r="C42" s="381" t="n">
        <v>0</v>
      </c>
      <c r="D42" s="381" t="n">
        <v>54</v>
      </c>
      <c r="E42" s="381" t="n">
        <v>22</v>
      </c>
      <c r="F42" s="381" t="n">
        <v>0</v>
      </c>
      <c r="G42" s="381" t="n">
        <v>309</v>
      </c>
      <c r="H42" s="381" t="n">
        <v>0</v>
      </c>
      <c r="I42" s="381" t="n">
        <v>0</v>
      </c>
      <c r="J42" s="381" t="n">
        <v>109</v>
      </c>
      <c r="K42" s="381" t="n">
        <v>920</v>
      </c>
      <c r="L42" s="60" t="n">
        <v>1414</v>
      </c>
    </row>
    <row r="43" s="381" customFormat="true" ht="12.75" hidden="false" customHeight="false" outlineLevel="0" collapsed="false">
      <c r="A43" s="381" t="s">
        <v>749</v>
      </c>
      <c r="B43" s="381" t="n">
        <v>0</v>
      </c>
      <c r="C43" s="381" t="n">
        <v>0</v>
      </c>
      <c r="D43" s="381" t="n">
        <v>0</v>
      </c>
      <c r="E43" s="381" t="n">
        <v>102</v>
      </c>
      <c r="F43" s="381" t="n">
        <v>0</v>
      </c>
      <c r="G43" s="381" t="n">
        <v>189</v>
      </c>
      <c r="H43" s="381" t="n">
        <v>0</v>
      </c>
      <c r="I43" s="381" t="n">
        <v>0</v>
      </c>
      <c r="J43" s="381" t="n">
        <v>0</v>
      </c>
      <c r="K43" s="381" t="n">
        <v>171</v>
      </c>
      <c r="L43" s="60" t="n">
        <v>462</v>
      </c>
    </row>
    <row r="44" s="381" customFormat="true" ht="12.75" hidden="false" customHeight="false" outlineLevel="0" collapsed="false">
      <c r="A44" s="381" t="s">
        <v>750</v>
      </c>
      <c r="B44" s="381" t="n">
        <v>0</v>
      </c>
      <c r="C44" s="381" t="n">
        <v>0</v>
      </c>
      <c r="D44" s="381" t="n">
        <v>0</v>
      </c>
      <c r="E44" s="381" t="n">
        <v>1495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0</v>
      </c>
      <c r="K44" s="381" t="n">
        <v>23</v>
      </c>
      <c r="L44" s="60" t="n">
        <v>1518</v>
      </c>
    </row>
    <row r="45" s="381" customFormat="true" ht="12.75" hidden="false" customHeight="false" outlineLevel="0" collapsed="false">
      <c r="A45" s="381" t="s">
        <v>751</v>
      </c>
      <c r="B45" s="381" t="n">
        <v>0</v>
      </c>
      <c r="C45" s="381" t="n">
        <v>0</v>
      </c>
      <c r="D45" s="381" t="n">
        <v>0</v>
      </c>
      <c r="E45" s="381" t="n">
        <v>0</v>
      </c>
      <c r="F45" s="381" t="n">
        <v>0</v>
      </c>
      <c r="G45" s="381" t="n">
        <v>41</v>
      </c>
      <c r="H45" s="381" t="n">
        <v>0</v>
      </c>
      <c r="I45" s="381" t="n">
        <v>0</v>
      </c>
      <c r="J45" s="381" t="n">
        <v>0</v>
      </c>
      <c r="K45" s="381" t="n">
        <v>27</v>
      </c>
      <c r="L45" s="60" t="n">
        <v>68</v>
      </c>
    </row>
    <row r="46" s="381" customFormat="true" ht="12.75" hidden="false" customHeight="false" outlineLevel="0" collapsed="false">
      <c r="A46" s="381" t="s">
        <v>752</v>
      </c>
      <c r="B46" s="381" t="n">
        <v>0</v>
      </c>
      <c r="C46" s="381" t="n">
        <v>0</v>
      </c>
      <c r="D46" s="381" t="n">
        <v>0</v>
      </c>
      <c r="E46" s="381" t="n">
        <v>0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74</v>
      </c>
      <c r="L46" s="60" t="n">
        <v>74</v>
      </c>
      <c r="M46" s="52"/>
    </row>
    <row r="47" s="381" customFormat="true" ht="12.75" hidden="false" customHeight="false" outlineLevel="0" collapsed="false">
      <c r="A47" s="381" t="s">
        <v>753</v>
      </c>
      <c r="B47" s="381" t="n">
        <v>0</v>
      </c>
      <c r="C47" s="381" t="n">
        <v>0</v>
      </c>
      <c r="D47" s="381" t="n">
        <v>0</v>
      </c>
      <c r="E47" s="381" t="n">
        <v>15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60" t="n">
        <v>15</v>
      </c>
      <c r="M47" s="52"/>
    </row>
    <row r="48" s="381" customFormat="true" ht="12.75" hidden="false" customHeight="false" outlineLevel="0" collapsed="false">
      <c r="L48" s="60"/>
    </row>
    <row r="49" s="381" customFormat="true" ht="12.75" hidden="false" customHeight="false" outlineLevel="0" collapsed="false">
      <c r="A49" s="383" t="s">
        <v>754</v>
      </c>
      <c r="B49" s="383" t="n">
        <v>20</v>
      </c>
      <c r="C49" s="383" t="n">
        <v>1394</v>
      </c>
      <c r="D49" s="383" t="n">
        <v>47031</v>
      </c>
      <c r="E49" s="383" t="n">
        <v>10958</v>
      </c>
      <c r="F49" s="383" t="n">
        <v>128</v>
      </c>
      <c r="G49" s="383" t="n">
        <v>176872</v>
      </c>
      <c r="H49" s="383" t="n">
        <v>665</v>
      </c>
      <c r="I49" s="383" t="n">
        <v>1417</v>
      </c>
      <c r="J49" s="383" t="n">
        <v>1322</v>
      </c>
      <c r="K49" s="383" t="n">
        <v>451331</v>
      </c>
      <c r="L49" s="383" t="n">
        <v>691138</v>
      </c>
    </row>
    <row r="50" s="381" customFormat="tru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</row>
    <row r="51" s="381" customFormat="true" ht="15" hidden="false" customHeight="false" outlineLevel="0" collapsed="false">
      <c r="A51" s="408"/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61"/>
    </row>
    <row r="52" s="381" customFormat="true" ht="12.75" hidden="false" customHeight="false" outlineLevel="0" collapsed="false">
      <c r="A52" s="61" t="s">
        <v>755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s="381" customFormat="true" ht="15" hidden="false" customHeight="false" outlineLevel="0" collapsed="false">
      <c r="A53" s="408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52"/>
    </row>
    <row r="54" s="381" customFormat="true" ht="12.75" hidden="false" customHeight="false" outlineLevel="0" collapsed="false">
      <c r="A54" s="381" t="s">
        <v>756</v>
      </c>
      <c r="B54" s="381" t="n">
        <v>0</v>
      </c>
      <c r="C54" s="381" t="n">
        <v>0</v>
      </c>
      <c r="D54" s="381" t="n">
        <v>12125</v>
      </c>
      <c r="E54" s="381" t="n">
        <v>390</v>
      </c>
      <c r="F54" s="381" t="n">
        <v>0</v>
      </c>
      <c r="G54" s="381" t="n">
        <v>943</v>
      </c>
      <c r="H54" s="381" t="n">
        <v>0</v>
      </c>
      <c r="I54" s="381" t="n">
        <v>0</v>
      </c>
      <c r="J54" s="381" t="n">
        <v>28</v>
      </c>
      <c r="K54" s="381" t="n">
        <v>12068</v>
      </c>
      <c r="L54" s="60" t="n">
        <v>25554</v>
      </c>
      <c r="M54" s="52"/>
    </row>
    <row r="55" s="381" customFormat="true" ht="12.75" hidden="false" customHeight="false" outlineLevel="0" collapsed="false">
      <c r="A55" s="381" t="s">
        <v>757</v>
      </c>
      <c r="B55" s="381" t="n">
        <v>0</v>
      </c>
      <c r="C55" s="381" t="n">
        <v>0</v>
      </c>
      <c r="D55" s="381" t="n">
        <v>11195</v>
      </c>
      <c r="E55" s="381" t="n">
        <v>129</v>
      </c>
      <c r="F55" s="381" t="n">
        <v>8</v>
      </c>
      <c r="G55" s="381" t="n">
        <v>1877</v>
      </c>
      <c r="H55" s="381" t="n">
        <v>0</v>
      </c>
      <c r="I55" s="381" t="n">
        <v>0</v>
      </c>
      <c r="J55" s="381" t="n">
        <v>4</v>
      </c>
      <c r="K55" s="381" t="n">
        <v>13502</v>
      </c>
      <c r="L55" s="60" t="n">
        <v>26715</v>
      </c>
      <c r="M55" s="52"/>
    </row>
    <row r="56" s="381" customFormat="true" ht="12.75" hidden="false" customHeight="false" outlineLevel="0" collapsed="false">
      <c r="A56" s="381" t="s">
        <v>758</v>
      </c>
      <c r="B56" s="381" t="n">
        <v>0</v>
      </c>
      <c r="C56" s="381" t="n">
        <v>0</v>
      </c>
      <c r="D56" s="381" t="n">
        <v>26859</v>
      </c>
      <c r="E56" s="381" t="n">
        <v>0</v>
      </c>
      <c r="F56" s="381" t="n">
        <v>0</v>
      </c>
      <c r="G56" s="381" t="n">
        <v>0</v>
      </c>
      <c r="H56" s="381" t="n">
        <v>0</v>
      </c>
      <c r="I56" s="381" t="n">
        <v>0</v>
      </c>
      <c r="J56" s="381" t="n">
        <v>0</v>
      </c>
      <c r="K56" s="381" t="n">
        <v>73</v>
      </c>
      <c r="L56" s="60" t="n">
        <v>26932</v>
      </c>
      <c r="M56" s="52"/>
    </row>
    <row r="57" s="381" customFormat="true" ht="12.75" hidden="false" customHeight="false" outlineLevel="0" collapsed="false">
      <c r="A57" s="381" t="s">
        <v>759</v>
      </c>
      <c r="B57" s="381" t="n">
        <v>0</v>
      </c>
      <c r="C57" s="381" t="n">
        <v>0</v>
      </c>
      <c r="D57" s="381" t="n">
        <v>0</v>
      </c>
      <c r="E57" s="381" t="n">
        <v>0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1</v>
      </c>
      <c r="K57" s="381" t="n">
        <v>44</v>
      </c>
      <c r="L57" s="60" t="n">
        <v>45</v>
      </c>
    </row>
    <row r="58" s="381" customFormat="true" ht="15" hidden="false" customHeight="false" outlineLevel="0" collapsed="false">
      <c r="A58" s="408"/>
      <c r="L58" s="60"/>
      <c r="M58" s="52"/>
    </row>
    <row r="59" s="381" customFormat="true" ht="12.75" hidden="false" customHeight="false" outlineLevel="0" collapsed="false">
      <c r="A59" s="383" t="s">
        <v>760</v>
      </c>
      <c r="B59" s="383" t="n">
        <v>0</v>
      </c>
      <c r="C59" s="383" t="n">
        <v>0</v>
      </c>
      <c r="D59" s="383" t="n">
        <v>50179</v>
      </c>
      <c r="E59" s="383" t="n">
        <v>519</v>
      </c>
      <c r="F59" s="383" t="n">
        <v>8</v>
      </c>
      <c r="G59" s="383" t="n">
        <v>2820</v>
      </c>
      <c r="H59" s="383" t="n">
        <v>0</v>
      </c>
      <c r="I59" s="383" t="n">
        <v>0</v>
      </c>
      <c r="J59" s="383" t="n">
        <v>33</v>
      </c>
      <c r="K59" s="383" t="n">
        <v>25687</v>
      </c>
      <c r="L59" s="383" t="n">
        <v>79246</v>
      </c>
      <c r="M59" s="52"/>
    </row>
    <row r="60" s="381" customFormat="tru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52"/>
    </row>
    <row r="61" s="381" customFormat="true" ht="15" hidden="false" customHeight="false" outlineLevel="0" collapsed="false">
      <c r="A61" s="408"/>
      <c r="B61" s="344"/>
      <c r="C61" s="344"/>
      <c r="D61" s="344"/>
      <c r="E61" s="344"/>
      <c r="F61" s="344"/>
      <c r="G61" s="344"/>
      <c r="H61" s="344"/>
      <c r="I61" s="344"/>
      <c r="J61" s="344"/>
      <c r="K61" s="344"/>
      <c r="L61" s="61"/>
    </row>
    <row r="62" s="381" customFormat="true" ht="12.75" hidden="false" customHeight="false" outlineLevel="0" collapsed="false">
      <c r="A62" s="61" t="s">
        <v>5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s="381" customFormat="true" ht="15" hidden="false" customHeight="false" outlineLevel="0" collapsed="false">
      <c r="A63" s="408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s="381" customFormat="true" ht="12.75" hidden="false" customHeight="false" outlineLevel="0" collapsed="false">
      <c r="A64" s="381" t="s">
        <v>761</v>
      </c>
      <c r="B64" s="381" t="n">
        <v>0</v>
      </c>
      <c r="C64" s="381" t="n">
        <v>0</v>
      </c>
      <c r="D64" s="381" t="n">
        <v>0</v>
      </c>
      <c r="E64" s="381" t="n">
        <v>0</v>
      </c>
      <c r="F64" s="381" t="n">
        <v>0</v>
      </c>
      <c r="G64" s="381" t="n">
        <v>0</v>
      </c>
      <c r="H64" s="381" t="n">
        <v>0</v>
      </c>
      <c r="I64" s="381" t="n">
        <v>296</v>
      </c>
      <c r="J64" s="381" t="n">
        <v>0</v>
      </c>
      <c r="K64" s="381" t="n">
        <v>2854</v>
      </c>
      <c r="L64" s="60" t="n">
        <v>3150</v>
      </c>
    </row>
    <row r="65" s="381" customFormat="true" ht="12.75" hidden="false" customHeight="false" outlineLevel="0" collapsed="false">
      <c r="A65" s="381" t="s">
        <v>762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268</v>
      </c>
      <c r="L65" s="60" t="n">
        <v>268</v>
      </c>
    </row>
    <row r="66" s="381" customFormat="true" ht="12.75" hidden="false" customHeight="false" outlineLevel="0" collapsed="false">
      <c r="A66" s="381" t="s">
        <v>763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60" t="n">
        <v>0</v>
      </c>
    </row>
    <row r="67" s="381" customFormat="true" ht="12.75" hidden="false" customHeight="false" outlineLevel="0" collapsed="false">
      <c r="A67" s="381" t="s">
        <v>764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254</v>
      </c>
      <c r="L67" s="60" t="n">
        <v>254</v>
      </c>
    </row>
    <row r="68" s="381" customFormat="true" ht="12.75" hidden="false" customHeight="false" outlineLevel="0" collapsed="false">
      <c r="A68" s="381" t="s">
        <v>765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1763</v>
      </c>
      <c r="L68" s="60" t="n">
        <v>1763</v>
      </c>
    </row>
    <row r="69" s="381" customFormat="true" ht="15" hidden="false" customHeight="false" outlineLevel="0" collapsed="false">
      <c r="A69" s="408"/>
      <c r="L69" s="60"/>
    </row>
    <row r="70" s="381" customFormat="true" ht="12.75" hidden="false" customHeight="false" outlineLevel="0" collapsed="false">
      <c r="A70" s="383" t="s">
        <v>766</v>
      </c>
      <c r="B70" s="383" t="n">
        <v>0</v>
      </c>
      <c r="C70" s="383" t="n">
        <v>0</v>
      </c>
      <c r="D70" s="383" t="n">
        <v>0</v>
      </c>
      <c r="E70" s="383" t="n">
        <v>0</v>
      </c>
      <c r="F70" s="383" t="n">
        <v>0</v>
      </c>
      <c r="G70" s="383" t="n">
        <v>0</v>
      </c>
      <c r="H70" s="383" t="n">
        <v>0</v>
      </c>
      <c r="I70" s="383" t="n">
        <v>296</v>
      </c>
      <c r="J70" s="383" t="n">
        <v>0</v>
      </c>
      <c r="K70" s="383" t="n">
        <v>5139</v>
      </c>
      <c r="L70" s="383" t="n">
        <v>5435</v>
      </c>
    </row>
    <row r="71" s="381" customFormat="true" ht="15.75" hidden="false" customHeight="false" outlineLevel="0" collapsed="false">
      <c r="A71" s="386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  <row r="72" s="381" customFormat="true" ht="13.5" hidden="false" customHeight="false" outlineLevel="0" collapsed="false">
      <c r="A72" s="387" t="s">
        <v>767</v>
      </c>
      <c r="B72" s="388" t="n">
        <v>20</v>
      </c>
      <c r="C72" s="388" t="n">
        <v>1394</v>
      </c>
      <c r="D72" s="388" t="n">
        <v>97210</v>
      </c>
      <c r="E72" s="388" t="n">
        <v>11477</v>
      </c>
      <c r="F72" s="388" t="n">
        <v>136</v>
      </c>
      <c r="G72" s="388" t="n">
        <v>179692</v>
      </c>
      <c r="H72" s="388" t="n">
        <v>665</v>
      </c>
      <c r="I72" s="388" t="n">
        <v>1713</v>
      </c>
      <c r="J72" s="388" t="n">
        <v>1355</v>
      </c>
      <c r="K72" s="388" t="n">
        <v>482157</v>
      </c>
      <c r="L72" s="388" t="n">
        <v>775819</v>
      </c>
    </row>
    <row r="73" s="381" customFormat="true" ht="13.5" hidden="false" customHeight="false" outlineLevel="0" collapsed="false">
      <c r="A73" s="526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60"/>
    </row>
    <row r="74" s="381" customFormat="true" ht="12.75" hidden="false" customHeight="false" outlineLevel="0" collapsed="false">
      <c r="A74" s="527" t="s">
        <v>998</v>
      </c>
      <c r="B74" s="527"/>
      <c r="C74" s="134"/>
      <c r="D74" s="134"/>
      <c r="E74" s="60"/>
      <c r="G74" s="61"/>
      <c r="H74" s="61"/>
      <c r="I74" s="61"/>
      <c r="J74" s="61"/>
      <c r="K74" s="61"/>
      <c r="L74" s="61"/>
    </row>
    <row r="75" s="381" customFormat="true" ht="12.75" hidden="false" customHeight="false" outlineLevel="0" collapsed="false">
      <c r="A75" s="527" t="s">
        <v>39</v>
      </c>
      <c r="B75" s="527"/>
      <c r="C75" s="527"/>
      <c r="D75" s="134"/>
      <c r="E75" s="60"/>
      <c r="G75" s="61"/>
      <c r="H75" s="61"/>
      <c r="I75" s="61"/>
      <c r="J75" s="61"/>
      <c r="K75" s="61"/>
      <c r="L75" s="61"/>
    </row>
    <row r="76" s="381" customFormat="true" ht="12.75" hidden="false" customHeight="false" outlineLevel="0" collapsed="false">
      <c r="A76" s="527" t="s">
        <v>114</v>
      </c>
      <c r="B76" s="527"/>
      <c r="C76" s="527"/>
      <c r="D76" s="134"/>
      <c r="E76" s="60"/>
      <c r="G76" s="61"/>
      <c r="H76" s="61"/>
      <c r="I76" s="61"/>
      <c r="J76" s="61"/>
      <c r="K76" s="61"/>
      <c r="L76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4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66</v>
      </c>
      <c r="C15" s="310" t="n">
        <v>1147</v>
      </c>
      <c r="D15" s="310" t="n">
        <v>34814</v>
      </c>
      <c r="E15" s="310" t="n">
        <v>4062</v>
      </c>
      <c r="F15" s="310" t="n">
        <v>93</v>
      </c>
      <c r="G15" s="310" t="n">
        <v>40135</v>
      </c>
      <c r="H15" s="310" t="n">
        <v>0</v>
      </c>
      <c r="I15" s="310" t="n">
        <v>570</v>
      </c>
      <c r="J15" s="310" t="n">
        <v>1702</v>
      </c>
      <c r="K15" s="310" t="n">
        <v>224889</v>
      </c>
      <c r="L15" s="311" t="n">
        <v>307478</v>
      </c>
    </row>
    <row r="16" customFormat="false" ht="12.75" hidden="false" customHeight="false" outlineLevel="0" collapsed="false">
      <c r="A16" s="312" t="s">
        <v>207</v>
      </c>
      <c r="B16" s="313" t="n">
        <v>106</v>
      </c>
      <c r="C16" s="313" t="n">
        <v>1394</v>
      </c>
      <c r="D16" s="313" t="n">
        <v>42038</v>
      </c>
      <c r="E16" s="313" t="n">
        <v>4871</v>
      </c>
      <c r="F16" s="313" t="n">
        <v>124</v>
      </c>
      <c r="G16" s="313" t="n">
        <v>49665</v>
      </c>
      <c r="H16" s="313" t="n">
        <v>386</v>
      </c>
      <c r="I16" s="313" t="n">
        <v>667</v>
      </c>
      <c r="J16" s="313" t="n">
        <v>1578</v>
      </c>
      <c r="K16" s="313" t="n">
        <v>300435</v>
      </c>
      <c r="L16" s="314" t="n">
        <v>40126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52</v>
      </c>
      <c r="C19" s="73" t="n">
        <v>217</v>
      </c>
      <c r="D19" s="73" t="n">
        <v>7457</v>
      </c>
      <c r="E19" s="73" t="n">
        <v>1275</v>
      </c>
      <c r="F19" s="73" t="n">
        <v>21</v>
      </c>
      <c r="G19" s="73" t="n">
        <v>9408</v>
      </c>
      <c r="H19" s="73" t="n">
        <v>0</v>
      </c>
      <c r="I19" s="73" t="n">
        <v>76</v>
      </c>
      <c r="J19" s="73" t="n">
        <v>294</v>
      </c>
      <c r="K19" s="73" t="n">
        <v>47292</v>
      </c>
      <c r="L19" s="74" t="n">
        <v>66092</v>
      </c>
    </row>
    <row r="20" customFormat="false" ht="12.75" hidden="false" customHeight="false" outlineLevel="0" collapsed="false">
      <c r="A20" s="72" t="s">
        <v>197</v>
      </c>
      <c r="B20" s="73" t="n">
        <v>54</v>
      </c>
      <c r="C20" s="73" t="n">
        <v>315</v>
      </c>
      <c r="D20" s="73" t="n">
        <v>14400</v>
      </c>
      <c r="E20" s="73" t="n">
        <v>2261</v>
      </c>
      <c r="F20" s="73" t="n">
        <v>42</v>
      </c>
      <c r="G20" s="73" t="n">
        <v>17176</v>
      </c>
      <c r="H20" s="73" t="n">
        <v>0</v>
      </c>
      <c r="I20" s="73" t="n">
        <v>171</v>
      </c>
      <c r="J20" s="73" t="n">
        <v>564</v>
      </c>
      <c r="K20" s="73" t="n">
        <v>92358</v>
      </c>
      <c r="L20" s="74" t="n">
        <v>127341</v>
      </c>
    </row>
    <row r="21" customFormat="false" ht="12.75" hidden="false" customHeight="false" outlineLevel="0" collapsed="false">
      <c r="A21" s="72" t="s">
        <v>198</v>
      </c>
      <c r="B21" s="73" t="n">
        <v>61</v>
      </c>
      <c r="C21" s="73" t="n">
        <v>410</v>
      </c>
      <c r="D21" s="73" t="n">
        <v>22785</v>
      </c>
      <c r="E21" s="73" t="n">
        <v>3570</v>
      </c>
      <c r="F21" s="73" t="n">
        <v>71</v>
      </c>
      <c r="G21" s="73" t="n">
        <v>25096</v>
      </c>
      <c r="H21" s="73" t="n">
        <v>211</v>
      </c>
      <c r="I21" s="73" t="n">
        <v>315</v>
      </c>
      <c r="J21" s="73" t="n">
        <v>884</v>
      </c>
      <c r="K21" s="73" t="n">
        <v>150367</v>
      </c>
      <c r="L21" s="74" t="n">
        <v>203770</v>
      </c>
    </row>
    <row r="22" customFormat="false" ht="12.75" hidden="false" customHeight="false" outlineLevel="0" collapsed="false">
      <c r="A22" s="72" t="s">
        <v>199</v>
      </c>
      <c r="B22" s="73" t="n">
        <v>88</v>
      </c>
      <c r="C22" s="73" t="n">
        <v>515</v>
      </c>
      <c r="D22" s="73" t="n">
        <v>31607</v>
      </c>
      <c r="E22" s="73" t="n">
        <v>4814</v>
      </c>
      <c r="F22" s="73" t="n">
        <v>95</v>
      </c>
      <c r="G22" s="73" t="n">
        <v>34904</v>
      </c>
      <c r="H22" s="73" t="n">
        <v>918</v>
      </c>
      <c r="I22" s="73" t="n">
        <v>483</v>
      </c>
      <c r="J22" s="73" t="n">
        <v>1493</v>
      </c>
      <c r="K22" s="73" t="n">
        <v>212481</v>
      </c>
      <c r="L22" s="74" t="n">
        <v>287398</v>
      </c>
    </row>
    <row r="23" customFormat="false" ht="12.75" hidden="false" customHeight="false" outlineLevel="0" collapsed="false">
      <c r="A23" s="72" t="s">
        <v>200</v>
      </c>
      <c r="B23" s="73" t="n">
        <v>100</v>
      </c>
      <c r="C23" s="73" t="n">
        <v>624</v>
      </c>
      <c r="D23" s="73" t="n">
        <v>40204</v>
      </c>
      <c r="E23" s="73" t="n">
        <v>6158</v>
      </c>
      <c r="F23" s="73" t="n">
        <v>119</v>
      </c>
      <c r="G23" s="73" t="n">
        <v>45089</v>
      </c>
      <c r="H23" s="73" t="n">
        <v>934</v>
      </c>
      <c r="I23" s="73" t="n">
        <v>646</v>
      </c>
      <c r="J23" s="73" t="n">
        <v>1825</v>
      </c>
      <c r="K23" s="73" t="n">
        <v>274848</v>
      </c>
      <c r="L23" s="74" t="n">
        <v>370547</v>
      </c>
    </row>
    <row r="24" customFormat="false" ht="12.75" hidden="false" customHeight="false" outlineLevel="0" collapsed="false">
      <c r="A24" s="309" t="s">
        <v>201</v>
      </c>
      <c r="B24" s="310" t="n">
        <v>103</v>
      </c>
      <c r="C24" s="310" t="n">
        <v>744</v>
      </c>
      <c r="D24" s="310" t="n">
        <v>52031</v>
      </c>
      <c r="E24" s="310" t="n">
        <v>7849</v>
      </c>
      <c r="F24" s="310" t="n">
        <v>144</v>
      </c>
      <c r="G24" s="310" t="n">
        <v>55745</v>
      </c>
      <c r="H24" s="310" t="n">
        <v>934</v>
      </c>
      <c r="I24" s="310" t="n">
        <v>741</v>
      </c>
      <c r="J24" s="310" t="n">
        <v>2183</v>
      </c>
      <c r="K24" s="310" t="n">
        <v>335096</v>
      </c>
      <c r="L24" s="311" t="n">
        <v>455570</v>
      </c>
    </row>
    <row r="25" customFormat="false" ht="12.75" hidden="false" customHeight="false" outlineLevel="0" collapsed="false">
      <c r="A25" s="72" t="s">
        <v>202</v>
      </c>
      <c r="B25" s="73" t="n">
        <v>26</v>
      </c>
      <c r="C25" s="73" t="n">
        <v>119</v>
      </c>
      <c r="D25" s="73" t="n">
        <v>10388</v>
      </c>
      <c r="E25" s="73" t="n">
        <v>1767</v>
      </c>
      <c r="F25" s="73" t="n">
        <v>27</v>
      </c>
      <c r="G25" s="73" t="n">
        <v>11746</v>
      </c>
      <c r="H25" s="73" t="n">
        <v>0</v>
      </c>
      <c r="I25" s="73" t="n">
        <v>104</v>
      </c>
      <c r="J25" s="73" t="n">
        <v>257</v>
      </c>
      <c r="K25" s="73" t="n">
        <v>65665</v>
      </c>
      <c r="L25" s="74" t="n">
        <v>90099</v>
      </c>
    </row>
    <row r="26" customFormat="false" ht="12.75" hidden="false" customHeight="false" outlineLevel="0" collapsed="false">
      <c r="A26" s="72" t="s">
        <v>203</v>
      </c>
      <c r="B26" s="73" t="n">
        <v>400</v>
      </c>
      <c r="C26" s="73" t="n">
        <v>238</v>
      </c>
      <c r="D26" s="73" t="n">
        <v>20048</v>
      </c>
      <c r="E26" s="73" t="n">
        <v>3611</v>
      </c>
      <c r="F26" s="73" t="n">
        <v>54</v>
      </c>
      <c r="G26" s="73" t="n">
        <v>24089</v>
      </c>
      <c r="H26" s="73" t="n">
        <v>0</v>
      </c>
      <c r="I26" s="73" t="n">
        <v>243</v>
      </c>
      <c r="J26" s="73" t="n">
        <v>525</v>
      </c>
      <c r="K26" s="73" t="n">
        <v>127915</v>
      </c>
      <c r="L26" s="74" t="n">
        <v>177123</v>
      </c>
    </row>
    <row r="27" customFormat="false" ht="12.75" hidden="false" customHeight="false" outlineLevel="0" collapsed="false">
      <c r="A27" s="72" t="s">
        <v>204</v>
      </c>
      <c r="B27" s="73" t="n">
        <v>421</v>
      </c>
      <c r="C27" s="73" t="n">
        <v>331</v>
      </c>
      <c r="D27" s="73" t="n">
        <v>29403</v>
      </c>
      <c r="E27" s="73" t="n">
        <v>5385</v>
      </c>
      <c r="F27" s="73" t="n">
        <v>90</v>
      </c>
      <c r="G27" s="73" t="n">
        <v>34093</v>
      </c>
      <c r="H27" s="73" t="n">
        <v>0</v>
      </c>
      <c r="I27" s="73" t="n">
        <v>512</v>
      </c>
      <c r="J27" s="73" t="n">
        <v>829</v>
      </c>
      <c r="K27" s="73" t="n">
        <v>193337</v>
      </c>
      <c r="L27" s="74" t="n">
        <v>264401</v>
      </c>
    </row>
    <row r="28" customFormat="false" ht="12.75" hidden="false" customHeight="false" outlineLevel="0" collapsed="false">
      <c r="A28" s="72" t="s">
        <v>205</v>
      </c>
      <c r="B28" s="73" t="n">
        <v>433</v>
      </c>
      <c r="C28" s="73" t="n">
        <v>448</v>
      </c>
      <c r="D28" s="73" t="n">
        <v>40762</v>
      </c>
      <c r="E28" s="73" t="n">
        <v>7143</v>
      </c>
      <c r="F28" s="73" t="n">
        <v>122</v>
      </c>
      <c r="G28" s="73" t="n">
        <v>47410</v>
      </c>
      <c r="H28" s="73" t="n">
        <v>0</v>
      </c>
      <c r="I28" s="73" t="n">
        <v>701</v>
      </c>
      <c r="J28" s="73" t="n">
        <v>1259</v>
      </c>
      <c r="K28" s="73" t="n">
        <v>263478</v>
      </c>
      <c r="L28" s="74" t="n">
        <v>361756</v>
      </c>
    </row>
    <row r="29" customFormat="false" ht="12.75" hidden="false" customHeight="false" outlineLevel="0" collapsed="false">
      <c r="A29" s="72" t="s">
        <v>206</v>
      </c>
      <c r="B29" s="73" t="n">
        <v>528</v>
      </c>
      <c r="C29" s="73" t="n">
        <v>728</v>
      </c>
      <c r="D29" s="73" t="n">
        <v>51776</v>
      </c>
      <c r="E29" s="73" t="n">
        <v>9165</v>
      </c>
      <c r="F29" s="73" t="n">
        <v>158</v>
      </c>
      <c r="G29" s="73" t="n">
        <v>62807</v>
      </c>
      <c r="H29" s="73" t="n">
        <v>0</v>
      </c>
      <c r="I29" s="73" t="n">
        <v>861</v>
      </c>
      <c r="J29" s="73" t="n">
        <v>1501</v>
      </c>
      <c r="K29" s="73" t="n">
        <v>351023</v>
      </c>
      <c r="L29" s="74" t="n">
        <v>478547</v>
      </c>
    </row>
    <row r="30" customFormat="false" ht="12.75" hidden="false" customHeight="false" outlineLevel="0" collapsed="false">
      <c r="A30" s="309" t="s">
        <v>207</v>
      </c>
      <c r="B30" s="310" t="n">
        <v>557</v>
      </c>
      <c r="C30" s="310" t="n">
        <v>851</v>
      </c>
      <c r="D30" s="310" t="n">
        <v>63818</v>
      </c>
      <c r="E30" s="310" t="n">
        <v>11678</v>
      </c>
      <c r="F30" s="310" t="n">
        <v>198</v>
      </c>
      <c r="G30" s="310" t="n">
        <v>82713</v>
      </c>
      <c r="H30" s="310" t="n">
        <v>0</v>
      </c>
      <c r="I30" s="310" t="n">
        <v>1167</v>
      </c>
      <c r="J30" s="310" t="n">
        <v>1850</v>
      </c>
      <c r="K30" s="310" t="n">
        <v>460056</v>
      </c>
      <c r="L30" s="311" t="n">
        <v>62288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32</v>
      </c>
      <c r="C33" s="73" t="n">
        <v>214</v>
      </c>
      <c r="D33" s="73" t="n">
        <v>10755</v>
      </c>
      <c r="E33" s="73" t="n">
        <v>1673</v>
      </c>
      <c r="F33" s="73" t="n">
        <v>33</v>
      </c>
      <c r="G33" s="73" t="n">
        <v>17439</v>
      </c>
      <c r="H33" s="73" t="n">
        <v>0</v>
      </c>
      <c r="I33" s="73" t="n">
        <v>186</v>
      </c>
      <c r="J33" s="73" t="n">
        <v>252</v>
      </c>
      <c r="K33" s="73" t="n">
        <v>71741</v>
      </c>
      <c r="L33" s="74" t="n">
        <v>102325</v>
      </c>
    </row>
    <row r="34" customFormat="false" ht="12.75" hidden="false" customHeight="false" outlineLevel="0" collapsed="false">
      <c r="A34" s="72" t="s">
        <v>197</v>
      </c>
      <c r="B34" s="73" t="n">
        <v>90</v>
      </c>
      <c r="C34" s="73" t="n">
        <v>332</v>
      </c>
      <c r="D34" s="73" t="n">
        <v>21807</v>
      </c>
      <c r="E34" s="73" t="n">
        <v>3507</v>
      </c>
      <c r="F34" s="73" t="n">
        <v>64</v>
      </c>
      <c r="G34" s="73" t="n">
        <v>31228</v>
      </c>
      <c r="H34" s="73" t="n">
        <v>1</v>
      </c>
      <c r="I34" s="73" t="n">
        <v>402</v>
      </c>
      <c r="J34" s="73" t="n">
        <v>503</v>
      </c>
      <c r="K34" s="73" t="n">
        <v>140526</v>
      </c>
      <c r="L34" s="74" t="n">
        <v>198460</v>
      </c>
    </row>
    <row r="35" customFormat="false" ht="12.75" hidden="false" customHeight="false" outlineLevel="0" collapsed="false">
      <c r="A35" s="72" t="s">
        <v>198</v>
      </c>
      <c r="B35" s="73" t="n">
        <v>98</v>
      </c>
      <c r="C35" s="73" t="n">
        <v>456</v>
      </c>
      <c r="D35" s="73" t="n">
        <v>34428</v>
      </c>
      <c r="E35" s="73" t="n">
        <v>5476</v>
      </c>
      <c r="F35" s="73" t="n">
        <v>98</v>
      </c>
      <c r="G35" s="73" t="n">
        <v>50097</v>
      </c>
      <c r="H35" s="73" t="n">
        <v>1</v>
      </c>
      <c r="I35" s="73" t="n">
        <v>613</v>
      </c>
      <c r="J35" s="73" t="n">
        <v>654</v>
      </c>
      <c r="K35" s="73" t="n">
        <v>220919</v>
      </c>
      <c r="L35" s="74" t="n">
        <v>312840</v>
      </c>
    </row>
    <row r="36" customFormat="false" ht="12.75" hidden="false" customHeight="false" outlineLevel="0" collapsed="false">
      <c r="A36" s="72" t="s">
        <v>199</v>
      </c>
      <c r="B36" s="73" t="n">
        <v>112</v>
      </c>
      <c r="C36" s="73" t="n">
        <v>641</v>
      </c>
      <c r="D36" s="73" t="n">
        <v>46530</v>
      </c>
      <c r="E36" s="73" t="n">
        <v>7542</v>
      </c>
      <c r="F36" s="73" t="n">
        <v>136</v>
      </c>
      <c r="G36" s="73" t="n">
        <v>67967</v>
      </c>
      <c r="H36" s="73" t="n">
        <v>96</v>
      </c>
      <c r="I36" s="73" t="n">
        <v>1203</v>
      </c>
      <c r="J36" s="73" t="n">
        <v>1063</v>
      </c>
      <c r="K36" s="73" t="n">
        <v>304185</v>
      </c>
      <c r="L36" s="74" t="n">
        <v>429475</v>
      </c>
    </row>
    <row r="37" customFormat="false" ht="12.75" hidden="false" customHeight="false" outlineLevel="0" collapsed="false">
      <c r="A37" s="72" t="s">
        <v>200</v>
      </c>
      <c r="B37" s="73" t="n">
        <v>113</v>
      </c>
      <c r="C37" s="73" t="n">
        <v>833</v>
      </c>
      <c r="D37" s="73" t="n">
        <v>59700</v>
      </c>
      <c r="E37" s="73" t="n">
        <v>9552</v>
      </c>
      <c r="F37" s="73" t="n">
        <v>173</v>
      </c>
      <c r="G37" s="73" t="n">
        <v>86974</v>
      </c>
      <c r="H37" s="73" t="n">
        <v>102</v>
      </c>
      <c r="I37" s="73" t="n">
        <v>1470</v>
      </c>
      <c r="J37" s="73" t="n">
        <v>1403</v>
      </c>
      <c r="K37" s="73" t="n">
        <v>388845</v>
      </c>
      <c r="L37" s="74" t="n">
        <v>549165</v>
      </c>
    </row>
    <row r="38" customFormat="false" ht="12.75" hidden="false" customHeight="false" outlineLevel="0" collapsed="false">
      <c r="A38" s="309" t="s">
        <v>201</v>
      </c>
      <c r="B38" s="310" t="n">
        <v>118</v>
      </c>
      <c r="C38" s="310" t="n">
        <v>914</v>
      </c>
      <c r="D38" s="310" t="n">
        <v>75601</v>
      </c>
      <c r="E38" s="310" t="n">
        <v>11754</v>
      </c>
      <c r="F38" s="310" t="n">
        <v>213</v>
      </c>
      <c r="G38" s="310" t="n">
        <v>106243</v>
      </c>
      <c r="H38" s="310" t="n">
        <v>102</v>
      </c>
      <c r="I38" s="310" t="n">
        <v>1688</v>
      </c>
      <c r="J38" s="310" t="n">
        <v>1774</v>
      </c>
      <c r="K38" s="310" t="n">
        <v>476912</v>
      </c>
      <c r="L38" s="311" t="n">
        <v>675319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191</v>
      </c>
      <c r="D39" s="73" t="n">
        <v>16255</v>
      </c>
      <c r="E39" s="73" t="n">
        <v>2436</v>
      </c>
      <c r="F39" s="73" t="n">
        <v>38</v>
      </c>
      <c r="G39" s="73" t="n">
        <v>18735</v>
      </c>
      <c r="H39" s="73" t="n">
        <v>0</v>
      </c>
      <c r="I39" s="73" t="n">
        <v>201</v>
      </c>
      <c r="J39" s="73" t="n">
        <v>356</v>
      </c>
      <c r="K39" s="73" t="n">
        <v>86271</v>
      </c>
      <c r="L39" s="74" t="n">
        <v>124483</v>
      </c>
    </row>
    <row r="40" customFormat="false" ht="12.75" hidden="false" customHeight="false" outlineLevel="0" collapsed="false">
      <c r="A40" s="72" t="s">
        <v>203</v>
      </c>
      <c r="B40" s="73" t="n">
        <v>50</v>
      </c>
      <c r="C40" s="73" t="n">
        <v>326</v>
      </c>
      <c r="D40" s="73" t="n">
        <v>32478</v>
      </c>
      <c r="E40" s="73" t="n">
        <v>5296</v>
      </c>
      <c r="F40" s="73" t="n">
        <v>76</v>
      </c>
      <c r="G40" s="73" t="n">
        <v>43981</v>
      </c>
      <c r="H40" s="73" t="n">
        <v>0</v>
      </c>
      <c r="I40" s="73" t="n">
        <v>453</v>
      </c>
      <c r="J40" s="73" t="n">
        <v>643</v>
      </c>
      <c r="K40" s="73" t="n">
        <v>186739</v>
      </c>
      <c r="L40" s="74" t="n">
        <v>270042</v>
      </c>
    </row>
    <row r="41" customFormat="false" ht="12.75" hidden="false" customHeight="false" outlineLevel="0" collapsed="false">
      <c r="A41" s="72" t="s">
        <v>204</v>
      </c>
      <c r="B41" s="73" t="n">
        <v>52</v>
      </c>
      <c r="C41" s="73" t="n">
        <v>440</v>
      </c>
      <c r="D41" s="73" t="n">
        <v>48790</v>
      </c>
      <c r="E41" s="73" t="n">
        <v>7915</v>
      </c>
      <c r="F41" s="73" t="n">
        <v>119</v>
      </c>
      <c r="G41" s="73" t="n">
        <v>68441</v>
      </c>
      <c r="H41" s="73" t="n">
        <v>0</v>
      </c>
      <c r="I41" s="73" t="n">
        <v>654</v>
      </c>
      <c r="J41" s="73" t="n">
        <v>987</v>
      </c>
      <c r="K41" s="73" t="n">
        <v>286127</v>
      </c>
      <c r="L41" s="74" t="n">
        <v>413525</v>
      </c>
    </row>
    <row r="42" customFormat="false" ht="12.75" hidden="false" customHeight="false" outlineLevel="0" collapsed="false">
      <c r="A42" s="72" t="s">
        <v>205</v>
      </c>
      <c r="B42" s="73" t="n">
        <v>68</v>
      </c>
      <c r="C42" s="73" t="n">
        <v>562</v>
      </c>
      <c r="D42" s="73" t="n">
        <v>75874</v>
      </c>
      <c r="E42" s="73" t="n">
        <v>10359</v>
      </c>
      <c r="F42" s="73" t="n">
        <v>160</v>
      </c>
      <c r="G42" s="73" t="n">
        <v>90624</v>
      </c>
      <c r="H42" s="73" t="n">
        <v>36</v>
      </c>
      <c r="I42" s="73" t="n">
        <v>902</v>
      </c>
      <c r="J42" s="73" t="n">
        <v>1334</v>
      </c>
      <c r="K42" s="73" t="n">
        <v>385804</v>
      </c>
      <c r="L42" s="74" t="n">
        <v>565723</v>
      </c>
    </row>
    <row r="43" customFormat="false" ht="12.75" hidden="false" customHeight="false" outlineLevel="0" collapsed="false">
      <c r="A43" s="72" t="s">
        <v>206</v>
      </c>
      <c r="B43" s="73" t="n">
        <v>70</v>
      </c>
      <c r="C43" s="73" t="n">
        <v>693</v>
      </c>
      <c r="D43" s="73" t="n">
        <v>100673</v>
      </c>
      <c r="E43" s="73" t="n">
        <v>13251</v>
      </c>
      <c r="F43" s="73" t="n">
        <v>209</v>
      </c>
      <c r="G43" s="73" t="n">
        <v>117444</v>
      </c>
      <c r="H43" s="73" t="n">
        <v>36</v>
      </c>
      <c r="I43" s="73" t="n">
        <v>1412</v>
      </c>
      <c r="J43" s="73" t="n">
        <v>1633</v>
      </c>
      <c r="K43" s="73" t="n">
        <v>509138</v>
      </c>
      <c r="L43" s="74" t="n">
        <v>744559</v>
      </c>
    </row>
    <row r="44" customFormat="false" ht="12.75" hidden="false" customHeight="false" outlineLevel="0" collapsed="false">
      <c r="A44" s="309" t="s">
        <v>207</v>
      </c>
      <c r="B44" s="310" t="n">
        <v>70</v>
      </c>
      <c r="C44" s="310" t="n">
        <v>763</v>
      </c>
      <c r="D44" s="310" t="n">
        <v>125147</v>
      </c>
      <c r="E44" s="310" t="n">
        <v>16110</v>
      </c>
      <c r="F44" s="310" t="n">
        <v>266</v>
      </c>
      <c r="G44" s="310" t="n">
        <v>150601</v>
      </c>
      <c r="H44" s="310" t="n">
        <v>251</v>
      </c>
      <c r="I44" s="310" t="n">
        <v>1787</v>
      </c>
      <c r="J44" s="310" t="n">
        <v>2149</v>
      </c>
      <c r="K44" s="310" t="n">
        <v>645631</v>
      </c>
      <c r="L44" s="311" t="n">
        <v>942775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185</v>
      </c>
      <c r="D47" s="73" t="n">
        <v>27484</v>
      </c>
      <c r="E47" s="73" t="n">
        <v>2655</v>
      </c>
      <c r="F47" s="73" t="n">
        <v>40</v>
      </c>
      <c r="G47" s="73" t="n">
        <v>28921</v>
      </c>
      <c r="H47" s="73" t="n">
        <v>287</v>
      </c>
      <c r="I47" s="73" t="n">
        <v>345</v>
      </c>
      <c r="J47" s="73" t="n">
        <v>356</v>
      </c>
      <c r="K47" s="73" t="n">
        <v>106232</v>
      </c>
      <c r="L47" s="74" t="n">
        <v>166505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354</v>
      </c>
      <c r="D48" s="73" t="n">
        <v>53786</v>
      </c>
      <c r="E48" s="73" t="n">
        <v>5019</v>
      </c>
      <c r="F48" s="73" t="n">
        <v>80</v>
      </c>
      <c r="G48" s="73" t="n">
        <v>52803</v>
      </c>
      <c r="H48" s="73" t="n">
        <v>287</v>
      </c>
      <c r="I48" s="73" t="n">
        <v>617</v>
      </c>
      <c r="J48" s="73" t="n">
        <v>731</v>
      </c>
      <c r="K48" s="73" t="n">
        <v>210044</v>
      </c>
      <c r="L48" s="74" t="n">
        <v>323721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463</v>
      </c>
      <c r="D49" s="73" t="n">
        <v>83883</v>
      </c>
      <c r="E49" s="73" t="n">
        <v>8056</v>
      </c>
      <c r="F49" s="73" t="n">
        <v>126</v>
      </c>
      <c r="G49" s="73" t="n">
        <v>83378</v>
      </c>
      <c r="H49" s="73" t="n">
        <v>287</v>
      </c>
      <c r="I49" s="73" t="n">
        <v>1131</v>
      </c>
      <c r="J49" s="73" t="n">
        <v>1337</v>
      </c>
      <c r="K49" s="73" t="n">
        <v>340807</v>
      </c>
      <c r="L49" s="74" t="n">
        <v>519468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588</v>
      </c>
      <c r="D50" s="73" t="n">
        <v>108014</v>
      </c>
      <c r="E50" s="73" t="n">
        <v>10422</v>
      </c>
      <c r="F50" s="73" t="n">
        <v>162</v>
      </c>
      <c r="G50" s="73" t="n">
        <v>112213</v>
      </c>
      <c r="H50" s="73" t="n">
        <v>287</v>
      </c>
      <c r="I50" s="73" t="n">
        <v>1449</v>
      </c>
      <c r="J50" s="73" t="n">
        <v>1766</v>
      </c>
      <c r="K50" s="73" t="n">
        <v>462945</v>
      </c>
      <c r="L50" s="74" t="n">
        <v>697846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754</v>
      </c>
      <c r="D51" s="73" t="n">
        <v>140186</v>
      </c>
      <c r="E51" s="73" t="n">
        <v>13601</v>
      </c>
      <c r="F51" s="73" t="n">
        <v>214</v>
      </c>
      <c r="G51" s="73" t="n">
        <v>147153</v>
      </c>
      <c r="H51" s="73" t="n">
        <v>287</v>
      </c>
      <c r="I51" s="73" t="n">
        <v>1880</v>
      </c>
      <c r="J51" s="73" t="n">
        <v>2134</v>
      </c>
      <c r="K51" s="73" t="n">
        <v>594442</v>
      </c>
      <c r="L51" s="74" t="n">
        <v>900651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857</v>
      </c>
      <c r="D52" s="310" t="n">
        <v>168769</v>
      </c>
      <c r="E52" s="310" t="n">
        <v>16797</v>
      </c>
      <c r="F52" s="310" t="n">
        <v>257</v>
      </c>
      <c r="G52" s="310" t="n">
        <v>182254</v>
      </c>
      <c r="H52" s="310" t="n">
        <v>1155</v>
      </c>
      <c r="I52" s="310" t="n">
        <v>2068</v>
      </c>
      <c r="J52" s="310" t="n">
        <v>2771</v>
      </c>
      <c r="K52" s="310" t="n">
        <v>731254</v>
      </c>
      <c r="L52" s="311" t="n">
        <v>1106182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269</v>
      </c>
      <c r="D53" s="73" t="n">
        <v>27013</v>
      </c>
      <c r="E53" s="73" t="n">
        <v>2702</v>
      </c>
      <c r="F53" s="73" t="n">
        <v>47</v>
      </c>
      <c r="G53" s="73" t="n">
        <v>36959</v>
      </c>
      <c r="H53" s="73" t="n">
        <v>591</v>
      </c>
      <c r="I53" s="73" t="n">
        <v>303</v>
      </c>
      <c r="J53" s="73" t="n">
        <v>352</v>
      </c>
      <c r="K53" s="73" t="n">
        <v>138733</v>
      </c>
      <c r="L53" s="74" t="n">
        <v>206969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373</v>
      </c>
      <c r="D54" s="73" t="n">
        <v>50340</v>
      </c>
      <c r="E54" s="73" t="n">
        <v>5718</v>
      </c>
      <c r="F54" s="73" t="n">
        <v>98</v>
      </c>
      <c r="G54" s="73" t="n">
        <v>79177</v>
      </c>
      <c r="H54" s="73" t="n">
        <v>591</v>
      </c>
      <c r="I54" s="73" t="n">
        <v>698</v>
      </c>
      <c r="J54" s="73" t="n">
        <v>736</v>
      </c>
      <c r="K54" s="73" t="n">
        <v>290398</v>
      </c>
      <c r="L54" s="74" t="n">
        <v>428129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509</v>
      </c>
      <c r="D55" s="73" t="n">
        <v>81427</v>
      </c>
      <c r="E55" s="73" t="n">
        <v>8811</v>
      </c>
      <c r="F55" s="73" t="n">
        <v>144</v>
      </c>
      <c r="G55" s="73" t="n">
        <v>123584</v>
      </c>
      <c r="H55" s="73" t="n">
        <v>1264</v>
      </c>
      <c r="I55" s="73" t="n">
        <v>1017</v>
      </c>
      <c r="J55" s="73" t="n">
        <v>1108</v>
      </c>
      <c r="K55" s="73" t="n">
        <v>438840</v>
      </c>
      <c r="L55" s="74" t="n">
        <v>656704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682</v>
      </c>
      <c r="D56" s="73" t="n">
        <v>111584</v>
      </c>
      <c r="E56" s="73" t="n">
        <v>12255</v>
      </c>
      <c r="F56" s="73" t="n">
        <v>193</v>
      </c>
      <c r="G56" s="73" t="n">
        <v>170319</v>
      </c>
      <c r="H56" s="73" t="n">
        <v>1264</v>
      </c>
      <c r="I56" s="73" t="n">
        <v>1438</v>
      </c>
      <c r="J56" s="73" t="n">
        <v>1538</v>
      </c>
      <c r="K56" s="73" t="n">
        <v>593612</v>
      </c>
      <c r="L56" s="74" t="n">
        <v>892885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829</v>
      </c>
      <c r="D57" s="73" t="n">
        <v>146300</v>
      </c>
      <c r="E57" s="73" t="n">
        <v>16280</v>
      </c>
      <c r="F57" s="73" t="n">
        <v>249</v>
      </c>
      <c r="G57" s="73" t="n">
        <v>220393</v>
      </c>
      <c r="H57" s="73" t="n">
        <v>1432</v>
      </c>
      <c r="I57" s="73" t="n">
        <v>2142</v>
      </c>
      <c r="J57" s="73" t="n">
        <v>2197</v>
      </c>
      <c r="K57" s="73" t="n">
        <v>773079</v>
      </c>
      <c r="L57" s="74" t="n">
        <v>1162901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1144</v>
      </c>
      <c r="D58" s="310" t="n">
        <v>183777</v>
      </c>
      <c r="E58" s="310" t="n">
        <v>19401</v>
      </c>
      <c r="F58" s="310" t="n">
        <v>302</v>
      </c>
      <c r="G58" s="310" t="n">
        <v>284111</v>
      </c>
      <c r="H58" s="310" t="n">
        <v>1432</v>
      </c>
      <c r="I58" s="310" t="n">
        <v>2894</v>
      </c>
      <c r="J58" s="310" t="n">
        <v>2834</v>
      </c>
      <c r="K58" s="310" t="n">
        <v>942507</v>
      </c>
      <c r="L58" s="311" t="n">
        <v>1438402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165</v>
      </c>
      <c r="D61" s="73" t="n">
        <v>34738</v>
      </c>
      <c r="E61" s="73" t="n">
        <v>3550</v>
      </c>
      <c r="F61" s="73" t="n">
        <v>50</v>
      </c>
      <c r="G61" s="73" t="n">
        <v>60657</v>
      </c>
      <c r="H61" s="73" t="n">
        <v>35</v>
      </c>
      <c r="I61" s="73" t="n">
        <v>437</v>
      </c>
      <c r="J61" s="73" t="n">
        <v>498</v>
      </c>
      <c r="K61" s="73" t="n">
        <v>152837</v>
      </c>
      <c r="L61" s="74" t="n">
        <v>252967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319</v>
      </c>
      <c r="D62" s="73" t="n">
        <v>67168</v>
      </c>
      <c r="E62" s="73" t="n">
        <v>7049</v>
      </c>
      <c r="F62" s="73" t="n">
        <v>89</v>
      </c>
      <c r="G62" s="73" t="n">
        <v>113947</v>
      </c>
      <c r="H62" s="73" t="n">
        <v>37</v>
      </c>
      <c r="I62" s="73" t="n">
        <v>1249</v>
      </c>
      <c r="J62" s="73" t="n">
        <v>865</v>
      </c>
      <c r="K62" s="73" t="n">
        <v>304746</v>
      </c>
      <c r="L62" s="74" t="n">
        <v>495469</v>
      </c>
    </row>
    <row r="63" customFormat="false" ht="12.75" hidden="false" customHeight="false" outlineLevel="0" collapsed="false">
      <c r="A63" s="315" t="s">
        <v>198</v>
      </c>
      <c r="B63" s="73" t="n">
        <v>20</v>
      </c>
      <c r="C63" s="73" t="n">
        <v>1394</v>
      </c>
      <c r="D63" s="73" t="n">
        <v>97210</v>
      </c>
      <c r="E63" s="73" t="n">
        <v>11477</v>
      </c>
      <c r="F63" s="73" t="n">
        <v>136</v>
      </c>
      <c r="G63" s="73" t="n">
        <v>179692</v>
      </c>
      <c r="H63" s="73" t="n">
        <v>665</v>
      </c>
      <c r="I63" s="73" t="n">
        <v>1713</v>
      </c>
      <c r="J63" s="73" t="n">
        <v>1355</v>
      </c>
      <c r="K63" s="73" t="n">
        <v>482157</v>
      </c>
      <c r="L63" s="74" t="n">
        <v>775819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1"/>
    </row>
    <row r="66" customFormat="false" ht="12.75" hidden="false" customHeight="false" outlineLevel="0" collapsed="false">
      <c r="A66" s="98" t="s">
        <v>558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00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4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4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0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0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4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695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695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253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1" customFormat="true" ht="12.75" hidden="false" customHeight="false" outlineLevel="0" collapsed="false">
      <c r="A15" s="381" t="s">
        <v>720</v>
      </c>
      <c r="B15" s="381" t="n">
        <v>8</v>
      </c>
      <c r="C15" s="381" t="n">
        <v>1852</v>
      </c>
      <c r="D15" s="381" t="n">
        <v>4</v>
      </c>
      <c r="E15" s="381" t="n">
        <v>1081</v>
      </c>
      <c r="F15" s="381" t="n">
        <v>5379</v>
      </c>
      <c r="G15" s="381" t="n">
        <v>6</v>
      </c>
      <c r="H15" s="381" t="n">
        <v>15191</v>
      </c>
      <c r="I15" s="381" t="n">
        <v>1326</v>
      </c>
      <c r="J15" s="381" t="n">
        <v>393</v>
      </c>
      <c r="K15" s="381" t="n">
        <v>0</v>
      </c>
      <c r="L15" s="381" t="n">
        <v>1651</v>
      </c>
      <c r="M15" s="381" t="n">
        <v>2</v>
      </c>
      <c r="N15" s="381" t="n">
        <v>1711</v>
      </c>
      <c r="O15" s="381" t="n">
        <v>5568</v>
      </c>
      <c r="P15" s="381" t="n">
        <v>0</v>
      </c>
      <c r="Q15" s="381" t="n">
        <v>0</v>
      </c>
      <c r="R15" s="381" t="n">
        <v>68</v>
      </c>
      <c r="T15" s="381" t="s">
        <v>720</v>
      </c>
      <c r="U15" s="381" t="n">
        <v>20379</v>
      </c>
      <c r="V15" s="381" t="n">
        <v>0</v>
      </c>
      <c r="W15" s="381" t="n">
        <v>0</v>
      </c>
      <c r="X15" s="381" t="n">
        <v>0</v>
      </c>
      <c r="Y15" s="381" t="n">
        <v>5999</v>
      </c>
      <c r="Z15" s="381" t="n">
        <v>682</v>
      </c>
      <c r="AA15" s="381" t="n">
        <v>0</v>
      </c>
      <c r="AB15" s="381" t="n">
        <v>0</v>
      </c>
      <c r="AC15" s="381" t="n">
        <v>1356</v>
      </c>
      <c r="AD15" s="381" t="n">
        <v>0</v>
      </c>
      <c r="AE15" s="381" t="n">
        <v>0</v>
      </c>
      <c r="AF15" s="381" t="n">
        <v>6136</v>
      </c>
      <c r="AG15" s="381" t="n">
        <v>122</v>
      </c>
      <c r="AH15" s="381" t="n">
        <v>20388</v>
      </c>
      <c r="AI15" s="60" t="n">
        <v>89302</v>
      </c>
    </row>
    <row r="16" s="381" customFormat="true" ht="12.75" hidden="false" customHeight="false" outlineLevel="0" collapsed="false">
      <c r="A16" s="381" t="s">
        <v>721</v>
      </c>
      <c r="B16" s="381" t="n">
        <v>639</v>
      </c>
      <c r="C16" s="381" t="n">
        <v>1697</v>
      </c>
      <c r="D16" s="381" t="n">
        <v>0</v>
      </c>
      <c r="E16" s="381" t="n">
        <v>1373</v>
      </c>
      <c r="F16" s="381" t="n">
        <v>16082</v>
      </c>
      <c r="G16" s="381" t="n">
        <v>5967</v>
      </c>
      <c r="H16" s="381" t="n">
        <v>5906</v>
      </c>
      <c r="I16" s="381" t="n">
        <v>109</v>
      </c>
      <c r="J16" s="381" t="n">
        <v>0</v>
      </c>
      <c r="K16" s="381" t="n">
        <v>45</v>
      </c>
      <c r="L16" s="381" t="n">
        <v>0</v>
      </c>
      <c r="M16" s="381" t="n">
        <v>0</v>
      </c>
      <c r="N16" s="381" t="n">
        <v>2065</v>
      </c>
      <c r="O16" s="381" t="n">
        <v>0</v>
      </c>
      <c r="P16" s="381" t="n">
        <v>434</v>
      </c>
      <c r="Q16" s="381" t="n">
        <v>0</v>
      </c>
      <c r="R16" s="381" t="n">
        <v>0</v>
      </c>
      <c r="T16" s="381" t="s">
        <v>721</v>
      </c>
      <c r="U16" s="381" t="n">
        <v>27520</v>
      </c>
      <c r="V16" s="381" t="n">
        <v>0</v>
      </c>
      <c r="W16" s="381" t="n">
        <v>0</v>
      </c>
      <c r="X16" s="381" t="n">
        <v>2</v>
      </c>
      <c r="Y16" s="381" t="n">
        <v>4560</v>
      </c>
      <c r="Z16" s="381" t="n">
        <v>727</v>
      </c>
      <c r="AA16" s="381" t="n">
        <v>41</v>
      </c>
      <c r="AB16" s="381" t="n">
        <v>0</v>
      </c>
      <c r="AC16" s="381" t="n">
        <v>375</v>
      </c>
      <c r="AD16" s="381" t="n">
        <v>380</v>
      </c>
      <c r="AE16" s="381" t="n">
        <v>259</v>
      </c>
      <c r="AF16" s="381" t="n">
        <v>10201</v>
      </c>
      <c r="AG16" s="381" t="n">
        <v>241</v>
      </c>
      <c r="AH16" s="381" t="n">
        <v>4766</v>
      </c>
      <c r="AI16" s="60" t="n">
        <v>83389</v>
      </c>
    </row>
    <row r="17" s="381" customFormat="true" ht="12.75" hidden="false" customHeight="false" outlineLevel="0" collapsed="false">
      <c r="A17" s="381" t="s">
        <v>722</v>
      </c>
      <c r="B17" s="381" t="n">
        <v>533</v>
      </c>
      <c r="C17" s="381" t="n">
        <v>2367</v>
      </c>
      <c r="D17" s="381" t="n">
        <v>0</v>
      </c>
      <c r="E17" s="381" t="n">
        <v>738</v>
      </c>
      <c r="F17" s="381" t="n">
        <v>9503</v>
      </c>
      <c r="G17" s="381" t="n">
        <v>28</v>
      </c>
      <c r="H17" s="381" t="n">
        <v>852</v>
      </c>
      <c r="I17" s="381" t="n">
        <v>0</v>
      </c>
      <c r="J17" s="381" t="n">
        <v>206</v>
      </c>
      <c r="K17" s="381" t="n">
        <v>4</v>
      </c>
      <c r="L17" s="381" t="n">
        <v>788</v>
      </c>
      <c r="M17" s="381" t="n">
        <v>0</v>
      </c>
      <c r="N17" s="381" t="n">
        <v>2158</v>
      </c>
      <c r="O17" s="381" t="n">
        <v>517</v>
      </c>
      <c r="P17" s="381" t="n">
        <v>0</v>
      </c>
      <c r="Q17" s="381" t="n">
        <v>0</v>
      </c>
      <c r="R17" s="381" t="n">
        <v>230</v>
      </c>
      <c r="T17" s="381" t="s">
        <v>722</v>
      </c>
      <c r="U17" s="381" t="n">
        <v>23371</v>
      </c>
      <c r="V17" s="381" t="n">
        <v>1196</v>
      </c>
      <c r="W17" s="381" t="n">
        <v>0</v>
      </c>
      <c r="X17" s="381" t="n">
        <v>13</v>
      </c>
      <c r="Y17" s="381" t="n">
        <v>86</v>
      </c>
      <c r="Z17" s="381" t="n">
        <v>545</v>
      </c>
      <c r="AA17" s="381" t="n">
        <v>103</v>
      </c>
      <c r="AB17" s="381" t="n">
        <v>0</v>
      </c>
      <c r="AC17" s="381" t="n">
        <v>46</v>
      </c>
      <c r="AD17" s="381" t="n">
        <v>338</v>
      </c>
      <c r="AE17" s="381" t="n">
        <v>0</v>
      </c>
      <c r="AF17" s="381" t="n">
        <v>4438</v>
      </c>
      <c r="AG17" s="381" t="n">
        <v>0</v>
      </c>
      <c r="AH17" s="381" t="n">
        <v>15322</v>
      </c>
      <c r="AI17" s="60" t="n">
        <v>63382</v>
      </c>
    </row>
    <row r="18" s="381" customFormat="true" ht="12.75" hidden="false" customHeight="false" outlineLevel="0" collapsed="false">
      <c r="A18" s="381" t="s">
        <v>723</v>
      </c>
      <c r="B18" s="381" t="n">
        <v>475</v>
      </c>
      <c r="C18" s="381" t="n">
        <v>2225</v>
      </c>
      <c r="D18" s="381" t="n">
        <v>326</v>
      </c>
      <c r="E18" s="381" t="n">
        <v>1388</v>
      </c>
      <c r="F18" s="381" t="n">
        <v>5778</v>
      </c>
      <c r="G18" s="381" t="n">
        <v>0</v>
      </c>
      <c r="H18" s="381" t="n">
        <v>269</v>
      </c>
      <c r="I18" s="381" t="n">
        <v>35942</v>
      </c>
      <c r="J18" s="381" t="n">
        <v>0</v>
      </c>
      <c r="K18" s="381" t="n">
        <v>0</v>
      </c>
      <c r="L18" s="381" t="n">
        <v>839</v>
      </c>
      <c r="M18" s="381" t="n">
        <v>0</v>
      </c>
      <c r="N18" s="381" t="n">
        <v>1590</v>
      </c>
      <c r="O18" s="381" t="n">
        <v>443</v>
      </c>
      <c r="P18" s="381" t="n">
        <v>1130</v>
      </c>
      <c r="Q18" s="381" t="n">
        <v>0</v>
      </c>
      <c r="R18" s="381" t="n">
        <v>207</v>
      </c>
      <c r="T18" s="381" t="s">
        <v>723</v>
      </c>
      <c r="U18" s="381" t="n">
        <v>880</v>
      </c>
      <c r="V18" s="381" t="n">
        <v>2512</v>
      </c>
      <c r="W18" s="381" t="n">
        <v>0</v>
      </c>
      <c r="X18" s="381" t="n">
        <v>0</v>
      </c>
      <c r="Y18" s="381" t="n">
        <v>9290</v>
      </c>
      <c r="Z18" s="381" t="n">
        <v>0</v>
      </c>
      <c r="AA18" s="381" t="n">
        <v>0</v>
      </c>
      <c r="AB18" s="381" t="n">
        <v>0</v>
      </c>
      <c r="AC18" s="381" t="n">
        <v>0</v>
      </c>
      <c r="AD18" s="381" t="n">
        <v>452</v>
      </c>
      <c r="AE18" s="381" t="n">
        <v>105</v>
      </c>
      <c r="AF18" s="381" t="n">
        <v>2739</v>
      </c>
      <c r="AG18" s="381" t="n">
        <v>32</v>
      </c>
      <c r="AH18" s="381" t="n">
        <v>3168</v>
      </c>
      <c r="AI18" s="60" t="n">
        <v>69790</v>
      </c>
    </row>
    <row r="19" s="381" customFormat="true" ht="12.75" hidden="false" customHeight="false" outlineLevel="0" collapsed="false">
      <c r="A19" s="381" t="s">
        <v>724</v>
      </c>
      <c r="B19" s="381" t="n">
        <v>141</v>
      </c>
      <c r="C19" s="381" t="n">
        <v>1220</v>
      </c>
      <c r="D19" s="381" t="n">
        <v>0</v>
      </c>
      <c r="E19" s="381" t="n">
        <v>690</v>
      </c>
      <c r="F19" s="381" t="n">
        <v>2725</v>
      </c>
      <c r="G19" s="381" t="n">
        <v>0</v>
      </c>
      <c r="H19" s="381" t="n">
        <v>1374</v>
      </c>
      <c r="I19" s="381" t="n">
        <v>1755</v>
      </c>
      <c r="J19" s="381" t="n">
        <v>883</v>
      </c>
      <c r="K19" s="381" t="n">
        <v>0</v>
      </c>
      <c r="L19" s="381" t="n">
        <v>857</v>
      </c>
      <c r="M19" s="381" t="n">
        <v>0</v>
      </c>
      <c r="N19" s="381" t="n">
        <v>1205</v>
      </c>
      <c r="O19" s="381" t="n">
        <v>0</v>
      </c>
      <c r="P19" s="381" t="n">
        <v>958</v>
      </c>
      <c r="Q19" s="381" t="n">
        <v>0</v>
      </c>
      <c r="R19" s="381" t="n">
        <v>210</v>
      </c>
      <c r="T19" s="381" t="s">
        <v>724</v>
      </c>
      <c r="U19" s="381" t="n">
        <v>8390</v>
      </c>
      <c r="V19" s="381" t="n">
        <v>0</v>
      </c>
      <c r="W19" s="381" t="n">
        <v>0</v>
      </c>
      <c r="X19" s="381" t="n">
        <v>0</v>
      </c>
      <c r="Y19" s="381" t="n">
        <v>1152</v>
      </c>
      <c r="Z19" s="381" t="n">
        <v>0</v>
      </c>
      <c r="AA19" s="381" t="n">
        <v>0</v>
      </c>
      <c r="AB19" s="381" t="n">
        <v>0</v>
      </c>
      <c r="AC19" s="381" t="n">
        <v>0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365</v>
      </c>
      <c r="AI19" s="60" t="n">
        <v>21925</v>
      </c>
    </row>
    <row r="20" s="381" customFormat="true" ht="12.75" hidden="false" customHeight="false" outlineLevel="0" collapsed="false">
      <c r="A20" s="381" t="s">
        <v>725</v>
      </c>
      <c r="B20" s="381" t="n">
        <v>10</v>
      </c>
      <c r="C20" s="381" t="n">
        <v>210</v>
      </c>
      <c r="D20" s="381" t="n">
        <v>0</v>
      </c>
      <c r="E20" s="381" t="n">
        <v>162</v>
      </c>
      <c r="F20" s="381" t="n">
        <v>2484</v>
      </c>
      <c r="G20" s="381" t="n">
        <v>0</v>
      </c>
      <c r="H20" s="381" t="n">
        <v>35</v>
      </c>
      <c r="I20" s="381" t="n">
        <v>15</v>
      </c>
      <c r="J20" s="381" t="n">
        <v>57</v>
      </c>
      <c r="K20" s="381" t="n">
        <v>0</v>
      </c>
      <c r="L20" s="381" t="n">
        <v>199</v>
      </c>
      <c r="M20" s="381" t="n">
        <v>0</v>
      </c>
      <c r="N20" s="381" t="n">
        <v>315</v>
      </c>
      <c r="O20" s="381" t="n">
        <v>0</v>
      </c>
      <c r="P20" s="381" t="n">
        <v>17</v>
      </c>
      <c r="Q20" s="381" t="n">
        <v>0</v>
      </c>
      <c r="R20" s="381" t="n">
        <v>0</v>
      </c>
      <c r="T20" s="381" t="s">
        <v>725</v>
      </c>
      <c r="U20" s="381" t="n">
        <v>741</v>
      </c>
      <c r="V20" s="381" t="n">
        <v>0</v>
      </c>
      <c r="W20" s="381" t="n">
        <v>0</v>
      </c>
      <c r="X20" s="381" t="n">
        <v>0</v>
      </c>
      <c r="Y20" s="381" t="n">
        <v>1123</v>
      </c>
      <c r="Z20" s="381" t="n">
        <v>5</v>
      </c>
      <c r="AA20" s="381" t="n">
        <v>1</v>
      </c>
      <c r="AB20" s="381" t="n">
        <v>0</v>
      </c>
      <c r="AC20" s="381" t="n">
        <v>7</v>
      </c>
      <c r="AD20" s="381" t="n">
        <v>0</v>
      </c>
      <c r="AE20" s="381" t="n">
        <v>0</v>
      </c>
      <c r="AF20" s="381" t="n">
        <v>0</v>
      </c>
      <c r="AG20" s="381" t="n">
        <v>30</v>
      </c>
      <c r="AH20" s="381" t="n">
        <v>3124</v>
      </c>
      <c r="AI20" s="60" t="n">
        <v>8535</v>
      </c>
    </row>
    <row r="21" s="381" customFormat="true" ht="12.75" hidden="false" customHeight="false" outlineLevel="0" collapsed="false">
      <c r="A21" s="381" t="s">
        <v>726</v>
      </c>
      <c r="B21" s="381" t="n">
        <v>357</v>
      </c>
      <c r="C21" s="381" t="n">
        <v>551</v>
      </c>
      <c r="D21" s="381" t="n">
        <v>2</v>
      </c>
      <c r="E21" s="381" t="n">
        <v>408</v>
      </c>
      <c r="F21" s="381" t="n">
        <v>2434</v>
      </c>
      <c r="G21" s="381" t="n">
        <v>0</v>
      </c>
      <c r="H21" s="381" t="n">
        <v>183</v>
      </c>
      <c r="I21" s="381" t="n">
        <v>147</v>
      </c>
      <c r="J21" s="381" t="n">
        <v>92</v>
      </c>
      <c r="K21" s="381" t="n">
        <v>0</v>
      </c>
      <c r="L21" s="381" t="n">
        <v>441</v>
      </c>
      <c r="M21" s="381" t="n">
        <v>0</v>
      </c>
      <c r="N21" s="381" t="n">
        <v>726</v>
      </c>
      <c r="O21" s="381" t="n">
        <v>0</v>
      </c>
      <c r="P21" s="381" t="n">
        <v>411</v>
      </c>
      <c r="Q21" s="381" t="n">
        <v>0</v>
      </c>
      <c r="R21" s="381" t="n">
        <v>0</v>
      </c>
      <c r="T21" s="381" t="s">
        <v>726</v>
      </c>
      <c r="U21" s="381" t="n">
        <v>5133</v>
      </c>
      <c r="V21" s="381" t="n">
        <v>444</v>
      </c>
      <c r="W21" s="381" t="n">
        <v>0</v>
      </c>
      <c r="X21" s="381" t="n">
        <v>0</v>
      </c>
      <c r="Y21" s="381" t="n">
        <v>14</v>
      </c>
      <c r="Z21" s="381" t="n">
        <v>1</v>
      </c>
      <c r="AA21" s="381" t="n">
        <v>0</v>
      </c>
      <c r="AB21" s="381" t="n">
        <v>0</v>
      </c>
      <c r="AC21" s="381" t="n">
        <v>0</v>
      </c>
      <c r="AD21" s="381" t="n">
        <v>0</v>
      </c>
      <c r="AE21" s="381" t="n">
        <v>0</v>
      </c>
      <c r="AF21" s="381" t="n">
        <v>1368</v>
      </c>
      <c r="AG21" s="381" t="n">
        <v>40</v>
      </c>
      <c r="AH21" s="381" t="n">
        <v>2343</v>
      </c>
      <c r="AI21" s="60" t="n">
        <v>15095</v>
      </c>
    </row>
    <row r="22" s="381" customFormat="true" ht="12.75" hidden="false" customHeight="false" outlineLevel="0" collapsed="false">
      <c r="A22" s="381" t="s">
        <v>727</v>
      </c>
      <c r="B22" s="381" t="n">
        <v>251</v>
      </c>
      <c r="C22" s="381" t="n">
        <v>405</v>
      </c>
      <c r="D22" s="381" t="n">
        <v>0</v>
      </c>
      <c r="E22" s="381" t="n">
        <v>187</v>
      </c>
      <c r="F22" s="381" t="n">
        <v>1237</v>
      </c>
      <c r="G22" s="381" t="n">
        <v>366</v>
      </c>
      <c r="H22" s="381" t="n">
        <v>237</v>
      </c>
      <c r="I22" s="381" t="n">
        <v>302</v>
      </c>
      <c r="J22" s="381" t="n">
        <v>109</v>
      </c>
      <c r="K22" s="381" t="n">
        <v>0</v>
      </c>
      <c r="L22" s="381" t="n">
        <v>601</v>
      </c>
      <c r="M22" s="381" t="n">
        <v>0</v>
      </c>
      <c r="N22" s="381" t="n">
        <v>445</v>
      </c>
      <c r="O22" s="381" t="n">
        <v>0</v>
      </c>
      <c r="P22" s="381" t="n">
        <v>36</v>
      </c>
      <c r="Q22" s="381" t="n">
        <v>0</v>
      </c>
      <c r="R22" s="381" t="n">
        <v>0</v>
      </c>
      <c r="T22" s="381" t="s">
        <v>727</v>
      </c>
      <c r="U22" s="381" t="n">
        <v>691</v>
      </c>
      <c r="V22" s="381" t="n">
        <v>6216</v>
      </c>
      <c r="W22" s="381" t="n">
        <v>0</v>
      </c>
      <c r="X22" s="381" t="n">
        <v>0</v>
      </c>
      <c r="Y22" s="381" t="n">
        <v>8</v>
      </c>
      <c r="Z22" s="381" t="n">
        <v>0</v>
      </c>
      <c r="AA22" s="381" t="n">
        <v>0</v>
      </c>
      <c r="AB22" s="381" t="n">
        <v>0</v>
      </c>
      <c r="AC22" s="381" t="n">
        <v>2</v>
      </c>
      <c r="AD22" s="381" t="n">
        <v>0</v>
      </c>
      <c r="AE22" s="381" t="n">
        <v>0</v>
      </c>
      <c r="AF22" s="381" t="n">
        <v>960</v>
      </c>
      <c r="AG22" s="381" t="n">
        <v>-237</v>
      </c>
      <c r="AH22" s="381" t="n">
        <v>2286</v>
      </c>
      <c r="AI22" s="60" t="n">
        <v>14102</v>
      </c>
    </row>
    <row r="23" s="381" customFormat="true" ht="12.75" hidden="false" customHeight="false" outlineLevel="0" collapsed="false">
      <c r="A23" s="381" t="s">
        <v>728</v>
      </c>
      <c r="B23" s="381" t="n">
        <v>537</v>
      </c>
      <c r="C23" s="381" t="n">
        <v>367</v>
      </c>
      <c r="D23" s="381" t="n">
        <v>0</v>
      </c>
      <c r="E23" s="381" t="n">
        <v>0</v>
      </c>
      <c r="F23" s="381" t="n">
        <v>801</v>
      </c>
      <c r="G23" s="381" t="n">
        <v>0</v>
      </c>
      <c r="H23" s="381" t="n">
        <v>54</v>
      </c>
      <c r="I23" s="381" t="n">
        <v>141</v>
      </c>
      <c r="J23" s="381" t="n">
        <v>0</v>
      </c>
      <c r="K23" s="381" t="n">
        <v>0</v>
      </c>
      <c r="L23" s="381" t="n">
        <v>139</v>
      </c>
      <c r="M23" s="381" t="n">
        <v>0</v>
      </c>
      <c r="N23" s="381" t="n">
        <v>460</v>
      </c>
      <c r="O23" s="381" t="n">
        <v>0</v>
      </c>
      <c r="P23" s="381" t="n">
        <v>0</v>
      </c>
      <c r="Q23" s="381" t="n">
        <v>0</v>
      </c>
      <c r="R23" s="381" t="n">
        <v>0</v>
      </c>
      <c r="T23" s="381" t="s">
        <v>728</v>
      </c>
      <c r="U23" s="381" t="n">
        <v>2479</v>
      </c>
      <c r="V23" s="381" t="n">
        <v>0</v>
      </c>
      <c r="W23" s="381" t="n">
        <v>0</v>
      </c>
      <c r="X23" s="381" t="n">
        <v>0</v>
      </c>
      <c r="Y23" s="381" t="n">
        <v>492</v>
      </c>
      <c r="Z23" s="381" t="n">
        <v>0</v>
      </c>
      <c r="AA23" s="381" t="n">
        <v>0</v>
      </c>
      <c r="AB23" s="381" t="n">
        <v>0</v>
      </c>
      <c r="AC23" s="381" t="n">
        <v>0</v>
      </c>
      <c r="AD23" s="381" t="n">
        <v>0</v>
      </c>
      <c r="AE23" s="381" t="n">
        <v>0</v>
      </c>
      <c r="AF23" s="381" t="n">
        <v>68</v>
      </c>
      <c r="AG23" s="381" t="n">
        <v>0</v>
      </c>
      <c r="AH23" s="381" t="n">
        <v>129</v>
      </c>
      <c r="AI23" s="60" t="n">
        <v>5667</v>
      </c>
    </row>
    <row r="24" s="381" customFormat="true" ht="12.75" hidden="false" customHeight="false" outlineLevel="0" collapsed="false">
      <c r="A24" s="381" t="s">
        <v>729</v>
      </c>
      <c r="B24" s="381" t="n">
        <v>49</v>
      </c>
      <c r="C24" s="381" t="n">
        <v>94</v>
      </c>
      <c r="D24" s="381" t="n">
        <v>0</v>
      </c>
      <c r="E24" s="381" t="n">
        <v>53</v>
      </c>
      <c r="F24" s="381" t="n">
        <v>299</v>
      </c>
      <c r="G24" s="381" t="n">
        <v>1173</v>
      </c>
      <c r="H24" s="381" t="n">
        <v>0</v>
      </c>
      <c r="I24" s="381" t="n">
        <v>0</v>
      </c>
      <c r="J24" s="381" t="n">
        <v>0</v>
      </c>
      <c r="K24" s="381" t="n">
        <v>0</v>
      </c>
      <c r="L24" s="381" t="n">
        <v>71</v>
      </c>
      <c r="M24" s="381" t="n">
        <v>0</v>
      </c>
      <c r="N24" s="381" t="n">
        <v>167</v>
      </c>
      <c r="O24" s="381" t="n">
        <v>0</v>
      </c>
      <c r="P24" s="381" t="n">
        <v>0</v>
      </c>
      <c r="Q24" s="381" t="n">
        <v>0</v>
      </c>
      <c r="R24" s="381" t="n">
        <v>20</v>
      </c>
      <c r="T24" s="381" t="s">
        <v>729</v>
      </c>
      <c r="U24" s="381" t="n">
        <v>709</v>
      </c>
      <c r="V24" s="381" t="n">
        <v>0</v>
      </c>
      <c r="W24" s="381" t="n">
        <v>0</v>
      </c>
      <c r="X24" s="381" t="n">
        <v>0</v>
      </c>
      <c r="Y24" s="381" t="n">
        <v>0</v>
      </c>
      <c r="Z24" s="381" t="n">
        <v>6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2</v>
      </c>
      <c r="AG24" s="381" t="n">
        <v>0</v>
      </c>
      <c r="AH24" s="381" t="n">
        <v>2654</v>
      </c>
      <c r="AI24" s="60" t="n">
        <v>5297</v>
      </c>
    </row>
    <row r="25" s="381" customFormat="true" ht="12.75" hidden="false" customHeight="false" outlineLevel="0" collapsed="false">
      <c r="A25" s="381" t="s">
        <v>730</v>
      </c>
      <c r="B25" s="381" t="n">
        <v>13</v>
      </c>
      <c r="C25" s="381" t="n">
        <v>56</v>
      </c>
      <c r="D25" s="381" t="n">
        <v>2573</v>
      </c>
      <c r="E25" s="381" t="n">
        <v>46</v>
      </c>
      <c r="F25" s="381" t="n">
        <v>196</v>
      </c>
      <c r="G25" s="381" t="n">
        <v>0</v>
      </c>
      <c r="H25" s="381" t="n">
        <v>0</v>
      </c>
      <c r="I25" s="381" t="n">
        <v>0</v>
      </c>
      <c r="J25" s="381" t="n">
        <v>75</v>
      </c>
      <c r="K25" s="381" t="n">
        <v>0</v>
      </c>
      <c r="L25" s="381" t="n">
        <v>0</v>
      </c>
      <c r="M25" s="381" t="n">
        <v>0</v>
      </c>
      <c r="N25" s="381" t="n">
        <v>50</v>
      </c>
      <c r="O25" s="381" t="n">
        <v>0</v>
      </c>
      <c r="P25" s="381" t="n">
        <v>0</v>
      </c>
      <c r="Q25" s="381" t="n">
        <v>0</v>
      </c>
      <c r="R25" s="381" t="n">
        <v>1</v>
      </c>
      <c r="T25" s="381" t="s">
        <v>730</v>
      </c>
      <c r="U25" s="381" t="n">
        <v>316</v>
      </c>
      <c r="V25" s="381" t="n">
        <v>0</v>
      </c>
      <c r="W25" s="381" t="n">
        <v>0</v>
      </c>
      <c r="X25" s="381" t="n">
        <v>0</v>
      </c>
      <c r="Y25" s="381" t="n">
        <v>0</v>
      </c>
      <c r="Z25" s="381" t="n">
        <v>0</v>
      </c>
      <c r="AA25" s="381" t="n">
        <v>0</v>
      </c>
      <c r="AB25" s="381" t="n">
        <v>0</v>
      </c>
      <c r="AC25" s="381" t="n">
        <v>0</v>
      </c>
      <c r="AD25" s="381" t="n">
        <v>0</v>
      </c>
      <c r="AE25" s="381" t="n">
        <v>0</v>
      </c>
      <c r="AF25" s="381" t="n">
        <v>0</v>
      </c>
      <c r="AG25" s="381" t="n">
        <v>0</v>
      </c>
      <c r="AH25" s="381" t="n">
        <v>488</v>
      </c>
      <c r="AI25" s="60" t="n">
        <v>3814</v>
      </c>
    </row>
    <row r="26" s="381" customFormat="true" ht="12.75" hidden="false" customHeight="false" outlineLevel="0" collapsed="false">
      <c r="A26" s="381" t="s">
        <v>731</v>
      </c>
      <c r="B26" s="381" t="n">
        <v>0</v>
      </c>
      <c r="C26" s="381" t="n">
        <v>126</v>
      </c>
      <c r="D26" s="381" t="n">
        <v>45</v>
      </c>
      <c r="E26" s="381" t="n">
        <v>77</v>
      </c>
      <c r="F26" s="381" t="n">
        <v>0</v>
      </c>
      <c r="G26" s="381" t="n">
        <v>0</v>
      </c>
      <c r="H26" s="381" t="n">
        <v>46</v>
      </c>
      <c r="I26" s="381" t="n">
        <v>5</v>
      </c>
      <c r="J26" s="381" t="n">
        <v>32</v>
      </c>
      <c r="K26" s="381" t="n">
        <v>0</v>
      </c>
      <c r="L26" s="381" t="n">
        <v>263</v>
      </c>
      <c r="M26" s="381" t="n">
        <v>0</v>
      </c>
      <c r="N26" s="381" t="n">
        <v>207</v>
      </c>
      <c r="O26" s="381" t="n">
        <v>0</v>
      </c>
      <c r="P26" s="381" t="n">
        <v>0</v>
      </c>
      <c r="Q26" s="381" t="n">
        <v>0</v>
      </c>
      <c r="R26" s="381" t="n">
        <v>1</v>
      </c>
      <c r="T26" s="381" t="s">
        <v>731</v>
      </c>
      <c r="U26" s="381" t="n">
        <v>0</v>
      </c>
      <c r="V26" s="381" t="n">
        <v>0</v>
      </c>
      <c r="W26" s="381" t="n">
        <v>0</v>
      </c>
      <c r="X26" s="381" t="n">
        <v>0</v>
      </c>
      <c r="Y26" s="381" t="n">
        <v>1</v>
      </c>
      <c r="Z26" s="381" t="n">
        <v>37</v>
      </c>
      <c r="AA26" s="381" t="n">
        <v>0</v>
      </c>
      <c r="AB26" s="381" t="n">
        <v>0</v>
      </c>
      <c r="AC26" s="381" t="n">
        <v>0</v>
      </c>
      <c r="AD26" s="381" t="n">
        <v>0</v>
      </c>
      <c r="AE26" s="381" t="n">
        <v>0</v>
      </c>
      <c r="AF26" s="381" t="n">
        <v>20</v>
      </c>
      <c r="AG26" s="381" t="n">
        <v>0</v>
      </c>
      <c r="AH26" s="381" t="n">
        <v>1657</v>
      </c>
      <c r="AI26" s="60" t="n">
        <v>2517</v>
      </c>
    </row>
    <row r="27" s="381" customFormat="true" ht="12.75" hidden="false" customHeight="false" outlineLevel="0" collapsed="false">
      <c r="A27" s="381" t="s">
        <v>732</v>
      </c>
      <c r="B27" s="381" t="n">
        <v>103</v>
      </c>
      <c r="C27" s="381" t="n">
        <v>181</v>
      </c>
      <c r="D27" s="381" t="n">
        <v>0</v>
      </c>
      <c r="E27" s="381" t="n">
        <v>52</v>
      </c>
      <c r="F27" s="381" t="n">
        <v>1</v>
      </c>
      <c r="G27" s="381" t="n">
        <v>0</v>
      </c>
      <c r="H27" s="381" t="n">
        <v>474</v>
      </c>
      <c r="I27" s="381" t="n">
        <v>33</v>
      </c>
      <c r="J27" s="381" t="n">
        <v>51</v>
      </c>
      <c r="K27" s="381" t="n">
        <v>0</v>
      </c>
      <c r="L27" s="381" t="n">
        <v>132</v>
      </c>
      <c r="M27" s="381" t="n">
        <v>0</v>
      </c>
      <c r="N27" s="381" t="n">
        <v>158</v>
      </c>
      <c r="O27" s="381" t="n">
        <v>0</v>
      </c>
      <c r="P27" s="381" t="n">
        <v>1</v>
      </c>
      <c r="Q27" s="381" t="n">
        <v>0</v>
      </c>
      <c r="R27" s="381" t="n">
        <v>0</v>
      </c>
      <c r="T27" s="381" t="s">
        <v>732</v>
      </c>
      <c r="U27" s="381" t="n">
        <v>882</v>
      </c>
      <c r="V27" s="381" t="n">
        <v>0</v>
      </c>
      <c r="W27" s="381" t="n">
        <v>4</v>
      </c>
      <c r="X27" s="381" t="n">
        <v>0</v>
      </c>
      <c r="Y27" s="381" t="n">
        <v>357</v>
      </c>
      <c r="Z27" s="381" t="n">
        <v>9</v>
      </c>
      <c r="AA27" s="381" t="n">
        <v>0</v>
      </c>
      <c r="AB27" s="381" t="n">
        <v>0</v>
      </c>
      <c r="AC27" s="381" t="n">
        <v>0</v>
      </c>
      <c r="AD27" s="381" t="n">
        <v>0</v>
      </c>
      <c r="AE27" s="381" t="n">
        <v>0</v>
      </c>
      <c r="AF27" s="381" t="n">
        <v>0</v>
      </c>
      <c r="AG27" s="381" t="n">
        <v>1</v>
      </c>
      <c r="AH27" s="381" t="n">
        <v>15</v>
      </c>
      <c r="AI27" s="60" t="n">
        <v>2454</v>
      </c>
    </row>
    <row r="28" s="381" customFormat="true" ht="12.75" hidden="false" customHeight="false" outlineLevel="0" collapsed="false">
      <c r="A28" s="381" t="s">
        <v>733</v>
      </c>
      <c r="B28" s="381" t="n">
        <v>373</v>
      </c>
      <c r="C28" s="381" t="n">
        <v>255</v>
      </c>
      <c r="D28" s="381" t="n">
        <v>232</v>
      </c>
      <c r="E28" s="381" t="n">
        <v>226</v>
      </c>
      <c r="F28" s="381" t="n">
        <v>0</v>
      </c>
      <c r="G28" s="381" t="n">
        <v>0</v>
      </c>
      <c r="H28" s="381" t="n">
        <v>136</v>
      </c>
      <c r="I28" s="381" t="n">
        <v>171</v>
      </c>
      <c r="J28" s="381" t="n">
        <v>60</v>
      </c>
      <c r="K28" s="381" t="n">
        <v>0</v>
      </c>
      <c r="L28" s="381" t="n">
        <v>154</v>
      </c>
      <c r="M28" s="381" t="n">
        <v>0</v>
      </c>
      <c r="N28" s="381" t="n">
        <v>468</v>
      </c>
      <c r="O28" s="381" t="n">
        <v>277</v>
      </c>
      <c r="P28" s="381" t="n">
        <v>10</v>
      </c>
      <c r="Q28" s="381" t="n">
        <v>0</v>
      </c>
      <c r="R28" s="381" t="n">
        <v>6</v>
      </c>
      <c r="T28" s="381" t="s">
        <v>733</v>
      </c>
      <c r="U28" s="381" t="n">
        <v>5675</v>
      </c>
      <c r="V28" s="381" t="n">
        <v>0</v>
      </c>
      <c r="W28" s="381" t="n">
        <v>113</v>
      </c>
      <c r="X28" s="381" t="n">
        <v>30</v>
      </c>
      <c r="Y28" s="381" t="n">
        <v>2678</v>
      </c>
      <c r="Z28" s="381" t="n">
        <v>4</v>
      </c>
      <c r="AA28" s="381" t="n">
        <v>0</v>
      </c>
      <c r="AB28" s="381" t="n">
        <v>0</v>
      </c>
      <c r="AC28" s="381" t="n">
        <v>0</v>
      </c>
      <c r="AD28" s="381" t="n">
        <v>0</v>
      </c>
      <c r="AE28" s="381" t="n">
        <v>0</v>
      </c>
      <c r="AF28" s="381" t="n">
        <v>32</v>
      </c>
      <c r="AG28" s="381" t="n">
        <v>0</v>
      </c>
      <c r="AH28" s="381" t="n">
        <v>3081</v>
      </c>
      <c r="AI28" s="60" t="n">
        <v>13981</v>
      </c>
    </row>
    <row r="29" s="381" customFormat="true" ht="12.75" hidden="false" customHeight="false" outlineLevel="0" collapsed="false">
      <c r="A29" s="381" t="s">
        <v>734</v>
      </c>
      <c r="B29" s="381" t="n">
        <v>0</v>
      </c>
      <c r="C29" s="381" t="n">
        <v>37</v>
      </c>
      <c r="D29" s="381" t="n">
        <v>0</v>
      </c>
      <c r="E29" s="381" t="n">
        <v>42</v>
      </c>
      <c r="F29" s="381" t="n">
        <v>0</v>
      </c>
      <c r="G29" s="381" t="n">
        <v>0</v>
      </c>
      <c r="H29" s="381" t="n">
        <v>0</v>
      </c>
      <c r="I29" s="381" t="n">
        <v>10</v>
      </c>
      <c r="J29" s="381" t="n">
        <v>0</v>
      </c>
      <c r="K29" s="381" t="n">
        <v>0</v>
      </c>
      <c r="L29" s="381" t="n">
        <v>730</v>
      </c>
      <c r="M29" s="381" t="n">
        <v>0</v>
      </c>
      <c r="N29" s="381" t="n">
        <v>0</v>
      </c>
      <c r="O29" s="381" t="n">
        <v>1644</v>
      </c>
      <c r="P29" s="381" t="n">
        <v>0</v>
      </c>
      <c r="Q29" s="381" t="n">
        <v>0</v>
      </c>
      <c r="R29" s="381" t="n">
        <v>362</v>
      </c>
      <c r="T29" s="381" t="s">
        <v>734</v>
      </c>
      <c r="U29" s="381" t="n">
        <v>11</v>
      </c>
      <c r="V29" s="381" t="n">
        <v>0</v>
      </c>
      <c r="W29" s="381" t="n">
        <v>0</v>
      </c>
      <c r="X29" s="381" t="n">
        <v>0</v>
      </c>
      <c r="Y29" s="381" t="n">
        <v>1156</v>
      </c>
      <c r="Z29" s="381" t="n">
        <v>0</v>
      </c>
      <c r="AA29" s="381" t="n">
        <v>0</v>
      </c>
      <c r="AB29" s="381" t="n">
        <v>0</v>
      </c>
      <c r="AC29" s="381" t="n">
        <v>0</v>
      </c>
      <c r="AD29" s="381" t="n">
        <v>0</v>
      </c>
      <c r="AE29" s="381" t="n">
        <v>0</v>
      </c>
      <c r="AF29" s="381" t="n">
        <v>0</v>
      </c>
      <c r="AG29" s="381" t="n">
        <v>0</v>
      </c>
      <c r="AH29" s="381" t="n">
        <v>2181</v>
      </c>
      <c r="AI29" s="60" t="n">
        <v>6173</v>
      </c>
    </row>
    <row r="30" s="381" customFormat="true" ht="12.75" hidden="false" customHeight="false" outlineLevel="0" collapsed="false">
      <c r="A30" s="381" t="s">
        <v>735</v>
      </c>
      <c r="B30" s="381" t="n">
        <v>520</v>
      </c>
      <c r="C30" s="381" t="n">
        <v>584</v>
      </c>
      <c r="D30" s="381" t="n">
        <v>0</v>
      </c>
      <c r="E30" s="381" t="n">
        <v>220</v>
      </c>
      <c r="F30" s="381" t="n">
        <v>1324</v>
      </c>
      <c r="G30" s="381" t="n">
        <v>0</v>
      </c>
      <c r="H30" s="381" t="n">
        <v>188</v>
      </c>
      <c r="I30" s="381" t="n">
        <v>0</v>
      </c>
      <c r="J30" s="381" t="n">
        <v>127</v>
      </c>
      <c r="K30" s="381" t="n">
        <v>0</v>
      </c>
      <c r="L30" s="381" t="n">
        <v>240</v>
      </c>
      <c r="M30" s="381" t="n">
        <v>0</v>
      </c>
      <c r="N30" s="381" t="n">
        <v>364</v>
      </c>
      <c r="O30" s="381" t="n">
        <v>0</v>
      </c>
      <c r="P30" s="381" t="n">
        <v>1</v>
      </c>
      <c r="Q30" s="381" t="n">
        <v>0</v>
      </c>
      <c r="R30" s="381" t="n">
        <v>15</v>
      </c>
      <c r="T30" s="381" t="s">
        <v>735</v>
      </c>
      <c r="U30" s="381" t="n">
        <v>3396</v>
      </c>
      <c r="V30" s="381" t="n">
        <v>1946</v>
      </c>
      <c r="W30" s="381" t="n">
        <v>0</v>
      </c>
      <c r="X30" s="381" t="n">
        <v>0</v>
      </c>
      <c r="Y30" s="381" t="n">
        <v>661</v>
      </c>
      <c r="Z30" s="381" t="n">
        <v>23</v>
      </c>
      <c r="AA30" s="381" t="n">
        <v>0</v>
      </c>
      <c r="AB30" s="381" t="n">
        <v>0</v>
      </c>
      <c r="AC30" s="381" t="n">
        <v>28</v>
      </c>
      <c r="AD30" s="381" t="n">
        <v>0</v>
      </c>
      <c r="AE30" s="381" t="n">
        <v>65</v>
      </c>
      <c r="AF30" s="381" t="n">
        <v>1176</v>
      </c>
      <c r="AG30" s="381" t="n">
        <v>108</v>
      </c>
      <c r="AH30" s="381" t="n">
        <v>931</v>
      </c>
      <c r="AI30" s="60" t="n">
        <v>11917</v>
      </c>
    </row>
    <row r="31" s="381" customFormat="true" ht="12.75" hidden="false" customHeight="false" outlineLevel="0" collapsed="false">
      <c r="A31" s="381" t="s">
        <v>736</v>
      </c>
      <c r="B31" s="381" t="n">
        <v>0</v>
      </c>
      <c r="C31" s="381" t="n">
        <v>66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T31" s="381" t="s">
        <v>736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1</v>
      </c>
      <c r="Z31" s="381" t="n">
        <v>0</v>
      </c>
      <c r="AA31" s="381" t="n">
        <v>0</v>
      </c>
      <c r="AB31" s="381" t="n">
        <v>0</v>
      </c>
      <c r="AC31" s="381" t="n">
        <v>0</v>
      </c>
      <c r="AD31" s="381" t="n">
        <v>0</v>
      </c>
      <c r="AE31" s="381" t="n">
        <v>0</v>
      </c>
      <c r="AF31" s="381" t="n">
        <v>0</v>
      </c>
      <c r="AG31" s="381" t="n">
        <v>0</v>
      </c>
      <c r="AH31" s="381" t="n">
        <v>15</v>
      </c>
      <c r="AI31" s="60" t="n">
        <v>82</v>
      </c>
    </row>
    <row r="32" s="381" customFormat="true" ht="12.75" hidden="false" customHeight="false" outlineLevel="0" collapsed="false">
      <c r="A32" s="381" t="s">
        <v>737</v>
      </c>
      <c r="B32" s="381" t="n">
        <v>379</v>
      </c>
      <c r="C32" s="381" t="n">
        <v>326</v>
      </c>
      <c r="D32" s="381" t="n">
        <v>0</v>
      </c>
      <c r="E32" s="381" t="n">
        <v>149</v>
      </c>
      <c r="F32" s="381" t="n">
        <v>200</v>
      </c>
      <c r="G32" s="381" t="n">
        <v>166</v>
      </c>
      <c r="H32" s="381" t="n">
        <v>706</v>
      </c>
      <c r="I32" s="381" t="n">
        <v>8</v>
      </c>
      <c r="J32" s="381" t="n">
        <v>86</v>
      </c>
      <c r="K32" s="381" t="n">
        <v>0</v>
      </c>
      <c r="L32" s="381" t="n">
        <v>0</v>
      </c>
      <c r="M32" s="381" t="n">
        <v>0</v>
      </c>
      <c r="N32" s="381" t="n">
        <v>224</v>
      </c>
      <c r="O32" s="381" t="n">
        <v>0</v>
      </c>
      <c r="P32" s="381" t="n">
        <v>52</v>
      </c>
      <c r="Q32" s="381" t="n">
        <v>0</v>
      </c>
      <c r="R32" s="381" t="n">
        <v>0</v>
      </c>
      <c r="T32" s="381" t="s">
        <v>737</v>
      </c>
      <c r="U32" s="381" t="n">
        <v>1533</v>
      </c>
      <c r="V32" s="381" t="n">
        <v>1401</v>
      </c>
      <c r="W32" s="381" t="n">
        <v>0</v>
      </c>
      <c r="X32" s="381" t="n">
        <v>0</v>
      </c>
      <c r="Y32" s="381" t="n">
        <v>0</v>
      </c>
      <c r="Z32" s="381" t="n">
        <v>60</v>
      </c>
      <c r="AA32" s="381" t="n">
        <v>0</v>
      </c>
      <c r="AB32" s="381" t="n">
        <v>0</v>
      </c>
      <c r="AC32" s="381" t="n">
        <v>2</v>
      </c>
      <c r="AD32" s="381" t="n">
        <v>0</v>
      </c>
      <c r="AE32" s="381" t="n">
        <v>0</v>
      </c>
      <c r="AF32" s="381" t="n">
        <v>0</v>
      </c>
      <c r="AG32" s="381" t="n">
        <v>0</v>
      </c>
      <c r="AH32" s="381" t="n">
        <v>527</v>
      </c>
      <c r="AI32" s="60" t="n">
        <v>5819</v>
      </c>
    </row>
    <row r="33" s="381" customFormat="true" ht="12.75" hidden="false" customHeight="false" outlineLevel="0" collapsed="false">
      <c r="A33" s="381" t="s">
        <v>738</v>
      </c>
      <c r="B33" s="381" t="n">
        <v>19</v>
      </c>
      <c r="C33" s="381" t="n">
        <v>424</v>
      </c>
      <c r="D33" s="381" t="n">
        <v>0</v>
      </c>
      <c r="E33" s="381" t="n">
        <v>125</v>
      </c>
      <c r="F33" s="381" t="n">
        <v>58</v>
      </c>
      <c r="G33" s="381" t="n">
        <v>118</v>
      </c>
      <c r="H33" s="381" t="n">
        <v>661</v>
      </c>
      <c r="I33" s="381" t="n">
        <v>0</v>
      </c>
      <c r="J33" s="381" t="n">
        <v>128</v>
      </c>
      <c r="K33" s="381" t="n">
        <v>0</v>
      </c>
      <c r="L33" s="381" t="n">
        <v>156</v>
      </c>
      <c r="M33" s="381" t="n">
        <v>0</v>
      </c>
      <c r="N33" s="381" t="n">
        <v>223</v>
      </c>
      <c r="O33" s="381" t="n">
        <v>198</v>
      </c>
      <c r="P33" s="381" t="n">
        <v>54</v>
      </c>
      <c r="Q33" s="381" t="n">
        <v>0</v>
      </c>
      <c r="R33" s="381" t="n">
        <v>1</v>
      </c>
      <c r="T33" s="381" t="s">
        <v>738</v>
      </c>
      <c r="U33" s="381" t="n">
        <v>616</v>
      </c>
      <c r="V33" s="381" t="n">
        <v>0</v>
      </c>
      <c r="W33" s="381" t="n">
        <v>0</v>
      </c>
      <c r="X33" s="381" t="n">
        <v>0</v>
      </c>
      <c r="Y33" s="381" t="n">
        <v>107</v>
      </c>
      <c r="Z33" s="381" t="n">
        <v>1</v>
      </c>
      <c r="AA33" s="381" t="n">
        <v>1</v>
      </c>
      <c r="AB33" s="381" t="n">
        <v>0</v>
      </c>
      <c r="AC33" s="381" t="n">
        <v>3</v>
      </c>
      <c r="AD33" s="381" t="n">
        <v>0</v>
      </c>
      <c r="AE33" s="381" t="n">
        <v>4</v>
      </c>
      <c r="AF33" s="381" t="n">
        <v>361</v>
      </c>
      <c r="AG33" s="381" t="n">
        <v>108</v>
      </c>
      <c r="AH33" s="381" t="n">
        <v>1716</v>
      </c>
      <c r="AI33" s="60" t="n">
        <v>5082</v>
      </c>
    </row>
    <row r="34" s="381" customFormat="true" ht="12.75" hidden="false" customHeight="false" outlineLevel="0" collapsed="false">
      <c r="A34" s="381" t="s">
        <v>739</v>
      </c>
      <c r="B34" s="381" t="n">
        <v>168</v>
      </c>
      <c r="C34" s="381" t="n">
        <v>123</v>
      </c>
      <c r="D34" s="381" t="n">
        <v>0</v>
      </c>
      <c r="E34" s="381" t="n">
        <v>34</v>
      </c>
      <c r="F34" s="381" t="n">
        <v>186</v>
      </c>
      <c r="G34" s="381" t="n">
        <v>93</v>
      </c>
      <c r="H34" s="381" t="n">
        <v>10</v>
      </c>
      <c r="I34" s="381" t="n">
        <v>6</v>
      </c>
      <c r="J34" s="381" t="n">
        <v>25</v>
      </c>
      <c r="K34" s="381" t="n">
        <v>0</v>
      </c>
      <c r="L34" s="381" t="n">
        <v>46</v>
      </c>
      <c r="M34" s="381" t="n">
        <v>0</v>
      </c>
      <c r="N34" s="381" t="n">
        <v>154</v>
      </c>
      <c r="O34" s="381" t="n">
        <v>0</v>
      </c>
      <c r="P34" s="381" t="n">
        <v>0</v>
      </c>
      <c r="Q34" s="381" t="n">
        <v>0</v>
      </c>
      <c r="R34" s="381" t="n">
        <v>10</v>
      </c>
      <c r="T34" s="381" t="s">
        <v>739</v>
      </c>
      <c r="U34" s="381" t="n">
        <v>599</v>
      </c>
      <c r="V34" s="381" t="n">
        <v>0</v>
      </c>
      <c r="W34" s="381" t="n">
        <v>0</v>
      </c>
      <c r="X34" s="381" t="n">
        <v>0</v>
      </c>
      <c r="Y34" s="381" t="n">
        <v>1402</v>
      </c>
      <c r="Z34" s="381" t="n">
        <v>0</v>
      </c>
      <c r="AA34" s="381" t="n">
        <v>0</v>
      </c>
      <c r="AB34" s="381" t="n">
        <v>0</v>
      </c>
      <c r="AC34" s="381" t="n">
        <v>0</v>
      </c>
      <c r="AD34" s="381" t="n">
        <v>0</v>
      </c>
      <c r="AE34" s="381" t="n">
        <v>0</v>
      </c>
      <c r="AF34" s="381" t="n">
        <v>0</v>
      </c>
      <c r="AG34" s="381" t="n">
        <v>10</v>
      </c>
      <c r="AH34" s="381" t="n">
        <v>1388</v>
      </c>
      <c r="AI34" s="60" t="n">
        <v>4254</v>
      </c>
    </row>
    <row r="35" s="381" customFormat="true" ht="12.75" hidden="false" customHeight="false" outlineLevel="0" collapsed="false">
      <c r="A35" s="381" t="s">
        <v>740</v>
      </c>
      <c r="B35" s="381" t="n">
        <v>223</v>
      </c>
      <c r="C35" s="381" t="n">
        <v>236</v>
      </c>
      <c r="D35" s="381" t="n">
        <v>0</v>
      </c>
      <c r="E35" s="381" t="n">
        <v>49</v>
      </c>
      <c r="F35" s="381" t="n">
        <v>303</v>
      </c>
      <c r="G35" s="381" t="n">
        <v>41</v>
      </c>
      <c r="H35" s="381" t="n">
        <v>51</v>
      </c>
      <c r="I35" s="381" t="n">
        <v>1</v>
      </c>
      <c r="J35" s="381" t="n">
        <v>52</v>
      </c>
      <c r="K35" s="381" t="n">
        <v>0</v>
      </c>
      <c r="L35" s="381" t="n">
        <v>96</v>
      </c>
      <c r="M35" s="381" t="n">
        <v>0</v>
      </c>
      <c r="N35" s="381" t="n">
        <v>137</v>
      </c>
      <c r="O35" s="381" t="n">
        <v>0</v>
      </c>
      <c r="P35" s="381" t="n">
        <v>2</v>
      </c>
      <c r="Q35" s="381" t="n">
        <v>0</v>
      </c>
      <c r="R35" s="381" t="n">
        <v>203</v>
      </c>
      <c r="T35" s="381" t="s">
        <v>740</v>
      </c>
      <c r="U35" s="381" t="n">
        <v>1074</v>
      </c>
      <c r="V35" s="381" t="n">
        <v>1765</v>
      </c>
      <c r="W35" s="381" t="n">
        <v>0</v>
      </c>
      <c r="X35" s="381" t="n">
        <v>0</v>
      </c>
      <c r="Y35" s="381" t="n">
        <v>1</v>
      </c>
      <c r="Z35" s="381" t="n">
        <v>0</v>
      </c>
      <c r="AA35" s="381" t="n">
        <v>0</v>
      </c>
      <c r="AB35" s="381" t="n">
        <v>0</v>
      </c>
      <c r="AC35" s="381" t="n">
        <v>0</v>
      </c>
      <c r="AD35" s="381" t="n">
        <v>0</v>
      </c>
      <c r="AE35" s="381" t="n">
        <v>0</v>
      </c>
      <c r="AF35" s="381" t="n">
        <v>473</v>
      </c>
      <c r="AG35" s="381" t="n">
        <v>0</v>
      </c>
      <c r="AH35" s="381" t="n">
        <v>270</v>
      </c>
      <c r="AI35" s="60" t="n">
        <v>4977</v>
      </c>
    </row>
    <row r="36" s="381" customFormat="true" ht="12.75" hidden="false" customHeight="false" outlineLevel="0" collapsed="false">
      <c r="A36" s="381" t="s">
        <v>741</v>
      </c>
      <c r="B36" s="381" t="n">
        <v>9</v>
      </c>
      <c r="C36" s="381" t="n">
        <v>533</v>
      </c>
      <c r="D36" s="381" t="n">
        <v>101</v>
      </c>
      <c r="E36" s="381" t="n">
        <v>137</v>
      </c>
      <c r="F36" s="381" t="n">
        <v>476</v>
      </c>
      <c r="G36" s="381" t="n">
        <v>215</v>
      </c>
      <c r="H36" s="381" t="n">
        <v>40</v>
      </c>
      <c r="I36" s="381" t="n">
        <v>6</v>
      </c>
      <c r="J36" s="381" t="n">
        <v>35</v>
      </c>
      <c r="K36" s="381" t="n">
        <v>0</v>
      </c>
      <c r="L36" s="381" t="n">
        <v>40</v>
      </c>
      <c r="M36" s="381" t="n">
        <v>0</v>
      </c>
      <c r="N36" s="381" t="n">
        <v>279</v>
      </c>
      <c r="O36" s="381" t="n">
        <v>0</v>
      </c>
      <c r="P36" s="381" t="n">
        <v>8</v>
      </c>
      <c r="Q36" s="381" t="n">
        <v>0</v>
      </c>
      <c r="R36" s="381" t="n">
        <v>7</v>
      </c>
      <c r="T36" s="381" t="s">
        <v>741</v>
      </c>
      <c r="U36" s="381" t="n">
        <v>1862</v>
      </c>
      <c r="V36" s="381" t="n">
        <v>0</v>
      </c>
      <c r="W36" s="381" t="n">
        <v>0</v>
      </c>
      <c r="X36" s="381" t="n">
        <v>0</v>
      </c>
      <c r="Y36" s="381" t="n">
        <v>9</v>
      </c>
      <c r="Z36" s="381" t="n">
        <v>6</v>
      </c>
      <c r="AA36" s="381" t="n">
        <v>1</v>
      </c>
      <c r="AB36" s="381" t="n">
        <v>0</v>
      </c>
      <c r="AC36" s="381" t="n">
        <v>15</v>
      </c>
      <c r="AD36" s="381" t="n">
        <v>0</v>
      </c>
      <c r="AE36" s="381" t="n">
        <v>199</v>
      </c>
      <c r="AF36" s="381" t="n">
        <v>509</v>
      </c>
      <c r="AG36" s="381" t="n">
        <v>4</v>
      </c>
      <c r="AH36" s="381" t="n">
        <v>2134</v>
      </c>
      <c r="AI36" s="60" t="n">
        <v>6625</v>
      </c>
    </row>
    <row r="37" s="381" customFormat="true" ht="12.75" hidden="false" customHeight="false" outlineLevel="0" collapsed="false">
      <c r="A37" s="381" t="s">
        <v>742</v>
      </c>
      <c r="B37" s="381" t="n">
        <v>278</v>
      </c>
      <c r="C37" s="381" t="n">
        <v>189</v>
      </c>
      <c r="D37" s="381" t="n">
        <v>0</v>
      </c>
      <c r="E37" s="381" t="n">
        <v>51</v>
      </c>
      <c r="F37" s="381" t="n">
        <v>2</v>
      </c>
      <c r="G37" s="381" t="n">
        <v>111</v>
      </c>
      <c r="H37" s="381" t="n">
        <v>3</v>
      </c>
      <c r="I37" s="381" t="n">
        <v>0</v>
      </c>
      <c r="J37" s="381" t="n">
        <v>9</v>
      </c>
      <c r="K37" s="381" t="n">
        <v>0</v>
      </c>
      <c r="L37" s="381" t="n">
        <v>30</v>
      </c>
      <c r="M37" s="381" t="n">
        <v>0</v>
      </c>
      <c r="N37" s="381" t="n">
        <v>207</v>
      </c>
      <c r="O37" s="381" t="n">
        <v>1269</v>
      </c>
      <c r="P37" s="381" t="n">
        <v>8</v>
      </c>
      <c r="Q37" s="381" t="n">
        <v>0</v>
      </c>
      <c r="R37" s="381" t="n">
        <v>0</v>
      </c>
      <c r="T37" s="381" t="s">
        <v>742</v>
      </c>
      <c r="U37" s="381" t="n">
        <v>0</v>
      </c>
      <c r="V37" s="381" t="n">
        <v>0</v>
      </c>
      <c r="W37" s="381" t="n">
        <v>0</v>
      </c>
      <c r="X37" s="381" t="n">
        <v>0</v>
      </c>
      <c r="Y37" s="381" t="n">
        <v>267</v>
      </c>
      <c r="Z37" s="381" t="n">
        <v>14</v>
      </c>
      <c r="AA37" s="381" t="n">
        <v>0</v>
      </c>
      <c r="AB37" s="381" t="n">
        <v>0</v>
      </c>
      <c r="AC37" s="381" t="n">
        <v>0</v>
      </c>
      <c r="AD37" s="381" t="n">
        <v>0</v>
      </c>
      <c r="AE37" s="381" t="n">
        <v>0</v>
      </c>
      <c r="AF37" s="381" t="n">
        <v>0</v>
      </c>
      <c r="AG37" s="381" t="n">
        <v>0</v>
      </c>
      <c r="AH37" s="381" t="n">
        <v>403</v>
      </c>
      <c r="AI37" s="60" t="n">
        <v>2841</v>
      </c>
    </row>
    <row r="38" s="381" customFormat="true" ht="12.75" hidden="false" customHeight="false" outlineLevel="0" collapsed="false">
      <c r="A38" s="381" t="s">
        <v>743</v>
      </c>
      <c r="B38" s="381" t="n">
        <v>60</v>
      </c>
      <c r="C38" s="381" t="n">
        <v>320</v>
      </c>
      <c r="D38" s="381" t="n">
        <v>0</v>
      </c>
      <c r="E38" s="381" t="n">
        <v>68</v>
      </c>
      <c r="F38" s="381" t="n">
        <v>442</v>
      </c>
      <c r="G38" s="381" t="n">
        <v>0</v>
      </c>
      <c r="H38" s="381" t="n">
        <v>0</v>
      </c>
      <c r="I38" s="381" t="n">
        <v>0</v>
      </c>
      <c r="J38" s="381" t="n">
        <v>0</v>
      </c>
      <c r="K38" s="381" t="n">
        <v>0</v>
      </c>
      <c r="L38" s="381" t="n">
        <v>161</v>
      </c>
      <c r="M38" s="381" t="n">
        <v>0</v>
      </c>
      <c r="N38" s="381" t="n">
        <v>46</v>
      </c>
      <c r="O38" s="381" t="n">
        <v>0</v>
      </c>
      <c r="P38" s="381" t="n">
        <v>33</v>
      </c>
      <c r="Q38" s="381" t="n">
        <v>0</v>
      </c>
      <c r="R38" s="381" t="n">
        <v>0</v>
      </c>
      <c r="T38" s="381" t="s">
        <v>743</v>
      </c>
      <c r="U38" s="381" t="n">
        <v>553</v>
      </c>
      <c r="V38" s="381" t="n">
        <v>0</v>
      </c>
      <c r="W38" s="381" t="n">
        <v>0</v>
      </c>
      <c r="X38" s="381" t="n">
        <v>0</v>
      </c>
      <c r="Y38" s="381" t="n">
        <v>5</v>
      </c>
      <c r="Z38" s="381" t="n">
        <v>0</v>
      </c>
      <c r="AA38" s="381" t="n">
        <v>0</v>
      </c>
      <c r="AB38" s="381" t="n">
        <v>0</v>
      </c>
      <c r="AC38" s="381" t="n">
        <v>0</v>
      </c>
      <c r="AD38" s="381" t="n">
        <v>0</v>
      </c>
      <c r="AE38" s="381" t="n">
        <v>0</v>
      </c>
      <c r="AF38" s="381" t="n">
        <v>42</v>
      </c>
      <c r="AG38" s="381" t="n">
        <v>2</v>
      </c>
      <c r="AH38" s="381" t="n">
        <v>40</v>
      </c>
      <c r="AI38" s="60" t="n">
        <v>1772</v>
      </c>
    </row>
    <row r="39" s="381" customFormat="true" ht="12.75" hidden="false" customHeight="false" outlineLevel="0" collapsed="false">
      <c r="A39" s="381" t="s">
        <v>744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0</v>
      </c>
      <c r="O39" s="381" t="n">
        <v>0</v>
      </c>
      <c r="P39" s="381" t="n">
        <v>0</v>
      </c>
      <c r="Q39" s="381" t="n">
        <v>0</v>
      </c>
      <c r="R39" s="381" t="n">
        <v>0</v>
      </c>
      <c r="T39" s="381" t="s">
        <v>744</v>
      </c>
      <c r="U39" s="381" t="n">
        <v>0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0</v>
      </c>
      <c r="AC39" s="381" t="n">
        <v>0</v>
      </c>
      <c r="AD39" s="381" t="n">
        <v>0</v>
      </c>
      <c r="AE39" s="381" t="n">
        <v>0</v>
      </c>
      <c r="AF39" s="381" t="n">
        <v>0</v>
      </c>
      <c r="AG39" s="381" t="n">
        <v>0</v>
      </c>
      <c r="AH39" s="381" t="n">
        <v>1</v>
      </c>
      <c r="AI39" s="60" t="n">
        <v>1</v>
      </c>
    </row>
    <row r="40" s="381" customFormat="true" ht="12.75" hidden="false" customHeight="false" outlineLevel="0" collapsed="false">
      <c r="A40" s="381" t="s">
        <v>745</v>
      </c>
      <c r="B40" s="381" t="n">
        <v>13</v>
      </c>
      <c r="C40" s="381" t="n">
        <v>12</v>
      </c>
      <c r="D40" s="381" t="n">
        <v>0</v>
      </c>
      <c r="E40" s="381" t="n">
        <v>5</v>
      </c>
      <c r="F40" s="381" t="n">
        <v>6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4</v>
      </c>
      <c r="M40" s="381" t="n">
        <v>0</v>
      </c>
      <c r="N40" s="381" t="n">
        <v>15</v>
      </c>
      <c r="O40" s="381" t="n">
        <v>0</v>
      </c>
      <c r="P40" s="381" t="n">
        <v>0</v>
      </c>
      <c r="Q40" s="381" t="n">
        <v>0</v>
      </c>
      <c r="R40" s="381" t="n">
        <v>0</v>
      </c>
      <c r="T40" s="381" t="s">
        <v>745</v>
      </c>
      <c r="U40" s="381" t="n">
        <v>0</v>
      </c>
      <c r="V40" s="381" t="n">
        <v>0</v>
      </c>
      <c r="W40" s="381" t="n">
        <v>0</v>
      </c>
      <c r="X40" s="381" t="n">
        <v>0</v>
      </c>
      <c r="Y40" s="381" t="n">
        <v>0</v>
      </c>
      <c r="Z40" s="381" t="n">
        <v>0</v>
      </c>
      <c r="AA40" s="381" t="n">
        <v>0</v>
      </c>
      <c r="AB40" s="381" t="n">
        <v>0</v>
      </c>
      <c r="AC40" s="381" t="n">
        <v>0</v>
      </c>
      <c r="AD40" s="381" t="n">
        <v>0</v>
      </c>
      <c r="AE40" s="381" t="n">
        <v>0</v>
      </c>
      <c r="AF40" s="381" t="n">
        <v>0</v>
      </c>
      <c r="AG40" s="381" t="n">
        <v>0</v>
      </c>
      <c r="AH40" s="381" t="n">
        <v>7</v>
      </c>
      <c r="AI40" s="60" t="n">
        <v>62</v>
      </c>
    </row>
    <row r="41" s="381" customFormat="true" ht="12.75" hidden="false" customHeight="false" outlineLevel="0" collapsed="false">
      <c r="A41" s="381" t="s">
        <v>746</v>
      </c>
      <c r="B41" s="381" t="n">
        <v>11</v>
      </c>
      <c r="C41" s="381" t="n">
        <v>7</v>
      </c>
      <c r="D41" s="381" t="n">
        <v>75</v>
      </c>
      <c r="E41" s="381" t="n">
        <v>11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0</v>
      </c>
      <c r="M41" s="381" t="n">
        <v>0</v>
      </c>
      <c r="N41" s="381" t="n">
        <v>19</v>
      </c>
      <c r="O41" s="381" t="n">
        <v>0</v>
      </c>
      <c r="P41" s="381" t="n">
        <v>0</v>
      </c>
      <c r="Q41" s="381" t="n">
        <v>0</v>
      </c>
      <c r="R41" s="381" t="n">
        <v>0</v>
      </c>
      <c r="T41" s="381" t="s">
        <v>746</v>
      </c>
      <c r="U41" s="381" t="n">
        <v>14</v>
      </c>
      <c r="V41" s="381" t="n">
        <v>0</v>
      </c>
      <c r="W41" s="381" t="n">
        <v>0</v>
      </c>
      <c r="X41" s="381" t="n">
        <v>0</v>
      </c>
      <c r="Y41" s="381" t="n">
        <v>0</v>
      </c>
      <c r="Z41" s="381" t="n">
        <v>0</v>
      </c>
      <c r="AA41" s="381" t="n">
        <v>0</v>
      </c>
      <c r="AB41" s="381" t="n">
        <v>0</v>
      </c>
      <c r="AC41" s="381" t="n">
        <v>0</v>
      </c>
      <c r="AD41" s="381" t="n">
        <v>1</v>
      </c>
      <c r="AE41" s="381" t="n">
        <v>0</v>
      </c>
      <c r="AF41" s="381" t="n">
        <v>1</v>
      </c>
      <c r="AG41" s="381" t="n">
        <v>0</v>
      </c>
      <c r="AH41" s="381" t="n">
        <v>1</v>
      </c>
      <c r="AI41" s="60" t="n">
        <v>140</v>
      </c>
    </row>
    <row r="42" s="381" customFormat="true" ht="12.75" hidden="false" customHeight="false" outlineLevel="0" collapsed="false">
      <c r="A42" s="381" t="s">
        <v>747</v>
      </c>
      <c r="B42" s="381" t="n">
        <v>0</v>
      </c>
      <c r="C42" s="381" t="n">
        <v>0</v>
      </c>
      <c r="D42" s="381" t="n">
        <v>0</v>
      </c>
      <c r="E42" s="381" t="n">
        <v>1</v>
      </c>
      <c r="F42" s="381" t="n">
        <v>0</v>
      </c>
      <c r="G42" s="381" t="n">
        <v>0</v>
      </c>
      <c r="H42" s="381" t="n">
        <v>0</v>
      </c>
      <c r="I42" s="381" t="n">
        <v>0</v>
      </c>
      <c r="J42" s="381" t="n">
        <v>0</v>
      </c>
      <c r="K42" s="381" t="n">
        <v>0</v>
      </c>
      <c r="L42" s="381" t="n">
        <v>3</v>
      </c>
      <c r="M42" s="381" t="n">
        <v>0</v>
      </c>
      <c r="N42" s="381" t="n">
        <v>0</v>
      </c>
      <c r="O42" s="381" t="n">
        <v>0</v>
      </c>
      <c r="P42" s="381" t="n">
        <v>0</v>
      </c>
      <c r="Q42" s="381" t="n">
        <v>0</v>
      </c>
      <c r="R42" s="381" t="n">
        <v>0</v>
      </c>
      <c r="T42" s="381" t="s">
        <v>747</v>
      </c>
      <c r="U42" s="381" t="n">
        <v>0</v>
      </c>
      <c r="V42" s="381" t="n">
        <v>0</v>
      </c>
      <c r="W42" s="381" t="n">
        <v>0</v>
      </c>
      <c r="X42" s="381" t="n">
        <v>0</v>
      </c>
      <c r="Y42" s="381" t="n">
        <v>791</v>
      </c>
      <c r="Z42" s="381" t="n">
        <v>0</v>
      </c>
      <c r="AA42" s="381" t="n">
        <v>0</v>
      </c>
      <c r="AB42" s="381" t="n">
        <v>0</v>
      </c>
      <c r="AC42" s="381" t="n">
        <v>0</v>
      </c>
      <c r="AD42" s="381" t="n">
        <v>0</v>
      </c>
      <c r="AE42" s="381" t="n">
        <v>0</v>
      </c>
      <c r="AF42" s="381" t="n">
        <v>0</v>
      </c>
      <c r="AG42" s="381" t="n">
        <v>0</v>
      </c>
      <c r="AH42" s="381" t="n">
        <v>326</v>
      </c>
      <c r="AI42" s="60" t="n">
        <v>1121</v>
      </c>
    </row>
    <row r="43" s="381" customFormat="true" ht="12.75" hidden="false" customHeight="false" outlineLevel="0" collapsed="false">
      <c r="A43" s="381" t="s">
        <v>748</v>
      </c>
      <c r="B43" s="381" t="n">
        <v>0</v>
      </c>
      <c r="C43" s="381" t="n">
        <v>0</v>
      </c>
      <c r="D43" s="381" t="n">
        <v>0</v>
      </c>
      <c r="E43" s="381" t="n">
        <v>0</v>
      </c>
      <c r="F43" s="381" t="n">
        <v>15</v>
      </c>
      <c r="G43" s="381" t="n">
        <v>17</v>
      </c>
      <c r="H43" s="381" t="n">
        <v>0</v>
      </c>
      <c r="I43" s="381" t="n">
        <v>0</v>
      </c>
      <c r="J43" s="381" t="n">
        <v>0</v>
      </c>
      <c r="K43" s="381" t="n">
        <v>0</v>
      </c>
      <c r="L43" s="381" t="n">
        <v>0</v>
      </c>
      <c r="M43" s="381" t="n">
        <v>0</v>
      </c>
      <c r="N43" s="381" t="n">
        <v>0</v>
      </c>
      <c r="O43" s="381" t="n">
        <v>0</v>
      </c>
      <c r="P43" s="381" t="n">
        <v>0</v>
      </c>
      <c r="Q43" s="381" t="n">
        <v>0</v>
      </c>
      <c r="R43" s="381" t="n">
        <v>0</v>
      </c>
      <c r="T43" s="381" t="s">
        <v>748</v>
      </c>
      <c r="U43" s="381" t="n">
        <v>2</v>
      </c>
      <c r="V43" s="381" t="n">
        <v>0</v>
      </c>
      <c r="W43" s="381" t="n">
        <v>0</v>
      </c>
      <c r="X43" s="381" t="n">
        <v>0</v>
      </c>
      <c r="Y43" s="381" t="n">
        <v>1</v>
      </c>
      <c r="Z43" s="381" t="n">
        <v>0</v>
      </c>
      <c r="AA43" s="381" t="n">
        <v>0</v>
      </c>
      <c r="AB43" s="381" t="n">
        <v>0</v>
      </c>
      <c r="AC43" s="381" t="n">
        <v>0</v>
      </c>
      <c r="AD43" s="381" t="n">
        <v>0</v>
      </c>
      <c r="AE43" s="381" t="n">
        <v>0</v>
      </c>
      <c r="AF43" s="381" t="n">
        <v>0</v>
      </c>
      <c r="AG43" s="381" t="n">
        <v>0</v>
      </c>
      <c r="AH43" s="381" t="n">
        <v>885</v>
      </c>
      <c r="AI43" s="60" t="n">
        <v>920</v>
      </c>
    </row>
    <row r="44" s="381" customFormat="true" ht="12.75" hidden="false" customHeight="false" outlineLevel="0" collapsed="false">
      <c r="A44" s="381" t="s">
        <v>749</v>
      </c>
      <c r="B44" s="381" t="n">
        <v>12</v>
      </c>
      <c r="C44" s="381" t="n">
        <v>10</v>
      </c>
      <c r="D44" s="381" t="n">
        <v>0</v>
      </c>
      <c r="E44" s="381" t="n">
        <v>5</v>
      </c>
      <c r="F44" s="381" t="n">
        <v>0</v>
      </c>
      <c r="G44" s="381" t="n">
        <v>0</v>
      </c>
      <c r="H44" s="381" t="n">
        <v>2</v>
      </c>
      <c r="I44" s="381" t="n">
        <v>0</v>
      </c>
      <c r="J44" s="381" t="n">
        <v>1</v>
      </c>
      <c r="K44" s="381" t="n">
        <v>0</v>
      </c>
      <c r="L44" s="381" t="n">
        <v>0</v>
      </c>
      <c r="M44" s="381" t="n">
        <v>0</v>
      </c>
      <c r="N44" s="381" t="n">
        <v>19</v>
      </c>
      <c r="O44" s="381" t="n">
        <v>0</v>
      </c>
      <c r="P44" s="381" t="n">
        <v>0</v>
      </c>
      <c r="Q44" s="381" t="n">
        <v>0</v>
      </c>
      <c r="R44" s="381" t="n">
        <v>0</v>
      </c>
      <c r="T44" s="381" t="s">
        <v>749</v>
      </c>
      <c r="U44" s="381" t="n">
        <v>23</v>
      </c>
      <c r="V44" s="381" t="n">
        <v>0</v>
      </c>
      <c r="W44" s="381" t="n">
        <v>0</v>
      </c>
      <c r="X44" s="381" t="n">
        <v>0</v>
      </c>
      <c r="Y44" s="381" t="n">
        <v>9</v>
      </c>
      <c r="Z44" s="381" t="n">
        <v>1</v>
      </c>
      <c r="AA44" s="381" t="n">
        <v>0</v>
      </c>
      <c r="AB44" s="381" t="n">
        <v>0</v>
      </c>
      <c r="AC44" s="381" t="n">
        <v>0</v>
      </c>
      <c r="AD44" s="381" t="n">
        <v>0</v>
      </c>
      <c r="AE44" s="381" t="n">
        <v>0</v>
      </c>
      <c r="AF44" s="381" t="n">
        <v>1</v>
      </c>
      <c r="AG44" s="381" t="n">
        <v>0</v>
      </c>
      <c r="AH44" s="381" t="n">
        <v>88</v>
      </c>
      <c r="AI44" s="60" t="n">
        <v>171</v>
      </c>
    </row>
    <row r="45" s="381" customFormat="true" ht="12.75" hidden="false" customHeight="false" outlineLevel="0" collapsed="false">
      <c r="A45" s="381" t="s">
        <v>750</v>
      </c>
      <c r="B45" s="381" t="n">
        <v>0</v>
      </c>
      <c r="C45" s="381" t="n">
        <v>2</v>
      </c>
      <c r="D45" s="381" t="n">
        <v>0</v>
      </c>
      <c r="E45" s="381" t="n">
        <v>5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0</v>
      </c>
      <c r="L45" s="381" t="n">
        <v>5</v>
      </c>
      <c r="M45" s="381" t="n">
        <v>0</v>
      </c>
      <c r="N45" s="381" t="n">
        <v>4</v>
      </c>
      <c r="O45" s="381" t="n">
        <v>0</v>
      </c>
      <c r="P45" s="381" t="n">
        <v>0</v>
      </c>
      <c r="Q45" s="381" t="n">
        <v>0</v>
      </c>
      <c r="R45" s="381" t="n">
        <v>0</v>
      </c>
      <c r="T45" s="381" t="s">
        <v>750</v>
      </c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0</v>
      </c>
      <c r="Z45" s="381" t="n">
        <v>0</v>
      </c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7</v>
      </c>
      <c r="AI45" s="60" t="n">
        <v>23</v>
      </c>
    </row>
    <row r="46" s="381" customFormat="true" ht="12.75" hidden="false" customHeight="false" outlineLevel="0" collapsed="false">
      <c r="A46" s="381" t="s">
        <v>751</v>
      </c>
      <c r="B46" s="381" t="n">
        <v>0</v>
      </c>
      <c r="C46" s="381" t="n">
        <v>2</v>
      </c>
      <c r="D46" s="381" t="n">
        <v>0</v>
      </c>
      <c r="E46" s="381" t="n">
        <v>0</v>
      </c>
      <c r="F46" s="381" t="n">
        <v>3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0</v>
      </c>
      <c r="L46" s="381" t="n">
        <v>4</v>
      </c>
      <c r="M46" s="381" t="n">
        <v>0</v>
      </c>
      <c r="N46" s="381" t="n">
        <v>10</v>
      </c>
      <c r="O46" s="381" t="n">
        <v>5</v>
      </c>
      <c r="P46" s="381" t="n">
        <v>0</v>
      </c>
      <c r="Q46" s="381" t="n">
        <v>0</v>
      </c>
      <c r="R46" s="381" t="n">
        <v>0</v>
      </c>
      <c r="T46" s="381" t="s">
        <v>751</v>
      </c>
      <c r="U46" s="381" t="n">
        <v>3</v>
      </c>
      <c r="V46" s="381" t="n">
        <v>0</v>
      </c>
      <c r="W46" s="381" t="n">
        <v>0</v>
      </c>
      <c r="X46" s="381" t="n">
        <v>0</v>
      </c>
      <c r="Y46" s="381" t="n">
        <v>0</v>
      </c>
      <c r="Z46" s="381" t="n">
        <v>0</v>
      </c>
      <c r="AA46" s="381" t="n">
        <v>0</v>
      </c>
      <c r="AB46" s="381" t="n">
        <v>0</v>
      </c>
      <c r="AC46" s="381" t="n">
        <v>0</v>
      </c>
      <c r="AD46" s="381" t="n">
        <v>0</v>
      </c>
      <c r="AE46" s="381" t="n">
        <v>0</v>
      </c>
      <c r="AF46" s="381" t="n">
        <v>0</v>
      </c>
      <c r="AG46" s="381" t="n">
        <v>0</v>
      </c>
      <c r="AH46" s="381" t="n">
        <v>0</v>
      </c>
      <c r="AI46" s="60" t="n">
        <v>27</v>
      </c>
    </row>
    <row r="47" s="381" customFormat="true" ht="12.75" hidden="false" customHeight="false" outlineLevel="0" collapsed="false">
      <c r="A47" s="381" t="s">
        <v>752</v>
      </c>
      <c r="B47" s="381" t="n">
        <v>0</v>
      </c>
      <c r="C47" s="381" t="n">
        <v>0</v>
      </c>
      <c r="D47" s="381" t="n">
        <v>0</v>
      </c>
      <c r="E47" s="381" t="n">
        <v>0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381" t="n">
        <v>0</v>
      </c>
      <c r="M47" s="381" t="n">
        <v>0</v>
      </c>
      <c r="N47" s="381" t="n">
        <v>0</v>
      </c>
      <c r="O47" s="381" t="n">
        <v>0</v>
      </c>
      <c r="P47" s="381" t="n">
        <v>0</v>
      </c>
      <c r="Q47" s="381" t="n">
        <v>0</v>
      </c>
      <c r="R47" s="381" t="n">
        <v>0</v>
      </c>
      <c r="T47" s="381" t="s">
        <v>752</v>
      </c>
      <c r="U47" s="381" t="n">
        <v>0</v>
      </c>
      <c r="V47" s="381" t="n">
        <v>0</v>
      </c>
      <c r="W47" s="381" t="n">
        <v>0</v>
      </c>
      <c r="X47" s="381" t="n">
        <v>0</v>
      </c>
      <c r="Y47" s="381" t="n">
        <v>0</v>
      </c>
      <c r="Z47" s="381" t="n">
        <v>0</v>
      </c>
      <c r="AA47" s="381" t="n">
        <v>0</v>
      </c>
      <c r="AB47" s="381" t="n">
        <v>0</v>
      </c>
      <c r="AC47" s="381" t="n">
        <v>0</v>
      </c>
      <c r="AD47" s="381" t="n">
        <v>0</v>
      </c>
      <c r="AE47" s="381" t="n">
        <v>0</v>
      </c>
      <c r="AF47" s="381" t="n">
        <v>0</v>
      </c>
      <c r="AG47" s="381" t="n">
        <v>0</v>
      </c>
      <c r="AH47" s="381" t="n">
        <v>74</v>
      </c>
      <c r="AI47" s="60" t="n">
        <v>74</v>
      </c>
    </row>
    <row r="48" s="381" customFormat="true" ht="12.75" hidden="false" customHeight="false" outlineLevel="0" collapsed="false">
      <c r="A48" s="381" t="s">
        <v>753</v>
      </c>
      <c r="B48" s="381" t="n">
        <v>0</v>
      </c>
      <c r="C48" s="381" t="n">
        <v>0</v>
      </c>
      <c r="D48" s="381" t="n">
        <v>0</v>
      </c>
      <c r="E48" s="381" t="n">
        <v>0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0</v>
      </c>
      <c r="L48" s="381" t="n">
        <v>0</v>
      </c>
      <c r="M48" s="381" t="n">
        <v>0</v>
      </c>
      <c r="N48" s="381" t="n">
        <v>0</v>
      </c>
      <c r="O48" s="381" t="n">
        <v>0</v>
      </c>
      <c r="P48" s="381" t="n">
        <v>0</v>
      </c>
      <c r="Q48" s="381" t="n">
        <v>0</v>
      </c>
      <c r="R48" s="381" t="n">
        <v>0</v>
      </c>
      <c r="T48" s="381" t="s">
        <v>753</v>
      </c>
      <c r="U48" s="381" t="n">
        <v>0</v>
      </c>
      <c r="V48" s="381" t="n">
        <v>0</v>
      </c>
      <c r="W48" s="381" t="n">
        <v>0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0</v>
      </c>
      <c r="AC48" s="381" t="n">
        <v>0</v>
      </c>
      <c r="AD48" s="381" t="n">
        <v>0</v>
      </c>
      <c r="AE48" s="381" t="n">
        <v>0</v>
      </c>
      <c r="AF48" s="381" t="n">
        <v>0</v>
      </c>
      <c r="AG48" s="381" t="n">
        <v>0</v>
      </c>
      <c r="AH48" s="381" t="n">
        <v>0</v>
      </c>
      <c r="AI48" s="60" t="n">
        <v>0</v>
      </c>
    </row>
    <row r="49" s="381" customFormat="true" ht="12.75" hidden="false" customHeight="false" outlineLevel="0" collapsed="false">
      <c r="S49" s="134"/>
    </row>
    <row r="50" s="381" customFormat="true" ht="12.75" hidden="false" customHeight="false" outlineLevel="0" collapsed="false">
      <c r="A50" s="383" t="s">
        <v>754</v>
      </c>
      <c r="B50" s="383" t="n">
        <v>5181</v>
      </c>
      <c r="C50" s="383" t="n">
        <v>14477</v>
      </c>
      <c r="D50" s="383" t="n">
        <v>3358</v>
      </c>
      <c r="E50" s="383" t="n">
        <v>7383</v>
      </c>
      <c r="F50" s="383" t="n">
        <v>49934</v>
      </c>
      <c r="G50" s="383" t="n">
        <v>8301</v>
      </c>
      <c r="H50" s="383" t="n">
        <v>26418</v>
      </c>
      <c r="I50" s="383" t="n">
        <v>39977</v>
      </c>
      <c r="J50" s="383" t="n">
        <v>2421</v>
      </c>
      <c r="K50" s="383" t="n">
        <v>49</v>
      </c>
      <c r="L50" s="383" t="n">
        <v>7650</v>
      </c>
      <c r="M50" s="383" t="n">
        <v>2</v>
      </c>
      <c r="N50" s="383" t="n">
        <v>13426</v>
      </c>
      <c r="O50" s="383" t="n">
        <v>9921</v>
      </c>
      <c r="P50" s="383" t="n">
        <v>3155</v>
      </c>
      <c r="Q50" s="383" t="n">
        <v>0</v>
      </c>
      <c r="R50" s="383" t="n">
        <v>1341</v>
      </c>
      <c r="S50" s="134"/>
      <c r="T50" s="383" t="s">
        <v>754</v>
      </c>
      <c r="U50" s="383" t="n">
        <v>106852</v>
      </c>
      <c r="V50" s="383" t="n">
        <v>15480</v>
      </c>
      <c r="W50" s="383" t="n">
        <v>117</v>
      </c>
      <c r="X50" s="383" t="n">
        <v>45</v>
      </c>
      <c r="Y50" s="383" t="n">
        <v>30170</v>
      </c>
      <c r="Z50" s="383" t="n">
        <v>2121</v>
      </c>
      <c r="AA50" s="383" t="n">
        <v>147</v>
      </c>
      <c r="AB50" s="383" t="n">
        <v>0</v>
      </c>
      <c r="AC50" s="383" t="n">
        <v>1834</v>
      </c>
      <c r="AD50" s="383" t="n">
        <v>1171</v>
      </c>
      <c r="AE50" s="383" t="n">
        <v>632</v>
      </c>
      <c r="AF50" s="383" t="n">
        <v>28527</v>
      </c>
      <c r="AG50" s="383" t="n">
        <v>461</v>
      </c>
      <c r="AH50" s="383" t="n">
        <v>70780</v>
      </c>
      <c r="AI50" s="383" t="n">
        <v>451331</v>
      </c>
    </row>
    <row r="51" s="381" customFormat="true" ht="12.7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134"/>
      <c r="T51" s="384"/>
      <c r="U51" s="384"/>
      <c r="V51" s="384"/>
      <c r="W51" s="384"/>
      <c r="X51" s="384"/>
      <c r="Y51" s="384"/>
      <c r="Z51" s="384"/>
      <c r="AA51" s="384"/>
      <c r="AB51" s="384"/>
      <c r="AC51" s="384"/>
      <c r="AD51" s="384"/>
      <c r="AE51" s="384"/>
      <c r="AF51" s="384"/>
      <c r="AG51" s="384"/>
      <c r="AH51" s="384"/>
      <c r="AI51" s="384"/>
    </row>
    <row r="52" s="381" customFormat="true" ht="15" hidden="false" customHeight="false" outlineLevel="0" collapsed="false">
      <c r="A52" s="408"/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134"/>
      <c r="T52" s="408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</row>
    <row r="53" s="381" customFormat="true" ht="12.75" hidden="false" customHeight="false" outlineLevel="0" collapsed="false">
      <c r="A53" s="61" t="s">
        <v>755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4"/>
      <c r="T53" s="61" t="s">
        <v>755</v>
      </c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</row>
    <row r="54" s="381" customFormat="true" ht="15" hidden="false" customHeight="false" outlineLevel="0" collapsed="false">
      <c r="A54" s="40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34"/>
      <c r="T54" s="408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 t="n">
        <v>25687</v>
      </c>
    </row>
    <row r="55" s="381" customFormat="true" ht="12.75" hidden="false" customHeight="false" outlineLevel="0" collapsed="false">
      <c r="A55" s="381" t="s">
        <v>756</v>
      </c>
      <c r="B55" s="381" t="n">
        <v>632</v>
      </c>
      <c r="C55" s="381" t="n">
        <v>118</v>
      </c>
      <c r="D55" s="381" t="n">
        <v>175</v>
      </c>
      <c r="E55" s="381" t="n">
        <v>95</v>
      </c>
      <c r="F55" s="381" t="n">
        <v>241</v>
      </c>
      <c r="G55" s="381" t="n">
        <v>171</v>
      </c>
      <c r="H55" s="381" t="n">
        <v>26</v>
      </c>
      <c r="I55" s="381" t="n">
        <v>11</v>
      </c>
      <c r="J55" s="381" t="n">
        <v>17</v>
      </c>
      <c r="K55" s="381" t="n">
        <v>1</v>
      </c>
      <c r="L55" s="381" t="n">
        <v>64</v>
      </c>
      <c r="M55" s="381" t="n">
        <v>0</v>
      </c>
      <c r="N55" s="381" t="n">
        <v>240</v>
      </c>
      <c r="O55" s="381" t="n">
        <v>0</v>
      </c>
      <c r="P55" s="381" t="n">
        <v>210</v>
      </c>
      <c r="Q55" s="381" t="n">
        <v>0</v>
      </c>
      <c r="R55" s="381" t="n">
        <v>0</v>
      </c>
      <c r="T55" s="381" t="s">
        <v>756</v>
      </c>
      <c r="U55" s="381" t="n">
        <v>4485</v>
      </c>
      <c r="V55" s="381" t="n">
        <v>0</v>
      </c>
      <c r="W55" s="381" t="n">
        <v>0</v>
      </c>
      <c r="X55" s="381" t="n">
        <v>0</v>
      </c>
      <c r="Y55" s="381" t="n">
        <v>182</v>
      </c>
      <c r="Z55" s="381" t="n">
        <v>82</v>
      </c>
      <c r="AA55" s="381" t="n">
        <v>0</v>
      </c>
      <c r="AB55" s="381" t="n">
        <v>0</v>
      </c>
      <c r="AC55" s="381" t="n">
        <v>0</v>
      </c>
      <c r="AD55" s="381" t="n">
        <v>0</v>
      </c>
      <c r="AE55" s="381" t="n">
        <v>0</v>
      </c>
      <c r="AF55" s="381" t="n">
        <v>20</v>
      </c>
      <c r="AG55" s="381" t="n">
        <v>3</v>
      </c>
      <c r="AH55" s="381" t="n">
        <v>5295</v>
      </c>
      <c r="AI55" s="60" t="n">
        <v>12068</v>
      </c>
    </row>
    <row r="56" s="381" customFormat="true" ht="12.75" hidden="false" customHeight="false" outlineLevel="0" collapsed="false">
      <c r="A56" s="381" t="s">
        <v>757</v>
      </c>
      <c r="B56" s="381" t="n">
        <v>1140</v>
      </c>
      <c r="C56" s="381" t="n">
        <v>1286</v>
      </c>
      <c r="D56" s="381" t="n">
        <v>1</v>
      </c>
      <c r="E56" s="381" t="n">
        <v>257</v>
      </c>
      <c r="F56" s="381" t="n">
        <v>973</v>
      </c>
      <c r="G56" s="381" t="n">
        <v>0</v>
      </c>
      <c r="H56" s="381" t="n">
        <v>247</v>
      </c>
      <c r="I56" s="381" t="n">
        <v>2</v>
      </c>
      <c r="J56" s="381" t="n">
        <v>96</v>
      </c>
      <c r="K56" s="381" t="n">
        <v>0</v>
      </c>
      <c r="L56" s="381" t="n">
        <v>2</v>
      </c>
      <c r="M56" s="381" t="n">
        <v>0</v>
      </c>
      <c r="N56" s="381" t="n">
        <v>437</v>
      </c>
      <c r="O56" s="381" t="n">
        <v>0</v>
      </c>
      <c r="P56" s="381" t="n">
        <v>87</v>
      </c>
      <c r="Q56" s="381" t="n">
        <v>0</v>
      </c>
      <c r="R56" s="381" t="n">
        <v>9</v>
      </c>
      <c r="T56" s="381" t="s">
        <v>757</v>
      </c>
      <c r="U56" s="381" t="n">
        <v>3980</v>
      </c>
      <c r="V56" s="381" t="n">
        <v>0</v>
      </c>
      <c r="W56" s="381" t="n">
        <v>0</v>
      </c>
      <c r="X56" s="381" t="n">
        <v>0</v>
      </c>
      <c r="Y56" s="381" t="n">
        <v>29</v>
      </c>
      <c r="Z56" s="381" t="n">
        <v>399</v>
      </c>
      <c r="AA56" s="381" t="n">
        <v>0</v>
      </c>
      <c r="AB56" s="381" t="n">
        <v>0</v>
      </c>
      <c r="AC56" s="381" t="n">
        <v>0</v>
      </c>
      <c r="AD56" s="381" t="n">
        <v>0</v>
      </c>
      <c r="AE56" s="381" t="n">
        <v>184</v>
      </c>
      <c r="AF56" s="381" t="n">
        <v>2947</v>
      </c>
      <c r="AG56" s="381" t="n">
        <v>209</v>
      </c>
      <c r="AH56" s="381" t="n">
        <v>1217</v>
      </c>
      <c r="AI56" s="60" t="n">
        <v>13502</v>
      </c>
    </row>
    <row r="57" s="381" customFormat="true" ht="12.75" hidden="false" customHeight="false" outlineLevel="0" collapsed="false">
      <c r="A57" s="381" t="s">
        <v>758</v>
      </c>
      <c r="B57" s="381" t="n">
        <v>0</v>
      </c>
      <c r="C57" s="381" t="n">
        <v>6</v>
      </c>
      <c r="D57" s="381" t="n">
        <v>0</v>
      </c>
      <c r="E57" s="381" t="n">
        <v>11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0</v>
      </c>
      <c r="L57" s="381" t="n">
        <v>25</v>
      </c>
      <c r="M57" s="381" t="n">
        <v>0</v>
      </c>
      <c r="N57" s="381" t="n">
        <v>9</v>
      </c>
      <c r="O57" s="381" t="n">
        <v>9</v>
      </c>
      <c r="P57" s="381" t="n">
        <v>0</v>
      </c>
      <c r="Q57" s="381" t="n">
        <v>0</v>
      </c>
      <c r="R57" s="381" t="n">
        <v>0</v>
      </c>
      <c r="T57" s="381" t="s">
        <v>758</v>
      </c>
      <c r="U57" s="381" t="n">
        <v>1</v>
      </c>
      <c r="V57" s="381" t="n">
        <v>0</v>
      </c>
      <c r="W57" s="381" t="n">
        <v>0</v>
      </c>
      <c r="X57" s="381" t="n">
        <v>0</v>
      </c>
      <c r="Y57" s="381" t="n">
        <v>0</v>
      </c>
      <c r="Z57" s="381" t="n">
        <v>0</v>
      </c>
      <c r="AA57" s="381" t="n">
        <v>0</v>
      </c>
      <c r="AB57" s="381" t="n">
        <v>0</v>
      </c>
      <c r="AC57" s="381" t="n">
        <v>0</v>
      </c>
      <c r="AD57" s="381" t="n">
        <v>0</v>
      </c>
      <c r="AE57" s="381" t="n">
        <v>0</v>
      </c>
      <c r="AF57" s="381" t="n">
        <v>0</v>
      </c>
      <c r="AG57" s="381" t="n">
        <v>0</v>
      </c>
      <c r="AH57" s="381" t="n">
        <v>12</v>
      </c>
      <c r="AI57" s="60" t="n">
        <v>73</v>
      </c>
    </row>
    <row r="58" s="381" customFormat="true" ht="12.75" hidden="false" customHeight="false" outlineLevel="0" collapsed="false">
      <c r="A58" s="381" t="s">
        <v>759</v>
      </c>
      <c r="B58" s="381" t="n">
        <v>0</v>
      </c>
      <c r="C58" s="381" t="n">
        <v>7</v>
      </c>
      <c r="D58" s="381" t="n">
        <v>0</v>
      </c>
      <c r="E58" s="381" t="n">
        <v>1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0</v>
      </c>
      <c r="L58" s="381" t="n">
        <v>7</v>
      </c>
      <c r="M58" s="381" t="n">
        <v>0</v>
      </c>
      <c r="N58" s="381" t="n">
        <v>0</v>
      </c>
      <c r="O58" s="381" t="n">
        <v>0</v>
      </c>
      <c r="P58" s="381" t="n">
        <v>0</v>
      </c>
      <c r="Q58" s="381" t="n">
        <v>0</v>
      </c>
      <c r="R58" s="381" t="n">
        <v>0</v>
      </c>
      <c r="T58" s="381" t="s">
        <v>759</v>
      </c>
      <c r="U58" s="381" t="n">
        <v>0</v>
      </c>
      <c r="V58" s="381" t="n">
        <v>0</v>
      </c>
      <c r="W58" s="381" t="n">
        <v>0</v>
      </c>
      <c r="X58" s="381" t="n">
        <v>0</v>
      </c>
      <c r="Y58" s="381" t="n">
        <v>0</v>
      </c>
      <c r="Z58" s="381" t="n">
        <v>0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0</v>
      </c>
      <c r="AF58" s="381" t="n">
        <v>0</v>
      </c>
      <c r="AG58" s="381" t="n">
        <v>0</v>
      </c>
      <c r="AH58" s="381" t="n">
        <v>29</v>
      </c>
      <c r="AI58" s="60" t="n">
        <v>44</v>
      </c>
    </row>
    <row r="59" s="381" customFormat="true" ht="15" hidden="false" customHeight="false" outlineLevel="0" collapsed="false">
      <c r="A59" s="408"/>
      <c r="S59" s="134"/>
      <c r="T59" s="408"/>
    </row>
    <row r="60" s="381" customFormat="true" ht="12.75" hidden="false" customHeight="false" outlineLevel="0" collapsed="false">
      <c r="A60" s="383" t="s">
        <v>760</v>
      </c>
      <c r="B60" s="383" t="n">
        <v>1772</v>
      </c>
      <c r="C60" s="383" t="n">
        <v>1417</v>
      </c>
      <c r="D60" s="383" t="n">
        <v>176</v>
      </c>
      <c r="E60" s="383" t="n">
        <v>364</v>
      </c>
      <c r="F60" s="383" t="n">
        <v>1214</v>
      </c>
      <c r="G60" s="383" t="n">
        <v>171</v>
      </c>
      <c r="H60" s="383" t="n">
        <v>273</v>
      </c>
      <c r="I60" s="383" t="n">
        <v>13</v>
      </c>
      <c r="J60" s="383" t="n">
        <v>113</v>
      </c>
      <c r="K60" s="383" t="n">
        <v>1</v>
      </c>
      <c r="L60" s="383" t="n">
        <v>98</v>
      </c>
      <c r="M60" s="383" t="n">
        <v>0</v>
      </c>
      <c r="N60" s="383" t="n">
        <v>686</v>
      </c>
      <c r="O60" s="383" t="n">
        <v>9</v>
      </c>
      <c r="P60" s="383" t="n">
        <v>297</v>
      </c>
      <c r="Q60" s="383" t="n">
        <v>0</v>
      </c>
      <c r="R60" s="383" t="n">
        <v>9</v>
      </c>
      <c r="S60" s="134"/>
      <c r="T60" s="383" t="s">
        <v>760</v>
      </c>
      <c r="U60" s="383" t="n">
        <v>8466</v>
      </c>
      <c r="V60" s="383" t="n">
        <v>0</v>
      </c>
      <c r="W60" s="383" t="n">
        <v>0</v>
      </c>
      <c r="X60" s="383" t="n">
        <v>0</v>
      </c>
      <c r="Y60" s="383" t="n">
        <v>211</v>
      </c>
      <c r="Z60" s="383" t="n">
        <v>481</v>
      </c>
      <c r="AA60" s="383" t="n">
        <v>0</v>
      </c>
      <c r="AB60" s="383" t="n">
        <v>0</v>
      </c>
      <c r="AC60" s="383" t="n">
        <v>0</v>
      </c>
      <c r="AD60" s="383" t="n">
        <v>0</v>
      </c>
      <c r="AE60" s="383" t="n">
        <v>184</v>
      </c>
      <c r="AF60" s="383" t="n">
        <v>2967</v>
      </c>
      <c r="AG60" s="383" t="n">
        <v>212</v>
      </c>
      <c r="AH60" s="383" t="n">
        <v>6553</v>
      </c>
      <c r="AI60" s="383" t="n">
        <v>25687</v>
      </c>
    </row>
    <row r="61" s="381" customFormat="true" ht="12.75" hidden="false" customHeight="false" outlineLevel="0" collapsed="false">
      <c r="A61" s="384"/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13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</row>
    <row r="62" s="381" customFormat="true" ht="15" hidden="false" customHeight="false" outlineLevel="0" collapsed="false">
      <c r="A62" s="408"/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134"/>
      <c r="T62" s="408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</row>
    <row r="63" s="381" customFormat="true" ht="12.75" hidden="false" customHeight="false" outlineLevel="0" collapsed="false">
      <c r="A63" s="61" t="s">
        <v>5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134"/>
      <c r="T63" s="61" t="s">
        <v>59</v>
      </c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s="381" customFormat="true" ht="15" hidden="false" customHeight="false" outlineLevel="0" collapsed="false">
      <c r="A64" s="408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134"/>
      <c r="T64" s="408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</row>
    <row r="65" s="381" customFormat="true" ht="12.75" hidden="false" customHeight="false" outlineLevel="0" collapsed="false">
      <c r="A65" s="381" t="s">
        <v>761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0</v>
      </c>
      <c r="L65" s="381" t="n">
        <v>0</v>
      </c>
      <c r="M65" s="381" t="n">
        <v>0</v>
      </c>
      <c r="N65" s="381" t="n">
        <v>0</v>
      </c>
      <c r="O65" s="381" t="n">
        <v>0</v>
      </c>
      <c r="P65" s="381" t="n">
        <v>0</v>
      </c>
      <c r="Q65" s="381" t="n">
        <v>0</v>
      </c>
      <c r="R65" s="381" t="n">
        <v>0</v>
      </c>
      <c r="T65" s="381" t="s">
        <v>761</v>
      </c>
      <c r="U65" s="381" t="n">
        <v>58</v>
      </c>
      <c r="V65" s="381" t="n">
        <v>0</v>
      </c>
      <c r="W65" s="381" t="n">
        <v>0</v>
      </c>
      <c r="X65" s="381" t="n">
        <v>0</v>
      </c>
      <c r="Y65" s="381" t="n">
        <v>0</v>
      </c>
      <c r="Z65" s="381" t="n">
        <v>0</v>
      </c>
      <c r="AA65" s="381" t="n">
        <v>0</v>
      </c>
      <c r="AB65" s="381" t="n">
        <v>0</v>
      </c>
      <c r="AC65" s="381" t="n">
        <v>0</v>
      </c>
      <c r="AD65" s="381" t="n">
        <v>0</v>
      </c>
      <c r="AE65" s="381" t="n">
        <v>0</v>
      </c>
      <c r="AF65" s="381" t="n">
        <v>0</v>
      </c>
      <c r="AG65" s="381" t="n">
        <v>0</v>
      </c>
      <c r="AH65" s="381" t="n">
        <v>2796</v>
      </c>
      <c r="AI65" s="60" t="n">
        <v>2854</v>
      </c>
    </row>
    <row r="66" s="381" customFormat="true" ht="12.75" hidden="false" customHeight="false" outlineLevel="0" collapsed="false">
      <c r="A66" s="381" t="s">
        <v>762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0</v>
      </c>
      <c r="O66" s="381" t="n">
        <v>0</v>
      </c>
      <c r="P66" s="381" t="n">
        <v>0</v>
      </c>
      <c r="Q66" s="381" t="n">
        <v>0</v>
      </c>
      <c r="R66" s="381" t="n">
        <v>0</v>
      </c>
      <c r="T66" s="381" t="s">
        <v>762</v>
      </c>
      <c r="U66" s="381" t="n">
        <v>0</v>
      </c>
      <c r="V66" s="381" t="n">
        <v>0</v>
      </c>
      <c r="W66" s="381" t="n">
        <v>0</v>
      </c>
      <c r="X66" s="381" t="n">
        <v>0</v>
      </c>
      <c r="Y66" s="381" t="n">
        <v>0</v>
      </c>
      <c r="Z66" s="381" t="n">
        <v>0</v>
      </c>
      <c r="AA66" s="381" t="n">
        <v>0</v>
      </c>
      <c r="AB66" s="381" t="n">
        <v>0</v>
      </c>
      <c r="AC66" s="381" t="n">
        <v>0</v>
      </c>
      <c r="AD66" s="381" t="n">
        <v>0</v>
      </c>
      <c r="AE66" s="381" t="n">
        <v>0</v>
      </c>
      <c r="AF66" s="381" t="n">
        <v>0</v>
      </c>
      <c r="AG66" s="381" t="n">
        <v>0</v>
      </c>
      <c r="AH66" s="381" t="n">
        <v>268</v>
      </c>
      <c r="AI66" s="60" t="n">
        <v>268</v>
      </c>
    </row>
    <row r="67" s="381" customFormat="true" ht="12.75" hidden="false" customHeight="false" outlineLevel="0" collapsed="false">
      <c r="A67" s="381" t="s">
        <v>763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0</v>
      </c>
      <c r="L67" s="381" t="n">
        <v>0</v>
      </c>
      <c r="M67" s="381" t="n">
        <v>0</v>
      </c>
      <c r="N67" s="381" t="n">
        <v>0</v>
      </c>
      <c r="O67" s="381" t="n">
        <v>0</v>
      </c>
      <c r="P67" s="381" t="n">
        <v>0</v>
      </c>
      <c r="Q67" s="381" t="n">
        <v>0</v>
      </c>
      <c r="R67" s="381" t="n">
        <v>0</v>
      </c>
      <c r="T67" s="381" t="s">
        <v>763</v>
      </c>
      <c r="U67" s="381" t="n">
        <v>0</v>
      </c>
      <c r="V67" s="381" t="n">
        <v>0</v>
      </c>
      <c r="W67" s="381" t="n">
        <v>0</v>
      </c>
      <c r="X67" s="381" t="n">
        <v>0</v>
      </c>
      <c r="Y67" s="381" t="n">
        <v>0</v>
      </c>
      <c r="Z67" s="381" t="n">
        <v>0</v>
      </c>
      <c r="AA67" s="381" t="n">
        <v>0</v>
      </c>
      <c r="AB67" s="381" t="n">
        <v>0</v>
      </c>
      <c r="AC67" s="381" t="n">
        <v>0</v>
      </c>
      <c r="AD67" s="381" t="n">
        <v>0</v>
      </c>
      <c r="AE67" s="381" t="n">
        <v>0</v>
      </c>
      <c r="AF67" s="381" t="n">
        <v>0</v>
      </c>
      <c r="AG67" s="381" t="n">
        <v>0</v>
      </c>
      <c r="AH67" s="381" t="n">
        <v>0</v>
      </c>
      <c r="AI67" s="60" t="n">
        <v>0</v>
      </c>
    </row>
    <row r="68" s="381" customFormat="true" ht="12.75" hidden="false" customHeight="false" outlineLevel="0" collapsed="false">
      <c r="A68" s="381" t="s">
        <v>764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381" t="n">
        <v>0</v>
      </c>
      <c r="M68" s="381" t="n">
        <v>0</v>
      </c>
      <c r="N68" s="381" t="n">
        <v>0</v>
      </c>
      <c r="O68" s="381" t="n">
        <v>0</v>
      </c>
      <c r="P68" s="381" t="n">
        <v>0</v>
      </c>
      <c r="Q68" s="381" t="n">
        <v>0</v>
      </c>
      <c r="R68" s="381" t="n">
        <v>0</v>
      </c>
      <c r="T68" s="381" t="s">
        <v>764</v>
      </c>
      <c r="U68" s="381" t="n">
        <v>0</v>
      </c>
      <c r="V68" s="381" t="n">
        <v>0</v>
      </c>
      <c r="W68" s="381" t="n">
        <v>0</v>
      </c>
      <c r="X68" s="381" t="n">
        <v>0</v>
      </c>
      <c r="Y68" s="381" t="n">
        <v>0</v>
      </c>
      <c r="Z68" s="381" t="n">
        <v>0</v>
      </c>
      <c r="AA68" s="381" t="n">
        <v>0</v>
      </c>
      <c r="AB68" s="381" t="n">
        <v>0</v>
      </c>
      <c r="AC68" s="381" t="n">
        <v>0</v>
      </c>
      <c r="AD68" s="381" t="n">
        <v>0</v>
      </c>
      <c r="AE68" s="381" t="n">
        <v>0</v>
      </c>
      <c r="AF68" s="381" t="n">
        <v>0</v>
      </c>
      <c r="AG68" s="381" t="n">
        <v>0</v>
      </c>
      <c r="AH68" s="381" t="n">
        <v>254</v>
      </c>
      <c r="AI68" s="60" t="n">
        <v>254</v>
      </c>
    </row>
    <row r="69" s="381" customFormat="true" ht="12.75" hidden="false" customHeight="false" outlineLevel="0" collapsed="false">
      <c r="A69" s="381" t="s">
        <v>765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0</v>
      </c>
      <c r="L69" s="381" t="n">
        <v>0</v>
      </c>
      <c r="M69" s="381" t="n">
        <v>0</v>
      </c>
      <c r="N69" s="381" t="n">
        <v>0</v>
      </c>
      <c r="O69" s="381" t="n">
        <v>0</v>
      </c>
      <c r="P69" s="381" t="n">
        <v>0</v>
      </c>
      <c r="Q69" s="381" t="n">
        <v>0</v>
      </c>
      <c r="R69" s="381" t="n">
        <v>0</v>
      </c>
      <c r="T69" s="381" t="s">
        <v>765</v>
      </c>
      <c r="U69" s="381" t="n">
        <v>0</v>
      </c>
      <c r="V69" s="381" t="n">
        <v>0</v>
      </c>
      <c r="W69" s="381" t="n">
        <v>0</v>
      </c>
      <c r="X69" s="381" t="n">
        <v>0</v>
      </c>
      <c r="Y69" s="381" t="n">
        <v>0</v>
      </c>
      <c r="Z69" s="381" t="n">
        <v>0</v>
      </c>
      <c r="AA69" s="381" t="n">
        <v>0</v>
      </c>
      <c r="AB69" s="381" t="n">
        <v>0</v>
      </c>
      <c r="AC69" s="381" t="n">
        <v>0</v>
      </c>
      <c r="AD69" s="381" t="n">
        <v>0</v>
      </c>
      <c r="AE69" s="381" t="n">
        <v>0</v>
      </c>
      <c r="AF69" s="381" t="n">
        <v>0</v>
      </c>
      <c r="AG69" s="381" t="n">
        <v>0</v>
      </c>
      <c r="AH69" s="381" t="n">
        <v>1763</v>
      </c>
      <c r="AI69" s="60" t="n">
        <v>1763</v>
      </c>
    </row>
    <row r="70" s="381" customFormat="true" ht="15" hidden="false" customHeight="false" outlineLevel="0" collapsed="false">
      <c r="A70" s="408"/>
      <c r="S70" s="134"/>
      <c r="T70" s="408"/>
    </row>
    <row r="71" s="381" customFormat="true" ht="12.75" hidden="false" customHeight="false" outlineLevel="0" collapsed="false">
      <c r="A71" s="383" t="s">
        <v>766</v>
      </c>
      <c r="B71" s="383" t="n">
        <v>0</v>
      </c>
      <c r="C71" s="383" t="n">
        <v>0</v>
      </c>
      <c r="D71" s="383" t="n">
        <v>0</v>
      </c>
      <c r="E71" s="383" t="n">
        <v>0</v>
      </c>
      <c r="F71" s="383" t="n">
        <v>0</v>
      </c>
      <c r="G71" s="383" t="n">
        <v>0</v>
      </c>
      <c r="H71" s="383" t="n">
        <v>0</v>
      </c>
      <c r="I71" s="383" t="n">
        <v>0</v>
      </c>
      <c r="J71" s="383" t="n">
        <v>0</v>
      </c>
      <c r="K71" s="383" t="n">
        <v>0</v>
      </c>
      <c r="L71" s="383" t="n">
        <v>0</v>
      </c>
      <c r="M71" s="383" t="n">
        <v>0</v>
      </c>
      <c r="N71" s="383" t="n">
        <v>0</v>
      </c>
      <c r="O71" s="383" t="n">
        <v>0</v>
      </c>
      <c r="P71" s="383" t="n">
        <v>0</v>
      </c>
      <c r="Q71" s="383" t="n">
        <v>0</v>
      </c>
      <c r="R71" s="383" t="n">
        <v>0</v>
      </c>
      <c r="S71" s="134"/>
      <c r="T71" s="383" t="s">
        <v>766</v>
      </c>
      <c r="U71" s="383" t="n">
        <v>58</v>
      </c>
      <c r="V71" s="383" t="n">
        <v>0</v>
      </c>
      <c r="W71" s="383" t="n">
        <v>0</v>
      </c>
      <c r="X71" s="383" t="n">
        <v>0</v>
      </c>
      <c r="Y71" s="383" t="n">
        <v>0</v>
      </c>
      <c r="Z71" s="383" t="n">
        <v>0</v>
      </c>
      <c r="AA71" s="383" t="n">
        <v>0</v>
      </c>
      <c r="AB71" s="383" t="n">
        <v>0</v>
      </c>
      <c r="AC71" s="383" t="n">
        <v>0</v>
      </c>
      <c r="AD71" s="383" t="n">
        <v>0</v>
      </c>
      <c r="AE71" s="383" t="n">
        <v>0</v>
      </c>
      <c r="AF71" s="383" t="n">
        <v>0</v>
      </c>
      <c r="AG71" s="383" t="n">
        <v>0</v>
      </c>
      <c r="AH71" s="383" t="n">
        <v>5081</v>
      </c>
      <c r="AI71" s="383" t="n">
        <v>5139</v>
      </c>
    </row>
    <row r="72" s="381" customFormat="true" ht="15.75" hidden="false" customHeight="false" outlineLevel="0" collapsed="false">
      <c r="A72" s="386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134"/>
      <c r="T72" s="386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</row>
    <row r="73" s="381" customFormat="true" ht="13.5" hidden="false" customHeight="false" outlineLevel="0" collapsed="false">
      <c r="A73" s="387" t="s">
        <v>767</v>
      </c>
      <c r="B73" s="388" t="n">
        <v>6953</v>
      </c>
      <c r="C73" s="388" t="n">
        <v>15894</v>
      </c>
      <c r="D73" s="388" t="n">
        <v>3534</v>
      </c>
      <c r="E73" s="388" t="n">
        <v>7747</v>
      </c>
      <c r="F73" s="388" t="n">
        <v>51148</v>
      </c>
      <c r="G73" s="388" t="n">
        <v>8472</v>
      </c>
      <c r="H73" s="388" t="n">
        <v>26691</v>
      </c>
      <c r="I73" s="388" t="n">
        <v>39990</v>
      </c>
      <c r="J73" s="388" t="n">
        <v>2534</v>
      </c>
      <c r="K73" s="388" t="n">
        <v>50</v>
      </c>
      <c r="L73" s="388" t="n">
        <v>7748</v>
      </c>
      <c r="M73" s="388" t="n">
        <v>2</v>
      </c>
      <c r="N73" s="388" t="n">
        <v>14112</v>
      </c>
      <c r="O73" s="388" t="n">
        <v>9930</v>
      </c>
      <c r="P73" s="388" t="n">
        <v>3452</v>
      </c>
      <c r="Q73" s="388" t="n">
        <v>0</v>
      </c>
      <c r="R73" s="388" t="n">
        <v>1350</v>
      </c>
      <c r="S73" s="134"/>
      <c r="T73" s="387" t="s">
        <v>767</v>
      </c>
      <c r="U73" s="388" t="n">
        <v>115376</v>
      </c>
      <c r="V73" s="388" t="n">
        <v>15480</v>
      </c>
      <c r="W73" s="388" t="n">
        <v>117</v>
      </c>
      <c r="X73" s="388" t="n">
        <v>45</v>
      </c>
      <c r="Y73" s="388" t="n">
        <v>30381</v>
      </c>
      <c r="Z73" s="388" t="n">
        <v>2602</v>
      </c>
      <c r="AA73" s="388" t="n">
        <v>147</v>
      </c>
      <c r="AB73" s="388" t="n">
        <v>0</v>
      </c>
      <c r="AC73" s="388" t="n">
        <v>1834</v>
      </c>
      <c r="AD73" s="388" t="n">
        <v>1171</v>
      </c>
      <c r="AE73" s="388" t="n">
        <v>816</v>
      </c>
      <c r="AF73" s="388" t="n">
        <v>31494</v>
      </c>
      <c r="AG73" s="388" t="n">
        <v>673</v>
      </c>
      <c r="AH73" s="388" t="n">
        <v>82414</v>
      </c>
      <c r="AI73" s="388" t="n">
        <v>482157</v>
      </c>
    </row>
    <row r="74" s="381" customFormat="true" ht="13.5" hidden="false" customHeight="false" outlineLevel="0" collapsed="false">
      <c r="A74" s="526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526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</row>
    <row r="75" s="381" customFormat="true" ht="12.75" hidden="false" customHeight="false" outlineLevel="0" collapsed="false">
      <c r="A75" s="527" t="s">
        <v>998</v>
      </c>
      <c r="B75" s="527"/>
      <c r="C75" s="134"/>
      <c r="D75" s="134"/>
      <c r="E75" s="60"/>
      <c r="G75" s="61"/>
      <c r="H75" s="61"/>
      <c r="I75" s="61"/>
      <c r="J75" s="61"/>
      <c r="K75" s="61"/>
      <c r="L75" s="61"/>
      <c r="M75" s="134"/>
      <c r="N75" s="134"/>
      <c r="O75" s="134"/>
      <c r="P75" s="134"/>
      <c r="Q75" s="134"/>
      <c r="R75" s="134"/>
      <c r="S75" s="134"/>
      <c r="T75" s="527" t="s">
        <v>998</v>
      </c>
      <c r="U75" s="527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60"/>
    </row>
    <row r="76" s="381" customFormat="true" ht="12.75" hidden="false" customHeight="false" outlineLevel="0" collapsed="false">
      <c r="A76" s="527" t="s">
        <v>39</v>
      </c>
      <c r="B76" s="527"/>
      <c r="C76" s="527"/>
      <c r="D76" s="134"/>
      <c r="E76" s="60"/>
      <c r="G76" s="61"/>
      <c r="H76" s="61"/>
      <c r="I76" s="61"/>
      <c r="J76" s="61"/>
      <c r="K76" s="61"/>
      <c r="L76" s="61"/>
      <c r="M76" s="134"/>
      <c r="N76" s="134"/>
      <c r="O76" s="134"/>
      <c r="P76" s="134"/>
      <c r="Q76" s="134"/>
      <c r="R76" s="134"/>
      <c r="S76" s="134"/>
      <c r="T76" s="527" t="s">
        <v>39</v>
      </c>
      <c r="U76" s="527"/>
      <c r="V76" s="527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60"/>
    </row>
    <row r="77" s="381" customFormat="true" ht="12.75" hidden="false" customHeight="false" outlineLevel="0" collapsed="false">
      <c r="A77" s="142" t="s">
        <v>114</v>
      </c>
      <c r="B77" s="527"/>
      <c r="C77" s="527"/>
      <c r="D77" s="134"/>
      <c r="E77" s="60"/>
      <c r="G77" s="61"/>
      <c r="H77" s="61"/>
      <c r="I77" s="61"/>
      <c r="J77" s="61"/>
      <c r="K77" s="61"/>
      <c r="L77" s="61"/>
      <c r="M77" s="134"/>
      <c r="N77" s="134"/>
      <c r="O77" s="134"/>
      <c r="P77" s="134"/>
      <c r="Q77" s="134"/>
      <c r="R77" s="134"/>
      <c r="S77" s="134"/>
      <c r="T77" s="142" t="s">
        <v>114</v>
      </c>
      <c r="U77" s="527"/>
      <c r="V77" s="527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60"/>
    </row>
    <row r="78" customFormat="false" ht="15.75" hidden="false" customHeight="false" outlineLevel="0" collapsed="false">
      <c r="R78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006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6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4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534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534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908</v>
      </c>
      <c r="C16" s="310" t="n">
        <v>9277</v>
      </c>
      <c r="D16" s="310" t="n">
        <v>2632</v>
      </c>
      <c r="E16" s="310" t="n">
        <v>4418</v>
      </c>
      <c r="F16" s="310" t="n">
        <v>18828</v>
      </c>
      <c r="G16" s="310" t="n">
        <v>437</v>
      </c>
      <c r="H16" s="310" t="n">
        <v>8903</v>
      </c>
      <c r="I16" s="310" t="n">
        <v>21591</v>
      </c>
      <c r="J16" s="310" t="n">
        <v>1313</v>
      </c>
      <c r="K16" s="310" t="n">
        <v>4520</v>
      </c>
      <c r="L16" s="310" t="n">
        <v>36016</v>
      </c>
      <c r="M16" s="310" t="n">
        <v>23</v>
      </c>
      <c r="N16" s="310" t="n">
        <v>6432</v>
      </c>
      <c r="O16" s="310" t="n">
        <v>2742</v>
      </c>
      <c r="P16" s="310" t="n">
        <v>4932</v>
      </c>
      <c r="Q16" s="310" t="n">
        <v>270</v>
      </c>
      <c r="R16" s="319" t="n">
        <v>447</v>
      </c>
      <c r="T16" s="309" t="s">
        <v>201</v>
      </c>
      <c r="U16" s="310" t="n">
        <v>35172</v>
      </c>
      <c r="V16" s="310" t="n">
        <v>5064</v>
      </c>
      <c r="W16" s="310" t="n">
        <v>1476</v>
      </c>
      <c r="X16" s="310" t="n">
        <v>29</v>
      </c>
      <c r="Y16" s="310" t="n">
        <v>3882</v>
      </c>
      <c r="Z16" s="310" t="n">
        <v>1691</v>
      </c>
      <c r="AA16" s="310" t="n">
        <v>378</v>
      </c>
      <c r="AB16" s="310" t="n">
        <v>0</v>
      </c>
      <c r="AC16" s="310" t="n">
        <v>424</v>
      </c>
      <c r="AD16" s="310" t="n">
        <v>933</v>
      </c>
      <c r="AE16" s="310" t="n">
        <v>150</v>
      </c>
      <c r="AF16" s="310" t="n">
        <v>21746</v>
      </c>
      <c r="AG16" s="310" t="n">
        <v>2181</v>
      </c>
      <c r="AH16" s="310" t="n">
        <v>22074</v>
      </c>
      <c r="AI16" s="311" t="n">
        <v>224889</v>
      </c>
    </row>
    <row r="17" customFormat="false" ht="12.75" hidden="false" customHeight="false" outlineLevel="0" collapsed="false">
      <c r="A17" s="312" t="s">
        <v>207</v>
      </c>
      <c r="B17" s="313" t="n">
        <v>9819</v>
      </c>
      <c r="C17" s="313" t="n">
        <v>12118</v>
      </c>
      <c r="D17" s="313" t="n">
        <v>3651</v>
      </c>
      <c r="E17" s="313" t="n">
        <v>5935</v>
      </c>
      <c r="F17" s="313" t="n">
        <v>28835</v>
      </c>
      <c r="G17" s="313" t="n">
        <v>106</v>
      </c>
      <c r="H17" s="313" t="n">
        <v>13345</v>
      </c>
      <c r="I17" s="313" t="n">
        <v>28110</v>
      </c>
      <c r="J17" s="313" t="n">
        <v>3337</v>
      </c>
      <c r="K17" s="313" t="n">
        <v>3494</v>
      </c>
      <c r="L17" s="313" t="n">
        <v>25031</v>
      </c>
      <c r="M17" s="313" t="n">
        <v>63</v>
      </c>
      <c r="N17" s="313" t="n">
        <v>9165</v>
      </c>
      <c r="O17" s="313" t="n">
        <v>2800</v>
      </c>
      <c r="P17" s="313" t="n">
        <v>5882</v>
      </c>
      <c r="Q17" s="313" t="n">
        <v>13</v>
      </c>
      <c r="R17" s="320" t="n">
        <v>797</v>
      </c>
      <c r="T17" s="312" t="s">
        <v>207</v>
      </c>
      <c r="U17" s="313" t="n">
        <v>53076</v>
      </c>
      <c r="V17" s="313" t="n">
        <v>8287</v>
      </c>
      <c r="W17" s="313" t="n">
        <v>1436</v>
      </c>
      <c r="X17" s="313" t="n">
        <v>58</v>
      </c>
      <c r="Y17" s="313" t="n">
        <v>16350</v>
      </c>
      <c r="Z17" s="313" t="n">
        <v>2132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405</v>
      </c>
      <c r="AG17" s="313" t="n">
        <v>2641</v>
      </c>
      <c r="AH17" s="313" t="n">
        <v>39029</v>
      </c>
      <c r="AI17" s="314" t="n">
        <v>300435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588</v>
      </c>
      <c r="C20" s="73" t="n">
        <v>1512</v>
      </c>
      <c r="D20" s="73" t="n">
        <v>409</v>
      </c>
      <c r="E20" s="73" t="n">
        <v>1011</v>
      </c>
      <c r="F20" s="73" t="n">
        <v>4146</v>
      </c>
      <c r="G20" s="73" t="n">
        <v>20</v>
      </c>
      <c r="H20" s="73" t="n">
        <v>2518</v>
      </c>
      <c r="I20" s="73" t="n">
        <v>5121</v>
      </c>
      <c r="J20" s="73" t="n">
        <v>612</v>
      </c>
      <c r="K20" s="73" t="n">
        <v>96</v>
      </c>
      <c r="L20" s="73" t="n">
        <v>1722</v>
      </c>
      <c r="M20" s="73" t="n">
        <v>6</v>
      </c>
      <c r="N20" s="73" t="n">
        <v>1515</v>
      </c>
      <c r="O20" s="73" t="n">
        <v>497</v>
      </c>
      <c r="P20" s="73" t="n">
        <v>1097</v>
      </c>
      <c r="Q20" s="73" t="n">
        <v>1</v>
      </c>
      <c r="R20" s="73" t="n">
        <v>112</v>
      </c>
      <c r="T20" s="72" t="s">
        <v>196</v>
      </c>
      <c r="U20" s="73" t="n">
        <v>9695</v>
      </c>
      <c r="V20" s="73" t="n">
        <v>1114</v>
      </c>
      <c r="W20" s="73" t="n">
        <v>239</v>
      </c>
      <c r="X20" s="73" t="n">
        <v>15</v>
      </c>
      <c r="Y20" s="73" t="n">
        <v>2912</v>
      </c>
      <c r="Z20" s="73" t="n">
        <v>366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028</v>
      </c>
      <c r="AG20" s="73" t="n">
        <v>355</v>
      </c>
      <c r="AH20" s="73" t="n">
        <v>6211</v>
      </c>
      <c r="AI20" s="74" t="n">
        <v>47292</v>
      </c>
    </row>
    <row r="21" customFormat="false" ht="12.75" hidden="false" customHeight="false" outlineLevel="0" collapsed="false">
      <c r="A21" s="72" t="s">
        <v>197</v>
      </c>
      <c r="B21" s="73" t="n">
        <v>3181</v>
      </c>
      <c r="C21" s="73" t="n">
        <v>3156</v>
      </c>
      <c r="D21" s="73" t="n">
        <v>962</v>
      </c>
      <c r="E21" s="73" t="n">
        <v>2008</v>
      </c>
      <c r="F21" s="73" t="n">
        <v>8193</v>
      </c>
      <c r="G21" s="73" t="n">
        <v>44</v>
      </c>
      <c r="H21" s="73" t="n">
        <v>4684</v>
      </c>
      <c r="I21" s="73" t="n">
        <v>10022</v>
      </c>
      <c r="J21" s="73" t="n">
        <v>1195</v>
      </c>
      <c r="K21" s="73" t="n">
        <v>195</v>
      </c>
      <c r="L21" s="73" t="n">
        <v>3475</v>
      </c>
      <c r="M21" s="73" t="n">
        <v>22</v>
      </c>
      <c r="N21" s="73" t="n">
        <v>3048</v>
      </c>
      <c r="O21" s="73" t="n">
        <v>678</v>
      </c>
      <c r="P21" s="73" t="n">
        <v>2017</v>
      </c>
      <c r="Q21" s="73" t="n">
        <v>4</v>
      </c>
      <c r="R21" s="73" t="n">
        <v>234</v>
      </c>
      <c r="T21" s="72" t="s">
        <v>197</v>
      </c>
      <c r="U21" s="73" t="n">
        <v>18924</v>
      </c>
      <c r="V21" s="73" t="n">
        <v>2231</v>
      </c>
      <c r="W21" s="73" t="n">
        <v>527</v>
      </c>
      <c r="X21" s="73" t="n">
        <v>20</v>
      </c>
      <c r="Y21" s="73" t="n">
        <v>5925</v>
      </c>
      <c r="Z21" s="73" t="n">
        <v>711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603</v>
      </c>
      <c r="AG21" s="73" t="n">
        <v>766</v>
      </c>
      <c r="AH21" s="73" t="n">
        <v>10750</v>
      </c>
      <c r="AI21" s="74" t="n">
        <v>92358</v>
      </c>
    </row>
    <row r="22" customFormat="false" ht="12.75" hidden="false" customHeight="false" outlineLevel="0" collapsed="false">
      <c r="A22" s="72" t="s">
        <v>198</v>
      </c>
      <c r="B22" s="73" t="n">
        <v>4832</v>
      </c>
      <c r="C22" s="73" t="n">
        <v>5198</v>
      </c>
      <c r="D22" s="73" t="n">
        <v>1570</v>
      </c>
      <c r="E22" s="73" t="n">
        <v>3227</v>
      </c>
      <c r="F22" s="73" t="n">
        <v>12351</v>
      </c>
      <c r="G22" s="73" t="n">
        <v>98</v>
      </c>
      <c r="H22" s="73" t="n">
        <v>7528</v>
      </c>
      <c r="I22" s="73" t="n">
        <v>15706</v>
      </c>
      <c r="J22" s="73" t="n">
        <v>1862</v>
      </c>
      <c r="K22" s="73" t="n">
        <v>283</v>
      </c>
      <c r="L22" s="73" t="n">
        <v>5396</v>
      </c>
      <c r="M22" s="73" t="n">
        <v>39</v>
      </c>
      <c r="N22" s="73" t="n">
        <v>4929</v>
      </c>
      <c r="O22" s="73" t="n">
        <v>1406</v>
      </c>
      <c r="P22" s="73" t="n">
        <v>3070</v>
      </c>
      <c r="Q22" s="73" t="n">
        <v>8</v>
      </c>
      <c r="R22" s="73" t="n">
        <v>438</v>
      </c>
      <c r="T22" s="72" t="s">
        <v>198</v>
      </c>
      <c r="U22" s="73" t="n">
        <v>29327</v>
      </c>
      <c r="V22" s="73" t="n">
        <v>3356</v>
      </c>
      <c r="W22" s="73" t="n">
        <v>814</v>
      </c>
      <c r="X22" s="73" t="n">
        <v>25</v>
      </c>
      <c r="Y22" s="73" t="n">
        <v>10649</v>
      </c>
      <c r="Z22" s="73" t="n">
        <v>1117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2614</v>
      </c>
      <c r="AG22" s="73" t="n">
        <v>1149</v>
      </c>
      <c r="AH22" s="73" t="n">
        <v>22139</v>
      </c>
      <c r="AI22" s="74" t="n">
        <v>150367</v>
      </c>
    </row>
    <row r="23" customFormat="false" ht="12.75" hidden="false" customHeight="false" outlineLevel="0" collapsed="false">
      <c r="A23" s="72" t="s">
        <v>199</v>
      </c>
      <c r="B23" s="73" t="n">
        <v>3446</v>
      </c>
      <c r="C23" s="73" t="n">
        <v>7023</v>
      </c>
      <c r="D23" s="73" t="n">
        <v>2326</v>
      </c>
      <c r="E23" s="73" t="n">
        <v>4277</v>
      </c>
      <c r="F23" s="73" t="n">
        <v>16770</v>
      </c>
      <c r="G23" s="73" t="n">
        <v>259</v>
      </c>
      <c r="H23" s="73" t="n">
        <v>9729</v>
      </c>
      <c r="I23" s="73" t="n">
        <v>21937</v>
      </c>
      <c r="J23" s="73" t="n">
        <v>2424</v>
      </c>
      <c r="K23" s="73" t="n">
        <v>345</v>
      </c>
      <c r="L23" s="73" t="n">
        <v>7279</v>
      </c>
      <c r="M23" s="73" t="n">
        <v>53</v>
      </c>
      <c r="N23" s="73" t="n">
        <v>6646</v>
      </c>
      <c r="O23" s="73" t="n">
        <v>1899</v>
      </c>
      <c r="P23" s="73" t="n">
        <v>4075</v>
      </c>
      <c r="Q23" s="73" t="n">
        <v>18</v>
      </c>
      <c r="R23" s="73" t="n">
        <v>655</v>
      </c>
      <c r="T23" s="72" t="s">
        <v>199</v>
      </c>
      <c r="U23" s="73" t="n">
        <v>40132</v>
      </c>
      <c r="V23" s="73" t="n">
        <v>7531</v>
      </c>
      <c r="W23" s="73" t="n">
        <v>1101</v>
      </c>
      <c r="X23" s="73" t="n">
        <v>31</v>
      </c>
      <c r="Y23" s="73" t="n">
        <v>13936</v>
      </c>
      <c r="Z23" s="73" t="n">
        <v>1482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7777</v>
      </c>
      <c r="AG23" s="73" t="n">
        <v>1578</v>
      </c>
      <c r="AH23" s="73" t="n">
        <v>38114</v>
      </c>
      <c r="AI23" s="74" t="n">
        <v>212481</v>
      </c>
    </row>
    <row r="24" customFormat="false" ht="12.75" hidden="false" customHeight="false" outlineLevel="0" collapsed="false">
      <c r="A24" s="72" t="s">
        <v>200</v>
      </c>
      <c r="B24" s="73" t="n">
        <v>4307</v>
      </c>
      <c r="C24" s="73" t="n">
        <v>9058</v>
      </c>
      <c r="D24" s="73" t="n">
        <v>2943</v>
      </c>
      <c r="E24" s="73" t="n">
        <v>5337</v>
      </c>
      <c r="F24" s="73" t="n">
        <v>21431</v>
      </c>
      <c r="G24" s="73" t="n">
        <v>517</v>
      </c>
      <c r="H24" s="73" t="n">
        <v>13834</v>
      </c>
      <c r="I24" s="73" t="n">
        <v>28101</v>
      </c>
      <c r="J24" s="73" t="n">
        <v>3042</v>
      </c>
      <c r="K24" s="73" t="n">
        <v>355</v>
      </c>
      <c r="L24" s="73" t="n">
        <v>9198</v>
      </c>
      <c r="M24" s="73" t="n">
        <v>73</v>
      </c>
      <c r="N24" s="73" t="n">
        <v>10159</v>
      </c>
      <c r="O24" s="73" t="n">
        <v>2414</v>
      </c>
      <c r="P24" s="73" t="n">
        <v>5254</v>
      </c>
      <c r="Q24" s="73" t="n">
        <v>27</v>
      </c>
      <c r="R24" s="73" t="n">
        <v>862</v>
      </c>
      <c r="T24" s="72" t="s">
        <v>200</v>
      </c>
      <c r="U24" s="73" t="n">
        <v>51504</v>
      </c>
      <c r="V24" s="73" t="n">
        <v>12261</v>
      </c>
      <c r="W24" s="73" t="n">
        <v>1389</v>
      </c>
      <c r="X24" s="73" t="n">
        <v>37</v>
      </c>
      <c r="Y24" s="73" t="n">
        <v>17505</v>
      </c>
      <c r="Z24" s="73" t="n">
        <v>189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3230</v>
      </c>
      <c r="AG24" s="73" t="n">
        <v>1991</v>
      </c>
      <c r="AH24" s="73" t="n">
        <v>46027</v>
      </c>
      <c r="AI24" s="74" t="n">
        <v>274848</v>
      </c>
    </row>
    <row r="25" customFormat="false" ht="12.75" hidden="false" customHeight="false" outlineLevel="0" collapsed="false">
      <c r="A25" s="309" t="s">
        <v>201</v>
      </c>
      <c r="B25" s="310" t="n">
        <v>5168</v>
      </c>
      <c r="C25" s="310" t="n">
        <v>11224</v>
      </c>
      <c r="D25" s="310" t="n">
        <v>3292</v>
      </c>
      <c r="E25" s="310" t="n">
        <v>6409</v>
      </c>
      <c r="F25" s="310" t="n">
        <v>25837</v>
      </c>
      <c r="G25" s="310" t="n">
        <v>775</v>
      </c>
      <c r="H25" s="310" t="n">
        <v>17293</v>
      </c>
      <c r="I25" s="310" t="n">
        <v>34357</v>
      </c>
      <c r="J25" s="310" t="n">
        <v>3677</v>
      </c>
      <c r="K25" s="310" t="n">
        <v>358</v>
      </c>
      <c r="L25" s="310" t="n">
        <v>11113</v>
      </c>
      <c r="M25" s="310" t="n">
        <v>88</v>
      </c>
      <c r="N25" s="310" t="n">
        <v>12153</v>
      </c>
      <c r="O25" s="310" t="n">
        <v>2964</v>
      </c>
      <c r="P25" s="310" t="n">
        <v>6410</v>
      </c>
      <c r="Q25" s="310" t="n">
        <v>39</v>
      </c>
      <c r="R25" s="319" t="n">
        <v>1063</v>
      </c>
      <c r="T25" s="309" t="s">
        <v>201</v>
      </c>
      <c r="U25" s="310" t="n">
        <v>62717</v>
      </c>
      <c r="V25" s="310" t="n">
        <v>14993</v>
      </c>
      <c r="W25" s="310" t="n">
        <v>1676</v>
      </c>
      <c r="X25" s="310" t="n">
        <v>45</v>
      </c>
      <c r="Y25" s="310" t="n">
        <v>22584</v>
      </c>
      <c r="Z25" s="310" t="n">
        <v>2303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8678</v>
      </c>
      <c r="AG25" s="310" t="n">
        <v>2388</v>
      </c>
      <c r="AH25" s="310" t="n">
        <v>54869</v>
      </c>
      <c r="AI25" s="311" t="n">
        <v>335096</v>
      </c>
    </row>
    <row r="26" customFormat="false" ht="12.75" hidden="false" customHeight="false" outlineLevel="0" collapsed="false">
      <c r="A26" s="72" t="s">
        <v>202</v>
      </c>
      <c r="B26" s="73" t="n">
        <v>889</v>
      </c>
      <c r="C26" s="73" t="n">
        <v>2248</v>
      </c>
      <c r="D26" s="73" t="n">
        <v>596</v>
      </c>
      <c r="E26" s="73" t="n">
        <v>1149</v>
      </c>
      <c r="F26" s="73" t="n">
        <v>4828</v>
      </c>
      <c r="G26" s="73" t="n">
        <v>337</v>
      </c>
      <c r="H26" s="73" t="n">
        <v>5006</v>
      </c>
      <c r="I26" s="73" t="n">
        <v>6850</v>
      </c>
      <c r="J26" s="73" t="n">
        <v>614</v>
      </c>
      <c r="K26" s="73" t="n">
        <v>4</v>
      </c>
      <c r="L26" s="73" t="n">
        <v>1921</v>
      </c>
      <c r="M26" s="73" t="n">
        <v>20</v>
      </c>
      <c r="N26" s="73" t="n">
        <v>2316</v>
      </c>
      <c r="O26" s="73" t="n">
        <v>577</v>
      </c>
      <c r="P26" s="73" t="n">
        <v>1367</v>
      </c>
      <c r="Q26" s="73" t="n">
        <v>14</v>
      </c>
      <c r="R26" s="73" t="n">
        <v>205</v>
      </c>
      <c r="T26" s="72" t="s">
        <v>202</v>
      </c>
      <c r="U26" s="73" t="n">
        <v>12690</v>
      </c>
      <c r="V26" s="73" t="n">
        <v>4957</v>
      </c>
      <c r="W26" s="73" t="n">
        <v>287</v>
      </c>
      <c r="X26" s="73" t="n">
        <v>7</v>
      </c>
      <c r="Y26" s="73" t="n">
        <v>5814</v>
      </c>
      <c r="Z26" s="73" t="n">
        <v>450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495</v>
      </c>
      <c r="AG26" s="73" t="n">
        <v>235</v>
      </c>
      <c r="AH26" s="73" t="n">
        <v>8290</v>
      </c>
      <c r="AI26" s="74" t="n">
        <v>65665</v>
      </c>
    </row>
    <row r="27" customFormat="false" ht="12.75" hidden="false" customHeight="false" outlineLevel="0" collapsed="false">
      <c r="A27" s="72" t="s">
        <v>203</v>
      </c>
      <c r="B27" s="73" t="n">
        <v>1771</v>
      </c>
      <c r="C27" s="73" t="n">
        <v>4369</v>
      </c>
      <c r="D27" s="73" t="n">
        <v>1106</v>
      </c>
      <c r="E27" s="73" t="n">
        <v>2210</v>
      </c>
      <c r="F27" s="73" t="n">
        <v>9794</v>
      </c>
      <c r="G27" s="73" t="n">
        <v>628</v>
      </c>
      <c r="H27" s="73" t="n">
        <v>9253</v>
      </c>
      <c r="I27" s="73" t="n">
        <v>13416</v>
      </c>
      <c r="J27" s="73" t="n">
        <v>1240</v>
      </c>
      <c r="K27" s="73" t="n">
        <v>9</v>
      </c>
      <c r="L27" s="73" t="n">
        <v>3782</v>
      </c>
      <c r="M27" s="73" t="n">
        <v>35</v>
      </c>
      <c r="N27" s="73" t="n">
        <v>4566</v>
      </c>
      <c r="O27" s="73" t="n">
        <v>1181</v>
      </c>
      <c r="P27" s="73" t="n">
        <v>2744</v>
      </c>
      <c r="Q27" s="73" t="n">
        <v>22</v>
      </c>
      <c r="R27" s="73" t="n">
        <v>471</v>
      </c>
      <c r="T27" s="72" t="s">
        <v>203</v>
      </c>
      <c r="U27" s="73" t="n">
        <v>25562</v>
      </c>
      <c r="V27" s="73" t="n">
        <v>7563</v>
      </c>
      <c r="W27" s="73" t="n">
        <v>575</v>
      </c>
      <c r="X27" s="73" t="n">
        <v>14</v>
      </c>
      <c r="Y27" s="73" t="n">
        <v>11317</v>
      </c>
      <c r="Z27" s="73" t="n">
        <v>901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004</v>
      </c>
      <c r="AG27" s="73" t="n">
        <v>471</v>
      </c>
      <c r="AH27" s="73" t="n">
        <v>16867</v>
      </c>
      <c r="AI27" s="74" t="n">
        <v>127915</v>
      </c>
    </row>
    <row r="28" customFormat="false" ht="12.75" hidden="false" customHeight="false" outlineLevel="0" collapsed="false">
      <c r="A28" s="72" t="s">
        <v>204</v>
      </c>
      <c r="B28" s="73" t="n">
        <v>2808</v>
      </c>
      <c r="C28" s="73" t="n">
        <v>6535</v>
      </c>
      <c r="D28" s="73" t="n">
        <v>1644</v>
      </c>
      <c r="E28" s="73" t="n">
        <v>3358</v>
      </c>
      <c r="F28" s="73" t="n">
        <v>17613</v>
      </c>
      <c r="G28" s="73" t="n">
        <v>1488</v>
      </c>
      <c r="H28" s="73" t="n">
        <v>12749</v>
      </c>
      <c r="I28" s="73" t="n">
        <v>19972</v>
      </c>
      <c r="J28" s="73" t="n">
        <v>1846</v>
      </c>
      <c r="K28" s="73" t="n">
        <v>13</v>
      </c>
      <c r="L28" s="73" t="n">
        <v>5643</v>
      </c>
      <c r="M28" s="73" t="n">
        <v>57</v>
      </c>
      <c r="N28" s="73" t="n">
        <v>6816</v>
      </c>
      <c r="O28" s="73" t="n">
        <v>1813</v>
      </c>
      <c r="P28" s="73" t="n">
        <v>4136</v>
      </c>
      <c r="Q28" s="73" t="n">
        <v>35</v>
      </c>
      <c r="R28" s="73" t="n">
        <v>743</v>
      </c>
      <c r="T28" s="72" t="s">
        <v>204</v>
      </c>
      <c r="U28" s="73" t="n">
        <v>37924</v>
      </c>
      <c r="V28" s="73" t="n">
        <v>9978</v>
      </c>
      <c r="W28" s="73" t="n">
        <v>862</v>
      </c>
      <c r="X28" s="73" t="n">
        <v>20</v>
      </c>
      <c r="Y28" s="73" t="n">
        <v>16810</v>
      </c>
      <c r="Z28" s="73" t="n">
        <v>1362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191</v>
      </c>
      <c r="AG28" s="73" t="n">
        <v>731</v>
      </c>
      <c r="AH28" s="73" t="n">
        <v>26639</v>
      </c>
      <c r="AI28" s="74" t="n">
        <v>193337</v>
      </c>
    </row>
    <row r="29" customFormat="false" ht="12.75" hidden="false" customHeight="false" outlineLevel="0" collapsed="false">
      <c r="A29" s="72" t="s">
        <v>205</v>
      </c>
      <c r="B29" s="73" t="n">
        <v>3872</v>
      </c>
      <c r="C29" s="73" t="n">
        <v>8966</v>
      </c>
      <c r="D29" s="73" t="n">
        <v>2288</v>
      </c>
      <c r="E29" s="73" t="n">
        <v>4468</v>
      </c>
      <c r="F29" s="73" t="n">
        <v>24878</v>
      </c>
      <c r="G29" s="73" t="n">
        <v>2062</v>
      </c>
      <c r="H29" s="73" t="n">
        <v>18818</v>
      </c>
      <c r="I29" s="73" t="n">
        <v>26899</v>
      </c>
      <c r="J29" s="73" t="n">
        <v>2496</v>
      </c>
      <c r="K29" s="73" t="n">
        <v>18</v>
      </c>
      <c r="L29" s="73" t="n">
        <v>7653</v>
      </c>
      <c r="M29" s="73" t="n">
        <v>74</v>
      </c>
      <c r="N29" s="73" t="n">
        <v>9164</v>
      </c>
      <c r="O29" s="73" t="n">
        <v>2491</v>
      </c>
      <c r="P29" s="73" t="n">
        <v>5610</v>
      </c>
      <c r="Q29" s="73" t="n">
        <v>42</v>
      </c>
      <c r="R29" s="73" t="n">
        <v>1046</v>
      </c>
      <c r="T29" s="72" t="s">
        <v>205</v>
      </c>
      <c r="U29" s="73" t="n">
        <v>51463</v>
      </c>
      <c r="V29" s="73" t="n">
        <v>12848</v>
      </c>
      <c r="W29" s="73" t="n">
        <v>1149</v>
      </c>
      <c r="X29" s="73" t="n">
        <v>27</v>
      </c>
      <c r="Y29" s="73" t="n">
        <v>22083</v>
      </c>
      <c r="Z29" s="73" t="n">
        <v>1797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602</v>
      </c>
      <c r="AG29" s="73" t="n">
        <v>999</v>
      </c>
      <c r="AH29" s="73" t="n">
        <v>36567</v>
      </c>
      <c r="AI29" s="74" t="n">
        <v>263478</v>
      </c>
    </row>
    <row r="30" customFormat="false" ht="12.75" hidden="false" customHeight="false" outlineLevel="0" collapsed="false">
      <c r="A30" s="72" t="s">
        <v>206</v>
      </c>
      <c r="B30" s="73" t="n">
        <v>5048</v>
      </c>
      <c r="C30" s="73" t="n">
        <v>11856</v>
      </c>
      <c r="D30" s="73" t="n">
        <v>3057</v>
      </c>
      <c r="E30" s="73" t="n">
        <v>5722</v>
      </c>
      <c r="F30" s="73" t="n">
        <v>31324</v>
      </c>
      <c r="G30" s="73" t="n">
        <v>2865</v>
      </c>
      <c r="H30" s="73" t="n">
        <v>26835</v>
      </c>
      <c r="I30" s="73" t="n">
        <v>34246</v>
      </c>
      <c r="J30" s="73" t="n">
        <v>3202</v>
      </c>
      <c r="K30" s="73" t="n">
        <v>443</v>
      </c>
      <c r="L30" s="73" t="n">
        <v>9687</v>
      </c>
      <c r="M30" s="73" t="n">
        <v>95</v>
      </c>
      <c r="N30" s="73" t="n">
        <v>11951</v>
      </c>
      <c r="O30" s="73" t="n">
        <v>3217</v>
      </c>
      <c r="P30" s="73" t="n">
        <v>7398</v>
      </c>
      <c r="Q30" s="73" t="n">
        <v>62</v>
      </c>
      <c r="R30" s="73" t="n">
        <v>1431</v>
      </c>
      <c r="T30" s="72" t="s">
        <v>206</v>
      </c>
      <c r="U30" s="73" t="n">
        <v>70898</v>
      </c>
      <c r="V30" s="73" t="n">
        <v>20480</v>
      </c>
      <c r="W30" s="73" t="n">
        <v>1436</v>
      </c>
      <c r="X30" s="73" t="n">
        <v>36</v>
      </c>
      <c r="Y30" s="73" t="n">
        <v>27951</v>
      </c>
      <c r="Z30" s="73" t="n">
        <v>2343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215</v>
      </c>
      <c r="AG30" s="73" t="n">
        <v>1175</v>
      </c>
      <c r="AH30" s="73" t="n">
        <v>48310</v>
      </c>
      <c r="AI30" s="74" t="n">
        <v>351023</v>
      </c>
    </row>
    <row r="31" customFormat="false" ht="12.75" hidden="false" customHeight="false" outlineLevel="0" collapsed="false">
      <c r="A31" s="309" t="s">
        <v>207</v>
      </c>
      <c r="B31" s="310" t="n">
        <v>6264</v>
      </c>
      <c r="C31" s="310" t="n">
        <v>15066</v>
      </c>
      <c r="D31" s="310" t="n">
        <v>3896</v>
      </c>
      <c r="E31" s="310" t="n">
        <v>7184</v>
      </c>
      <c r="F31" s="310" t="n">
        <v>38278</v>
      </c>
      <c r="G31" s="310" t="n">
        <v>4068</v>
      </c>
      <c r="H31" s="310" t="n">
        <v>33461</v>
      </c>
      <c r="I31" s="310" t="n">
        <v>43596</v>
      </c>
      <c r="J31" s="310" t="n">
        <v>3930</v>
      </c>
      <c r="K31" s="310" t="n">
        <v>878</v>
      </c>
      <c r="L31" s="310" t="n">
        <v>11518</v>
      </c>
      <c r="M31" s="310" t="n">
        <v>132</v>
      </c>
      <c r="N31" s="310" t="n">
        <v>14707</v>
      </c>
      <c r="O31" s="310" t="n">
        <v>3971</v>
      </c>
      <c r="P31" s="310" t="n">
        <v>9295</v>
      </c>
      <c r="Q31" s="310" t="n">
        <v>69</v>
      </c>
      <c r="R31" s="319" t="n">
        <v>1861</v>
      </c>
      <c r="T31" s="309" t="s">
        <v>207</v>
      </c>
      <c r="U31" s="310" t="n">
        <v>93524</v>
      </c>
      <c r="V31" s="310" t="n">
        <v>23362</v>
      </c>
      <c r="W31" s="310" t="n">
        <v>1724</v>
      </c>
      <c r="X31" s="310" t="n">
        <v>44</v>
      </c>
      <c r="Y31" s="310" t="n">
        <v>34774</v>
      </c>
      <c r="Z31" s="310" t="n">
        <v>2972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0904</v>
      </c>
      <c r="AG31" s="310" t="n">
        <v>1431</v>
      </c>
      <c r="AH31" s="310" t="n">
        <v>79542</v>
      </c>
      <c r="AI31" s="311" t="n">
        <v>460056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1208</v>
      </c>
      <c r="C34" s="73" t="n">
        <v>1980</v>
      </c>
      <c r="D34" s="73" t="n">
        <v>555</v>
      </c>
      <c r="E34" s="73" t="n">
        <v>1124</v>
      </c>
      <c r="F34" s="73" t="n">
        <v>5313</v>
      </c>
      <c r="G34" s="73" t="n">
        <v>982</v>
      </c>
      <c r="H34" s="73" t="n">
        <v>3712</v>
      </c>
      <c r="I34" s="73" t="n">
        <v>7265</v>
      </c>
      <c r="J34" s="73" t="n">
        <v>679</v>
      </c>
      <c r="K34" s="73" t="n">
        <v>309</v>
      </c>
      <c r="L34" s="73" t="n">
        <v>1965</v>
      </c>
      <c r="M34" s="73" t="n">
        <v>10</v>
      </c>
      <c r="N34" s="73" t="n">
        <v>2218</v>
      </c>
      <c r="O34" s="73" t="n">
        <v>826</v>
      </c>
      <c r="P34" s="73" t="n">
        <v>1673</v>
      </c>
      <c r="Q34" s="73" t="n">
        <v>5</v>
      </c>
      <c r="R34" s="73" t="n">
        <v>336</v>
      </c>
      <c r="T34" s="72" t="s">
        <v>196</v>
      </c>
      <c r="U34" s="73" t="n">
        <v>1812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38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665</v>
      </c>
      <c r="AG34" s="73" t="n">
        <v>234</v>
      </c>
      <c r="AH34" s="73" t="n">
        <v>10430</v>
      </c>
      <c r="AI34" s="74" t="n">
        <v>71741</v>
      </c>
    </row>
    <row r="35" customFormat="false" ht="12.75" hidden="false" customHeight="false" outlineLevel="0" collapsed="false">
      <c r="A35" s="72" t="s">
        <v>197</v>
      </c>
      <c r="B35" s="73" t="n">
        <v>2504</v>
      </c>
      <c r="C35" s="73" t="n">
        <v>4230</v>
      </c>
      <c r="D35" s="73" t="n">
        <v>1219</v>
      </c>
      <c r="E35" s="73" t="n">
        <v>2251</v>
      </c>
      <c r="F35" s="73" t="n">
        <v>10827</v>
      </c>
      <c r="G35" s="73" t="n">
        <v>1645</v>
      </c>
      <c r="H35" s="73" t="n">
        <v>8895</v>
      </c>
      <c r="I35" s="73" t="n">
        <v>14196</v>
      </c>
      <c r="J35" s="73" t="n">
        <v>1507</v>
      </c>
      <c r="K35" s="73" t="n">
        <v>643</v>
      </c>
      <c r="L35" s="73" t="n">
        <v>3921</v>
      </c>
      <c r="M35" s="73" t="n">
        <v>26</v>
      </c>
      <c r="N35" s="73" t="n">
        <v>4587</v>
      </c>
      <c r="O35" s="73" t="n">
        <v>1581</v>
      </c>
      <c r="P35" s="73" t="n">
        <v>3140</v>
      </c>
      <c r="Q35" s="73" t="n">
        <v>15</v>
      </c>
      <c r="R35" s="73" t="n">
        <v>643</v>
      </c>
      <c r="T35" s="72" t="s">
        <v>197</v>
      </c>
      <c r="U35" s="73" t="n">
        <v>34280</v>
      </c>
      <c r="V35" s="73" t="n">
        <v>5400</v>
      </c>
      <c r="W35" s="73" t="n">
        <v>575</v>
      </c>
      <c r="X35" s="73" t="n">
        <v>13</v>
      </c>
      <c r="Y35" s="73" t="n">
        <v>9462</v>
      </c>
      <c r="Z35" s="73" t="n">
        <v>808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143</v>
      </c>
      <c r="AG35" s="73" t="n">
        <v>461</v>
      </c>
      <c r="AH35" s="73" t="n">
        <v>19303</v>
      </c>
      <c r="AI35" s="74" t="n">
        <v>140526</v>
      </c>
    </row>
    <row r="36" customFormat="false" ht="12.75" hidden="false" customHeight="false" outlineLevel="0" collapsed="false">
      <c r="A36" s="72" t="s">
        <v>198</v>
      </c>
      <c r="B36" s="73" t="n">
        <v>4021</v>
      </c>
      <c r="C36" s="73" t="n">
        <v>7013</v>
      </c>
      <c r="D36" s="73" t="n">
        <v>837</v>
      </c>
      <c r="E36" s="73" t="n">
        <v>3577</v>
      </c>
      <c r="F36" s="73" t="n">
        <v>17029</v>
      </c>
      <c r="G36" s="73" t="n">
        <v>2405</v>
      </c>
      <c r="H36" s="73" t="n">
        <v>13673</v>
      </c>
      <c r="I36" s="73" t="n">
        <v>21869</v>
      </c>
      <c r="J36" s="73" t="n">
        <v>2401</v>
      </c>
      <c r="K36" s="73" t="n">
        <v>1020</v>
      </c>
      <c r="L36" s="73" t="n">
        <v>6039</v>
      </c>
      <c r="M36" s="73" t="n">
        <v>52</v>
      </c>
      <c r="N36" s="73" t="n">
        <v>7302</v>
      </c>
      <c r="O36" s="73" t="n">
        <v>2378</v>
      </c>
      <c r="P36" s="73" t="n">
        <v>4663</v>
      </c>
      <c r="Q36" s="73" t="n">
        <v>23</v>
      </c>
      <c r="R36" s="73" t="n">
        <v>1002</v>
      </c>
      <c r="T36" s="72" t="s">
        <v>198</v>
      </c>
      <c r="U36" s="73" t="n">
        <v>54150</v>
      </c>
      <c r="V36" s="73" t="n">
        <v>10178</v>
      </c>
      <c r="W36" s="73" t="n">
        <v>896</v>
      </c>
      <c r="X36" s="73" t="n">
        <v>22</v>
      </c>
      <c r="Y36" s="73" t="n">
        <v>14740</v>
      </c>
      <c r="Z36" s="73" t="n">
        <v>1270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277</v>
      </c>
      <c r="AG36" s="73" t="n">
        <v>681</v>
      </c>
      <c r="AH36" s="73" t="n">
        <v>30536</v>
      </c>
      <c r="AI36" s="74" t="n">
        <v>220919</v>
      </c>
    </row>
    <row r="37" customFormat="false" ht="12.75" hidden="false" customHeight="false" outlineLevel="0" collapsed="false">
      <c r="A37" s="72" t="s">
        <v>199</v>
      </c>
      <c r="B37" s="73" t="n">
        <v>5519</v>
      </c>
      <c r="C37" s="73" t="n">
        <v>9866</v>
      </c>
      <c r="D37" s="73" t="n">
        <v>1175</v>
      </c>
      <c r="E37" s="73" t="n">
        <v>4850</v>
      </c>
      <c r="F37" s="73" t="n">
        <v>21981</v>
      </c>
      <c r="G37" s="73" t="n">
        <v>3134</v>
      </c>
      <c r="H37" s="73" t="n">
        <v>18571</v>
      </c>
      <c r="I37" s="73" t="n">
        <v>30100</v>
      </c>
      <c r="J37" s="73" t="n">
        <v>3392</v>
      </c>
      <c r="K37" s="73" t="n">
        <v>1391</v>
      </c>
      <c r="L37" s="73" t="n">
        <v>8192</v>
      </c>
      <c r="M37" s="73" t="n">
        <v>65</v>
      </c>
      <c r="N37" s="73" t="n">
        <v>10055</v>
      </c>
      <c r="O37" s="73" t="n">
        <v>3253</v>
      </c>
      <c r="P37" s="73" t="n">
        <v>6288</v>
      </c>
      <c r="Q37" s="73" t="n">
        <v>27</v>
      </c>
      <c r="R37" s="73" t="n">
        <v>1452</v>
      </c>
      <c r="T37" s="72" t="s">
        <v>199</v>
      </c>
      <c r="U37" s="73" t="n">
        <v>73792</v>
      </c>
      <c r="V37" s="73" t="n">
        <v>13088</v>
      </c>
      <c r="W37" s="73" t="n">
        <v>1218</v>
      </c>
      <c r="X37" s="73" t="n">
        <v>32</v>
      </c>
      <c r="Y37" s="73" t="n">
        <v>21302</v>
      </c>
      <c r="Z37" s="73" t="n">
        <v>170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380</v>
      </c>
      <c r="AG37" s="73" t="n">
        <v>893</v>
      </c>
      <c r="AH37" s="73" t="n">
        <v>44894</v>
      </c>
      <c r="AI37" s="74" t="n">
        <v>304185</v>
      </c>
    </row>
    <row r="38" customFormat="false" ht="12.75" hidden="false" customHeight="false" outlineLevel="0" collapsed="false">
      <c r="A38" s="72" t="s">
        <v>200</v>
      </c>
      <c r="B38" s="73" t="n">
        <v>6873</v>
      </c>
      <c r="C38" s="73" t="n">
        <v>13044</v>
      </c>
      <c r="D38" s="73" t="n">
        <v>1513</v>
      </c>
      <c r="E38" s="73" t="n">
        <v>6110</v>
      </c>
      <c r="F38" s="73" t="n">
        <v>28823</v>
      </c>
      <c r="G38" s="73" t="n">
        <v>3867</v>
      </c>
      <c r="H38" s="73" t="n">
        <v>23154</v>
      </c>
      <c r="I38" s="73" t="n">
        <v>37057</v>
      </c>
      <c r="J38" s="73" t="n">
        <v>4155</v>
      </c>
      <c r="K38" s="73" t="n">
        <v>1421</v>
      </c>
      <c r="L38" s="73" t="n">
        <v>10243</v>
      </c>
      <c r="M38" s="73" t="n">
        <v>81</v>
      </c>
      <c r="N38" s="73" t="n">
        <v>13006</v>
      </c>
      <c r="O38" s="73" t="n">
        <v>4101</v>
      </c>
      <c r="P38" s="73" t="n">
        <v>7136</v>
      </c>
      <c r="Q38" s="73" t="n">
        <v>35</v>
      </c>
      <c r="R38" s="73" t="n">
        <v>1690</v>
      </c>
      <c r="T38" s="72" t="s">
        <v>200</v>
      </c>
      <c r="U38" s="73" t="n">
        <v>95860</v>
      </c>
      <c r="V38" s="73" t="n">
        <v>17212</v>
      </c>
      <c r="W38" s="73" t="n">
        <v>1540</v>
      </c>
      <c r="X38" s="73" t="n">
        <v>40</v>
      </c>
      <c r="Y38" s="73" t="n">
        <v>28089</v>
      </c>
      <c r="Z38" s="73" t="n">
        <v>2154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19975</v>
      </c>
      <c r="AG38" s="73" t="n">
        <v>1084</v>
      </c>
      <c r="AH38" s="73" t="n">
        <v>57329</v>
      </c>
      <c r="AI38" s="74" t="n">
        <v>388845</v>
      </c>
    </row>
    <row r="39" customFormat="false" ht="12.75" hidden="false" customHeight="false" outlineLevel="0" collapsed="false">
      <c r="A39" s="309" t="s">
        <v>201</v>
      </c>
      <c r="B39" s="310" t="n">
        <v>8239</v>
      </c>
      <c r="C39" s="310" t="n">
        <v>16568</v>
      </c>
      <c r="D39" s="310" t="n">
        <v>1889</v>
      </c>
      <c r="E39" s="310" t="n">
        <v>7534</v>
      </c>
      <c r="F39" s="310" t="n">
        <v>35654</v>
      </c>
      <c r="G39" s="310" t="n">
        <v>4500</v>
      </c>
      <c r="H39" s="310" t="n">
        <v>27316</v>
      </c>
      <c r="I39" s="310" t="n">
        <v>45557</v>
      </c>
      <c r="J39" s="310" t="n">
        <v>4806</v>
      </c>
      <c r="K39" s="310" t="n">
        <v>1447</v>
      </c>
      <c r="L39" s="310" t="n">
        <v>12413</v>
      </c>
      <c r="M39" s="310" t="n">
        <v>93</v>
      </c>
      <c r="N39" s="310" t="n">
        <v>15951</v>
      </c>
      <c r="O39" s="310" t="n">
        <v>4978</v>
      </c>
      <c r="P39" s="310" t="n">
        <v>7990</v>
      </c>
      <c r="Q39" s="310" t="n">
        <v>44</v>
      </c>
      <c r="R39" s="319" t="n">
        <v>2126</v>
      </c>
      <c r="T39" s="309" t="s">
        <v>201</v>
      </c>
      <c r="U39" s="310" t="n">
        <v>117734</v>
      </c>
      <c r="V39" s="310" t="n">
        <v>20716</v>
      </c>
      <c r="W39" s="310" t="n">
        <v>1861</v>
      </c>
      <c r="X39" s="310" t="n">
        <v>49</v>
      </c>
      <c r="Y39" s="310" t="n">
        <v>37457</v>
      </c>
      <c r="Z39" s="310" t="n">
        <v>2586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4681</v>
      </c>
      <c r="AG39" s="310" t="n">
        <v>1266</v>
      </c>
      <c r="AH39" s="310" t="n">
        <v>69547</v>
      </c>
      <c r="AI39" s="311" t="n">
        <v>476912</v>
      </c>
    </row>
    <row r="40" customFormat="false" ht="12.75" hidden="false" customHeight="false" outlineLevel="0" collapsed="false">
      <c r="A40" s="72" t="s">
        <v>202</v>
      </c>
      <c r="B40" s="73" t="n">
        <v>1396</v>
      </c>
      <c r="C40" s="73" t="n">
        <v>3568</v>
      </c>
      <c r="D40" s="73" t="n">
        <v>359</v>
      </c>
      <c r="E40" s="73" t="n">
        <v>1406</v>
      </c>
      <c r="F40" s="73" t="n">
        <v>5647</v>
      </c>
      <c r="G40" s="73" t="n">
        <v>634</v>
      </c>
      <c r="H40" s="73" t="n">
        <v>4383</v>
      </c>
      <c r="I40" s="73" t="n">
        <v>8558</v>
      </c>
      <c r="J40" s="73" t="n">
        <v>659</v>
      </c>
      <c r="K40" s="73" t="n">
        <v>26</v>
      </c>
      <c r="L40" s="73" t="n">
        <v>2130</v>
      </c>
      <c r="M40" s="73" t="n">
        <v>0</v>
      </c>
      <c r="N40" s="73" t="n">
        <v>2945</v>
      </c>
      <c r="O40" s="73" t="n">
        <v>914</v>
      </c>
      <c r="P40" s="73" t="n">
        <v>841</v>
      </c>
      <c r="Q40" s="73" t="n">
        <v>6</v>
      </c>
      <c r="R40" s="73" t="n">
        <v>375</v>
      </c>
      <c r="T40" s="72" t="s">
        <v>202</v>
      </c>
      <c r="U40" s="73" t="n">
        <v>24491</v>
      </c>
      <c r="V40" s="73" t="n">
        <v>3491</v>
      </c>
      <c r="W40" s="73" t="n">
        <v>322</v>
      </c>
      <c r="X40" s="73" t="n">
        <v>8</v>
      </c>
      <c r="Y40" s="73" t="n">
        <v>7056</v>
      </c>
      <c r="Z40" s="73" t="n">
        <v>477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4952</v>
      </c>
      <c r="AG40" s="73" t="n">
        <v>284</v>
      </c>
      <c r="AH40" s="73" t="n">
        <v>10601</v>
      </c>
      <c r="AI40" s="74" t="n">
        <v>86271</v>
      </c>
    </row>
    <row r="41" customFormat="false" ht="12.75" hidden="false" customHeight="false" outlineLevel="0" collapsed="false">
      <c r="A41" s="72" t="s">
        <v>203</v>
      </c>
      <c r="B41" s="73" t="n">
        <v>2929</v>
      </c>
      <c r="C41" s="73" t="n">
        <v>7354</v>
      </c>
      <c r="D41" s="73" t="n">
        <v>704</v>
      </c>
      <c r="E41" s="73" t="n">
        <v>2888</v>
      </c>
      <c r="F41" s="73" t="n">
        <v>14495</v>
      </c>
      <c r="G41" s="73" t="n">
        <v>1546</v>
      </c>
      <c r="H41" s="73" t="n">
        <v>9343</v>
      </c>
      <c r="I41" s="73" t="n">
        <v>17275</v>
      </c>
      <c r="J41" s="73" t="n">
        <v>1360</v>
      </c>
      <c r="K41" s="73" t="n">
        <v>56</v>
      </c>
      <c r="L41" s="73" t="n">
        <v>4248</v>
      </c>
      <c r="M41" s="73" t="n">
        <v>0</v>
      </c>
      <c r="N41" s="73" t="n">
        <v>6276</v>
      </c>
      <c r="O41" s="73" t="n">
        <v>1869</v>
      </c>
      <c r="P41" s="73" t="n">
        <v>1809</v>
      </c>
      <c r="Q41" s="73" t="n">
        <v>14</v>
      </c>
      <c r="R41" s="73" t="n">
        <v>802</v>
      </c>
      <c r="T41" s="72" t="s">
        <v>203</v>
      </c>
      <c r="U41" s="73" t="n">
        <v>51616</v>
      </c>
      <c r="V41" s="73" t="n">
        <v>7102</v>
      </c>
      <c r="W41" s="73" t="n">
        <v>643</v>
      </c>
      <c r="X41" s="73" t="n">
        <v>12</v>
      </c>
      <c r="Y41" s="73" t="n">
        <v>15923</v>
      </c>
      <c r="Z41" s="73" t="n">
        <v>1093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508</v>
      </c>
      <c r="AG41" s="73" t="n">
        <v>566</v>
      </c>
      <c r="AH41" s="73" t="n">
        <v>24795</v>
      </c>
      <c r="AI41" s="74" t="n">
        <v>186739</v>
      </c>
    </row>
    <row r="42" customFormat="false" ht="12.75" hidden="false" customHeight="false" outlineLevel="0" collapsed="false">
      <c r="A42" s="72" t="s">
        <v>204</v>
      </c>
      <c r="B42" s="73" t="n">
        <v>4375</v>
      </c>
      <c r="C42" s="73" t="n">
        <v>10961</v>
      </c>
      <c r="D42" s="73" t="n">
        <v>1059</v>
      </c>
      <c r="E42" s="73" t="n">
        <v>4373</v>
      </c>
      <c r="F42" s="73" t="n">
        <v>25179</v>
      </c>
      <c r="G42" s="73" t="n">
        <v>2492</v>
      </c>
      <c r="H42" s="73" t="n">
        <v>13877</v>
      </c>
      <c r="I42" s="73" t="n">
        <v>26233</v>
      </c>
      <c r="J42" s="73" t="n">
        <v>1986</v>
      </c>
      <c r="K42" s="73" t="n">
        <v>83</v>
      </c>
      <c r="L42" s="73" t="n">
        <v>6369</v>
      </c>
      <c r="M42" s="73" t="n">
        <v>0</v>
      </c>
      <c r="N42" s="73" t="n">
        <v>9535</v>
      </c>
      <c r="O42" s="73" t="n">
        <v>2912</v>
      </c>
      <c r="P42" s="73" t="n">
        <v>2711</v>
      </c>
      <c r="Q42" s="73" t="n">
        <v>18</v>
      </c>
      <c r="R42" s="73" t="n">
        <v>1179</v>
      </c>
      <c r="T42" s="72" t="s">
        <v>204</v>
      </c>
      <c r="U42" s="73" t="n">
        <v>76310</v>
      </c>
      <c r="V42" s="73" t="n">
        <v>10523</v>
      </c>
      <c r="W42" s="73" t="n">
        <v>965</v>
      </c>
      <c r="X42" s="73" t="n">
        <v>21</v>
      </c>
      <c r="Y42" s="73" t="n">
        <v>25089</v>
      </c>
      <c r="Z42" s="73" t="n">
        <v>1717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124</v>
      </c>
      <c r="AG42" s="73" t="n">
        <v>840</v>
      </c>
      <c r="AH42" s="73" t="n">
        <v>39077</v>
      </c>
      <c r="AI42" s="74" t="n">
        <v>286127</v>
      </c>
    </row>
    <row r="43" customFormat="false" ht="12.75" hidden="false" customHeight="false" outlineLevel="0" collapsed="false">
      <c r="A43" s="72" t="s">
        <v>205</v>
      </c>
      <c r="B43" s="73" t="n">
        <v>5858</v>
      </c>
      <c r="C43" s="73" t="n">
        <v>14939</v>
      </c>
      <c r="D43" s="73" t="n">
        <v>1470</v>
      </c>
      <c r="E43" s="73" t="n">
        <v>5741</v>
      </c>
      <c r="F43" s="73" t="n">
        <v>35961</v>
      </c>
      <c r="G43" s="73" t="n">
        <v>3217</v>
      </c>
      <c r="H43" s="73" t="n">
        <v>18680</v>
      </c>
      <c r="I43" s="73" t="n">
        <v>35260</v>
      </c>
      <c r="J43" s="73" t="n">
        <v>2693</v>
      </c>
      <c r="K43" s="73" t="n">
        <v>107</v>
      </c>
      <c r="L43" s="73" t="n">
        <v>8434</v>
      </c>
      <c r="M43" s="73" t="n">
        <v>0</v>
      </c>
      <c r="N43" s="73" t="n">
        <v>12644</v>
      </c>
      <c r="O43" s="73" t="n">
        <v>5334</v>
      </c>
      <c r="P43" s="73" t="n">
        <v>3554</v>
      </c>
      <c r="Q43" s="73" t="n">
        <v>21</v>
      </c>
      <c r="R43" s="73" t="n">
        <v>1527</v>
      </c>
      <c r="T43" s="72" t="s">
        <v>205</v>
      </c>
      <c r="U43" s="73" t="n">
        <v>101495</v>
      </c>
      <c r="V43" s="73" t="n">
        <v>14172</v>
      </c>
      <c r="W43" s="73" t="n">
        <v>1287</v>
      </c>
      <c r="X43" s="73" t="n">
        <v>30</v>
      </c>
      <c r="Y43" s="73" t="n">
        <v>33027</v>
      </c>
      <c r="Z43" s="73" t="n">
        <v>2287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2982</v>
      </c>
      <c r="AG43" s="73" t="n">
        <v>1102</v>
      </c>
      <c r="AH43" s="73" t="n">
        <v>51064</v>
      </c>
      <c r="AI43" s="74" t="n">
        <v>385804</v>
      </c>
    </row>
    <row r="44" customFormat="false" ht="12.75" hidden="false" customHeight="false" outlineLevel="0" collapsed="false">
      <c r="A44" s="72" t="s">
        <v>206</v>
      </c>
      <c r="B44" s="73" t="n">
        <v>7420</v>
      </c>
      <c r="C44" s="73" t="n">
        <v>19932</v>
      </c>
      <c r="D44" s="73" t="n">
        <v>1720</v>
      </c>
      <c r="E44" s="73" t="n">
        <v>7449</v>
      </c>
      <c r="F44" s="73" t="n">
        <v>45869</v>
      </c>
      <c r="G44" s="73" t="n">
        <v>4232</v>
      </c>
      <c r="H44" s="73" t="n">
        <v>25929</v>
      </c>
      <c r="I44" s="73" t="n">
        <v>44592</v>
      </c>
      <c r="J44" s="73" t="n">
        <v>3416</v>
      </c>
      <c r="K44" s="73" t="n">
        <v>121</v>
      </c>
      <c r="L44" s="73" t="n">
        <v>10468</v>
      </c>
      <c r="M44" s="73" t="n">
        <v>0</v>
      </c>
      <c r="N44" s="73" t="n">
        <v>16644</v>
      </c>
      <c r="O44" s="73" t="n">
        <v>7758</v>
      </c>
      <c r="P44" s="73" t="n">
        <v>4610</v>
      </c>
      <c r="Q44" s="73" t="n">
        <v>23</v>
      </c>
      <c r="R44" s="73" t="n">
        <v>1920</v>
      </c>
      <c r="T44" s="72" t="s">
        <v>206</v>
      </c>
      <c r="U44" s="73" t="n">
        <v>134354</v>
      </c>
      <c r="V44" s="73" t="n">
        <v>23351</v>
      </c>
      <c r="W44" s="73" t="n">
        <v>1608</v>
      </c>
      <c r="X44" s="73" t="n">
        <v>40</v>
      </c>
      <c r="Y44" s="73" t="n">
        <v>41765</v>
      </c>
      <c r="Z44" s="73" t="n">
        <v>3009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022</v>
      </c>
      <c r="AG44" s="73" t="n">
        <v>1380</v>
      </c>
      <c r="AH44" s="73" t="n">
        <v>67757</v>
      </c>
      <c r="AI44" s="74" t="n">
        <v>509138</v>
      </c>
    </row>
    <row r="45" customFormat="false" ht="12.75" hidden="false" customHeight="false" outlineLevel="0" collapsed="false">
      <c r="A45" s="309" t="s">
        <v>207</v>
      </c>
      <c r="B45" s="310" t="n">
        <v>8975</v>
      </c>
      <c r="C45" s="310" t="n">
        <v>24522</v>
      </c>
      <c r="D45" s="310" t="n">
        <v>4310</v>
      </c>
      <c r="E45" s="310" t="n">
        <v>9284</v>
      </c>
      <c r="F45" s="310" t="n">
        <v>56104</v>
      </c>
      <c r="G45" s="310" t="n">
        <v>5580</v>
      </c>
      <c r="H45" s="310" t="n">
        <v>36192</v>
      </c>
      <c r="I45" s="310" t="n">
        <v>57431</v>
      </c>
      <c r="J45" s="310" t="n">
        <v>4199</v>
      </c>
      <c r="K45" s="310" t="n">
        <v>131</v>
      </c>
      <c r="L45" s="310" t="n">
        <v>12550</v>
      </c>
      <c r="M45" s="310" t="n">
        <v>9</v>
      </c>
      <c r="N45" s="310" t="n">
        <v>20345</v>
      </c>
      <c r="O45" s="310" t="n">
        <v>9967</v>
      </c>
      <c r="P45" s="310" t="n">
        <v>5688</v>
      </c>
      <c r="Q45" s="310" t="n">
        <v>23</v>
      </c>
      <c r="R45" s="319" t="n">
        <v>2374</v>
      </c>
      <c r="T45" s="309" t="s">
        <v>207</v>
      </c>
      <c r="U45" s="310" t="n">
        <v>170433</v>
      </c>
      <c r="V45" s="310" t="n">
        <v>30860</v>
      </c>
      <c r="W45" s="310" t="n">
        <v>2283</v>
      </c>
      <c r="X45" s="310" t="n">
        <v>51</v>
      </c>
      <c r="Y45" s="310" t="n">
        <v>49551</v>
      </c>
      <c r="Z45" s="310" t="n">
        <v>3749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080</v>
      </c>
      <c r="AG45" s="310" t="n">
        <v>1651</v>
      </c>
      <c r="AH45" s="310" t="n">
        <v>87606</v>
      </c>
      <c r="AI45" s="311" t="n">
        <v>645631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1584</v>
      </c>
      <c r="C48" s="73" t="n">
        <v>3223</v>
      </c>
      <c r="D48" s="73" t="n">
        <v>852</v>
      </c>
      <c r="E48" s="73" t="n">
        <v>1490</v>
      </c>
      <c r="F48" s="73" t="n">
        <v>8521</v>
      </c>
      <c r="G48" s="73" t="n">
        <v>1262</v>
      </c>
      <c r="H48" s="73" t="n">
        <v>3960</v>
      </c>
      <c r="I48" s="73" t="n">
        <v>8858</v>
      </c>
      <c r="J48" s="73" t="n">
        <v>612</v>
      </c>
      <c r="K48" s="73" t="n">
        <v>23</v>
      </c>
      <c r="L48" s="73" t="n">
        <v>2197</v>
      </c>
      <c r="M48" s="73" t="n">
        <v>0</v>
      </c>
      <c r="N48" s="73" t="n">
        <v>3087</v>
      </c>
      <c r="O48" s="73" t="n">
        <v>2611</v>
      </c>
      <c r="P48" s="73" t="n">
        <v>886</v>
      </c>
      <c r="Q48" s="73" t="n">
        <v>0</v>
      </c>
      <c r="R48" s="73" t="n">
        <v>342</v>
      </c>
      <c r="T48" s="72" t="s">
        <v>196</v>
      </c>
      <c r="U48" s="73" t="n">
        <v>30674</v>
      </c>
      <c r="V48" s="73" t="n">
        <v>3558</v>
      </c>
      <c r="W48" s="73" t="n">
        <v>356</v>
      </c>
      <c r="X48" s="73" t="n">
        <v>10</v>
      </c>
      <c r="Y48" s="73" t="n">
        <v>7454</v>
      </c>
      <c r="Z48" s="73" t="n">
        <v>614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377</v>
      </c>
      <c r="AG48" s="73" t="n">
        <v>286</v>
      </c>
      <c r="AH48" s="73" t="n">
        <v>15521</v>
      </c>
      <c r="AI48" s="74" t="n">
        <v>106232</v>
      </c>
    </row>
    <row r="49" customFormat="false" ht="12.75" hidden="false" customHeight="false" outlineLevel="0" collapsed="false">
      <c r="A49" s="72" t="s">
        <v>197</v>
      </c>
      <c r="B49" s="73" t="n">
        <v>3243</v>
      </c>
      <c r="C49" s="73" t="n">
        <v>6605</v>
      </c>
      <c r="D49" s="73" t="n">
        <v>1749</v>
      </c>
      <c r="E49" s="73" t="n">
        <v>3024</v>
      </c>
      <c r="F49" s="73" t="n">
        <v>17262</v>
      </c>
      <c r="G49" s="73" t="n">
        <v>2191</v>
      </c>
      <c r="H49" s="73" t="n">
        <v>9525</v>
      </c>
      <c r="I49" s="73" t="n">
        <v>17349</v>
      </c>
      <c r="J49" s="73" t="n">
        <v>1199</v>
      </c>
      <c r="K49" s="73" t="n">
        <v>45</v>
      </c>
      <c r="L49" s="73" t="n">
        <v>4380</v>
      </c>
      <c r="M49" s="73" t="n">
        <v>1</v>
      </c>
      <c r="N49" s="73" t="n">
        <v>6184</v>
      </c>
      <c r="O49" s="73" t="n">
        <v>4620</v>
      </c>
      <c r="P49" s="73" t="n">
        <v>1708</v>
      </c>
      <c r="Q49" s="73" t="n">
        <v>0</v>
      </c>
      <c r="R49" s="73" t="n">
        <v>702</v>
      </c>
      <c r="T49" s="72" t="s">
        <v>197</v>
      </c>
      <c r="U49" s="73" t="n">
        <v>56959</v>
      </c>
      <c r="V49" s="73" t="n">
        <v>8234</v>
      </c>
      <c r="W49" s="73" t="n">
        <v>677</v>
      </c>
      <c r="X49" s="73" t="n">
        <v>21</v>
      </c>
      <c r="Y49" s="73" t="n">
        <v>14498</v>
      </c>
      <c r="Z49" s="73" t="n">
        <v>115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4965</v>
      </c>
      <c r="AG49" s="73" t="n">
        <v>564</v>
      </c>
      <c r="AH49" s="73" t="n">
        <v>31533</v>
      </c>
      <c r="AI49" s="74" t="n">
        <v>210044</v>
      </c>
    </row>
    <row r="50" customFormat="false" ht="12.75" hidden="false" customHeight="false" outlineLevel="0" collapsed="false">
      <c r="A50" s="72" t="s">
        <v>198</v>
      </c>
      <c r="B50" s="73" t="n">
        <v>5016</v>
      </c>
      <c r="C50" s="73" t="n">
        <v>11601</v>
      </c>
      <c r="D50" s="73" t="n">
        <v>2756</v>
      </c>
      <c r="E50" s="73" t="n">
        <v>5056</v>
      </c>
      <c r="F50" s="73" t="n">
        <v>27233</v>
      </c>
      <c r="G50" s="73" t="n">
        <v>3296</v>
      </c>
      <c r="H50" s="73" t="n">
        <v>17502</v>
      </c>
      <c r="I50" s="73" t="n">
        <v>26769</v>
      </c>
      <c r="J50" s="73" t="n">
        <v>2016</v>
      </c>
      <c r="K50" s="73" t="n">
        <v>75</v>
      </c>
      <c r="L50" s="73" t="n">
        <v>6709</v>
      </c>
      <c r="M50" s="73" t="n">
        <v>1</v>
      </c>
      <c r="N50" s="73" t="n">
        <v>10385</v>
      </c>
      <c r="O50" s="73" t="n">
        <v>6815</v>
      </c>
      <c r="P50" s="73" t="n">
        <v>2819</v>
      </c>
      <c r="Q50" s="73" t="n">
        <v>0</v>
      </c>
      <c r="R50" s="73" t="n">
        <v>1068</v>
      </c>
      <c r="T50" s="72" t="s">
        <v>198</v>
      </c>
      <c r="U50" s="73" t="n">
        <v>92363</v>
      </c>
      <c r="V50" s="73" t="n">
        <v>12523</v>
      </c>
      <c r="W50" s="73" t="n">
        <v>1066</v>
      </c>
      <c r="X50" s="73" t="n">
        <v>34</v>
      </c>
      <c r="Y50" s="73" t="n">
        <v>23333</v>
      </c>
      <c r="Z50" s="73" t="n">
        <v>1900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2939</v>
      </c>
      <c r="AG50" s="73" t="n">
        <v>897</v>
      </c>
      <c r="AH50" s="73" t="n">
        <v>53782</v>
      </c>
      <c r="AI50" s="74" t="n">
        <v>340807</v>
      </c>
    </row>
    <row r="51" customFormat="false" ht="12.75" hidden="false" customHeight="false" outlineLevel="0" collapsed="false">
      <c r="A51" s="72" t="s">
        <v>199</v>
      </c>
      <c r="B51" s="73" t="n">
        <v>6731</v>
      </c>
      <c r="C51" s="73" t="n">
        <v>15452</v>
      </c>
      <c r="D51" s="73" t="n">
        <v>3708</v>
      </c>
      <c r="E51" s="73" t="n">
        <v>6680</v>
      </c>
      <c r="F51" s="73" t="n">
        <v>37681</v>
      </c>
      <c r="G51" s="73" t="n">
        <v>4422</v>
      </c>
      <c r="H51" s="73" t="n">
        <v>22909</v>
      </c>
      <c r="I51" s="73" t="n">
        <v>36122</v>
      </c>
      <c r="J51" s="73" t="n">
        <v>2674</v>
      </c>
      <c r="K51" s="73" t="n">
        <v>99</v>
      </c>
      <c r="L51" s="73" t="n">
        <v>8858</v>
      </c>
      <c r="M51" s="73" t="n">
        <v>1</v>
      </c>
      <c r="N51" s="73" t="n">
        <v>13537</v>
      </c>
      <c r="O51" s="73" t="n">
        <v>9352</v>
      </c>
      <c r="P51" s="73" t="n">
        <v>3661</v>
      </c>
      <c r="Q51" s="73" t="n">
        <v>0</v>
      </c>
      <c r="R51" s="73" t="n">
        <v>1366</v>
      </c>
      <c r="T51" s="72" t="s">
        <v>199</v>
      </c>
      <c r="U51" s="73" t="n">
        <v>121462</v>
      </c>
      <c r="V51" s="73" t="n">
        <v>16725</v>
      </c>
      <c r="W51" s="73" t="n">
        <v>1422</v>
      </c>
      <c r="X51" s="73" t="n">
        <v>45</v>
      </c>
      <c r="Y51" s="73" t="n">
        <v>29713</v>
      </c>
      <c r="Z51" s="73" t="n">
        <v>2467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0890</v>
      </c>
      <c r="AG51" s="73" t="n">
        <v>1183</v>
      </c>
      <c r="AH51" s="73" t="n">
        <v>82132</v>
      </c>
      <c r="AI51" s="74" t="n">
        <v>462945</v>
      </c>
    </row>
    <row r="52" customFormat="false" ht="12.75" hidden="false" customHeight="false" outlineLevel="0" collapsed="false">
      <c r="A52" s="72" t="s">
        <v>200</v>
      </c>
      <c r="B52" s="73" t="n">
        <v>8545</v>
      </c>
      <c r="C52" s="73" t="n">
        <v>20467</v>
      </c>
      <c r="D52" s="73" t="n">
        <v>4904</v>
      </c>
      <c r="E52" s="73" t="n">
        <v>8644</v>
      </c>
      <c r="F52" s="73" t="n">
        <v>49754</v>
      </c>
      <c r="G52" s="73" t="n">
        <v>5586</v>
      </c>
      <c r="H52" s="73" t="n">
        <v>30442</v>
      </c>
      <c r="I52" s="73" t="n">
        <v>45989</v>
      </c>
      <c r="J52" s="73" t="n">
        <v>3536</v>
      </c>
      <c r="K52" s="73" t="n">
        <v>128</v>
      </c>
      <c r="L52" s="73" t="n">
        <v>11019</v>
      </c>
      <c r="M52" s="73" t="n">
        <v>1</v>
      </c>
      <c r="N52" s="73" t="n">
        <v>17700</v>
      </c>
      <c r="O52" s="73" t="n">
        <v>11753</v>
      </c>
      <c r="P52" s="73" t="n">
        <v>4711</v>
      </c>
      <c r="Q52" s="73" t="n">
        <v>0</v>
      </c>
      <c r="R52" s="73" t="n">
        <v>1777</v>
      </c>
      <c r="T52" s="72" t="s">
        <v>200</v>
      </c>
      <c r="U52" s="73" t="n">
        <v>155817</v>
      </c>
      <c r="V52" s="73" t="n">
        <v>20966</v>
      </c>
      <c r="W52" s="73" t="n">
        <v>1457</v>
      </c>
      <c r="X52" s="73" t="n">
        <v>58</v>
      </c>
      <c r="Y52" s="73" t="n">
        <v>38953</v>
      </c>
      <c r="Z52" s="73" t="n">
        <v>317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412</v>
      </c>
      <c r="AG52" s="73" t="n">
        <v>1483</v>
      </c>
      <c r="AH52" s="73" t="n">
        <v>103434</v>
      </c>
      <c r="AI52" s="74" t="n">
        <v>594442</v>
      </c>
    </row>
    <row r="53" customFormat="false" ht="12.75" hidden="false" customHeight="false" outlineLevel="0" collapsed="false">
      <c r="A53" s="309" t="s">
        <v>201</v>
      </c>
      <c r="B53" s="310" t="n">
        <v>10404</v>
      </c>
      <c r="C53" s="310" t="n">
        <v>25550</v>
      </c>
      <c r="D53" s="310" t="n">
        <v>5934</v>
      </c>
      <c r="E53" s="310" t="n">
        <v>10740</v>
      </c>
      <c r="F53" s="310" t="n">
        <v>62041</v>
      </c>
      <c r="G53" s="310" t="n">
        <v>6719</v>
      </c>
      <c r="H53" s="310" t="n">
        <v>40615</v>
      </c>
      <c r="I53" s="310" t="n">
        <v>56019</v>
      </c>
      <c r="J53" s="310" t="n">
        <v>4332</v>
      </c>
      <c r="K53" s="310" t="n">
        <v>153</v>
      </c>
      <c r="L53" s="310" t="n">
        <v>13689</v>
      </c>
      <c r="M53" s="310" t="n">
        <v>3</v>
      </c>
      <c r="N53" s="310" t="n">
        <v>21907</v>
      </c>
      <c r="O53" s="310" t="n">
        <v>14567</v>
      </c>
      <c r="P53" s="310" t="n">
        <v>5740</v>
      </c>
      <c r="Q53" s="310" t="n">
        <v>0</v>
      </c>
      <c r="R53" s="319" t="n">
        <v>2136</v>
      </c>
      <c r="T53" s="309" t="s">
        <v>201</v>
      </c>
      <c r="U53" s="310" t="n">
        <v>187483</v>
      </c>
      <c r="V53" s="310" t="n">
        <v>26632</v>
      </c>
      <c r="W53" s="310" t="n">
        <v>1491</v>
      </c>
      <c r="X53" s="310" t="n">
        <v>71</v>
      </c>
      <c r="Y53" s="310" t="n">
        <v>47338</v>
      </c>
      <c r="Z53" s="310" t="n">
        <v>3874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023</v>
      </c>
      <c r="AG53" s="310" t="n">
        <v>1787</v>
      </c>
      <c r="AH53" s="310" t="n">
        <v>128241</v>
      </c>
      <c r="AI53" s="311" t="n">
        <v>731254</v>
      </c>
    </row>
    <row r="54" customFormat="false" ht="12.75" hidden="false" customHeight="false" outlineLevel="0" collapsed="false">
      <c r="A54" s="315" t="s">
        <v>202</v>
      </c>
      <c r="B54" s="73" t="n">
        <v>1864</v>
      </c>
      <c r="C54" s="73" t="n">
        <v>5258</v>
      </c>
      <c r="D54" s="73" t="n">
        <v>1150</v>
      </c>
      <c r="E54" s="73" t="n">
        <v>2036</v>
      </c>
      <c r="F54" s="73" t="n">
        <v>13673</v>
      </c>
      <c r="G54" s="73" t="n">
        <v>1154</v>
      </c>
      <c r="H54" s="73" t="n">
        <v>7657</v>
      </c>
      <c r="I54" s="73" t="n">
        <v>12283</v>
      </c>
      <c r="J54" s="73" t="n">
        <v>1022</v>
      </c>
      <c r="K54" s="73" t="n">
        <v>27</v>
      </c>
      <c r="L54" s="73" t="n">
        <v>2525</v>
      </c>
      <c r="M54" s="73" t="n">
        <v>1</v>
      </c>
      <c r="N54" s="73" t="n">
        <v>4130</v>
      </c>
      <c r="O54" s="73" t="n">
        <v>3073</v>
      </c>
      <c r="P54" s="73" t="n">
        <v>961</v>
      </c>
      <c r="Q54" s="73" t="n">
        <v>0</v>
      </c>
      <c r="R54" s="73" t="n">
        <v>314</v>
      </c>
      <c r="T54" s="315" t="s">
        <v>202</v>
      </c>
      <c r="U54" s="73" t="n">
        <v>37295</v>
      </c>
      <c r="V54" s="73" t="n">
        <v>4281</v>
      </c>
      <c r="W54" s="73" t="n">
        <v>35</v>
      </c>
      <c r="X54" s="73" t="n">
        <v>12</v>
      </c>
      <c r="Y54" s="73" t="n">
        <v>6722</v>
      </c>
      <c r="Z54" s="73" t="n">
        <v>731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120</v>
      </c>
      <c r="AG54" s="73" t="n">
        <v>269</v>
      </c>
      <c r="AH54" s="73" t="n">
        <v>21996</v>
      </c>
      <c r="AI54" s="74" t="n">
        <v>138733</v>
      </c>
    </row>
    <row r="55" customFormat="false" ht="12.75" hidden="false" customHeight="false" outlineLevel="0" collapsed="false">
      <c r="A55" s="315" t="s">
        <v>203</v>
      </c>
      <c r="B55" s="73" t="n">
        <v>3844</v>
      </c>
      <c r="C55" s="73" t="n">
        <v>10966</v>
      </c>
      <c r="D55" s="73" t="n">
        <v>2374</v>
      </c>
      <c r="E55" s="73" t="n">
        <v>4353</v>
      </c>
      <c r="F55" s="73" t="n">
        <v>30337</v>
      </c>
      <c r="G55" s="73" t="n">
        <v>2646</v>
      </c>
      <c r="H55" s="73" t="n">
        <v>17435</v>
      </c>
      <c r="I55" s="73" t="n">
        <v>23987</v>
      </c>
      <c r="J55" s="73" t="n">
        <v>1962</v>
      </c>
      <c r="K55" s="73" t="n">
        <v>48</v>
      </c>
      <c r="L55" s="73" t="n">
        <v>5031</v>
      </c>
      <c r="M55" s="73" t="n">
        <v>4</v>
      </c>
      <c r="N55" s="73" t="n">
        <v>9092</v>
      </c>
      <c r="O55" s="73" t="n">
        <v>5788</v>
      </c>
      <c r="P55" s="73" t="n">
        <v>2081</v>
      </c>
      <c r="Q55" s="73" t="n">
        <v>0</v>
      </c>
      <c r="R55" s="73" t="n">
        <v>676</v>
      </c>
      <c r="T55" s="315" t="s">
        <v>203</v>
      </c>
      <c r="U55" s="73" t="n">
        <v>74301</v>
      </c>
      <c r="V55" s="73" t="n">
        <v>10561</v>
      </c>
      <c r="W55" s="73" t="n">
        <v>68</v>
      </c>
      <c r="X55" s="73" t="n">
        <v>28</v>
      </c>
      <c r="Y55" s="73" t="n">
        <v>15037</v>
      </c>
      <c r="Z55" s="73" t="n">
        <v>1592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502</v>
      </c>
      <c r="AG55" s="73" t="n">
        <v>625</v>
      </c>
      <c r="AH55" s="73" t="n">
        <v>46818</v>
      </c>
      <c r="AI55" s="74" t="n">
        <v>290398</v>
      </c>
    </row>
    <row r="56" customFormat="false" ht="12.75" hidden="false" customHeight="false" outlineLevel="0" collapsed="false">
      <c r="A56" s="315" t="s">
        <v>204</v>
      </c>
      <c r="B56" s="73" t="n">
        <v>5851</v>
      </c>
      <c r="C56" s="73" t="n">
        <v>16439</v>
      </c>
      <c r="D56" s="73" t="n">
        <v>3979</v>
      </c>
      <c r="E56" s="73" t="n">
        <v>6590</v>
      </c>
      <c r="F56" s="73" t="n">
        <v>45931</v>
      </c>
      <c r="G56" s="73" t="n">
        <v>4207</v>
      </c>
      <c r="H56" s="73" t="n">
        <v>27811</v>
      </c>
      <c r="I56" s="73" t="n">
        <v>36068</v>
      </c>
      <c r="J56" s="73" t="n">
        <v>2805</v>
      </c>
      <c r="K56" s="73" t="n">
        <v>70</v>
      </c>
      <c r="L56" s="73" t="n">
        <v>7534</v>
      </c>
      <c r="M56" s="73" t="n">
        <v>5</v>
      </c>
      <c r="N56" s="73" t="n">
        <v>13720</v>
      </c>
      <c r="O56" s="73" t="n">
        <v>8841</v>
      </c>
      <c r="P56" s="73" t="n">
        <v>3109</v>
      </c>
      <c r="Q56" s="73" t="n">
        <v>0</v>
      </c>
      <c r="R56" s="73" t="n">
        <v>1065</v>
      </c>
      <c r="T56" s="315" t="s">
        <v>204</v>
      </c>
      <c r="U56" s="73" t="n">
        <v>109451</v>
      </c>
      <c r="V56" s="73" t="n">
        <v>17915</v>
      </c>
      <c r="W56" s="73" t="n">
        <v>103</v>
      </c>
      <c r="X56" s="73" t="n">
        <v>42</v>
      </c>
      <c r="Y56" s="73" t="n">
        <v>23276</v>
      </c>
      <c r="Z56" s="73" t="n">
        <v>2383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008</v>
      </c>
      <c r="AG56" s="73" t="n">
        <v>869</v>
      </c>
      <c r="AH56" s="73" t="n">
        <v>69399</v>
      </c>
      <c r="AI56" s="74" t="n">
        <v>438840</v>
      </c>
    </row>
    <row r="57" customFormat="false" ht="12.75" hidden="false" customHeight="false" outlineLevel="0" collapsed="false">
      <c r="A57" s="315" t="s">
        <v>205</v>
      </c>
      <c r="B57" s="73" t="n">
        <v>7929</v>
      </c>
      <c r="C57" s="73" t="n">
        <v>22654</v>
      </c>
      <c r="D57" s="73" t="n">
        <v>5137</v>
      </c>
      <c r="E57" s="73" t="n">
        <v>9035</v>
      </c>
      <c r="F57" s="73" t="n">
        <v>62476</v>
      </c>
      <c r="G57" s="73" t="n">
        <v>5630</v>
      </c>
      <c r="H57" s="73" t="n">
        <v>37838</v>
      </c>
      <c r="I57" s="73" t="n">
        <v>48279</v>
      </c>
      <c r="J57" s="73" t="n">
        <v>3744</v>
      </c>
      <c r="K57" s="73" t="n">
        <v>89</v>
      </c>
      <c r="L57" s="73" t="n">
        <v>10067</v>
      </c>
      <c r="M57" s="73" t="n">
        <v>9</v>
      </c>
      <c r="N57" s="73" t="n">
        <v>18743</v>
      </c>
      <c r="O57" s="73" t="n">
        <v>11753</v>
      </c>
      <c r="P57" s="73" t="n">
        <v>4211</v>
      </c>
      <c r="Q57" s="73" t="n">
        <v>0</v>
      </c>
      <c r="R57" s="73" t="n">
        <v>1427</v>
      </c>
      <c r="T57" s="315" t="s">
        <v>205</v>
      </c>
      <c r="U57" s="73" t="n">
        <v>147808</v>
      </c>
      <c r="V57" s="73" t="n">
        <v>26411</v>
      </c>
      <c r="W57" s="73" t="n">
        <v>136</v>
      </c>
      <c r="X57" s="73" t="n">
        <v>56</v>
      </c>
      <c r="Y57" s="73" t="n">
        <v>32444</v>
      </c>
      <c r="Z57" s="73" t="n">
        <v>325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7814</v>
      </c>
      <c r="AG57" s="73" t="n">
        <v>1315</v>
      </c>
      <c r="AH57" s="73" t="n">
        <v>90820</v>
      </c>
      <c r="AI57" s="74" t="n">
        <v>593612</v>
      </c>
    </row>
    <row r="58" customFormat="false" ht="12.75" hidden="false" customHeight="false" outlineLevel="0" collapsed="false">
      <c r="A58" s="315" t="s">
        <v>206</v>
      </c>
      <c r="B58" s="73" t="n">
        <v>10121</v>
      </c>
      <c r="C58" s="73" t="n">
        <v>28803</v>
      </c>
      <c r="D58" s="73" t="n">
        <v>6682</v>
      </c>
      <c r="E58" s="73" t="n">
        <v>11933</v>
      </c>
      <c r="F58" s="73" t="n">
        <v>80258</v>
      </c>
      <c r="G58" s="73" t="n">
        <v>7329</v>
      </c>
      <c r="H58" s="73" t="n">
        <v>49527</v>
      </c>
      <c r="I58" s="73" t="n">
        <v>62807</v>
      </c>
      <c r="J58" s="73" t="n">
        <v>4608</v>
      </c>
      <c r="K58" s="73" t="n">
        <v>95</v>
      </c>
      <c r="L58" s="73" t="n">
        <v>12553</v>
      </c>
      <c r="M58" s="73" t="n">
        <v>10</v>
      </c>
      <c r="N58" s="73" t="n">
        <v>24351</v>
      </c>
      <c r="O58" s="73" t="n">
        <v>15077</v>
      </c>
      <c r="P58" s="73" t="n">
        <v>5429</v>
      </c>
      <c r="Q58" s="73" t="n">
        <v>2</v>
      </c>
      <c r="R58" s="73" t="n">
        <v>1891</v>
      </c>
      <c r="T58" s="315" t="s">
        <v>206</v>
      </c>
      <c r="U58" s="73" t="n">
        <v>191846</v>
      </c>
      <c r="V58" s="73" t="n">
        <v>37360</v>
      </c>
      <c r="W58" s="73" t="n">
        <v>171</v>
      </c>
      <c r="X58" s="73" t="n">
        <v>70</v>
      </c>
      <c r="Y58" s="73" t="n">
        <v>41939</v>
      </c>
      <c r="Z58" s="73" t="n">
        <v>4248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7941</v>
      </c>
      <c r="AG58" s="73" t="n">
        <v>1672</v>
      </c>
      <c r="AH58" s="73" t="n">
        <v>120488</v>
      </c>
      <c r="AI58" s="74" t="n">
        <v>773079</v>
      </c>
    </row>
    <row r="59" customFormat="false" ht="12.75" hidden="false" customHeight="false" outlineLevel="0" collapsed="false">
      <c r="A59" s="309" t="s">
        <v>207</v>
      </c>
      <c r="B59" s="310" t="n">
        <v>12275</v>
      </c>
      <c r="C59" s="310" t="n">
        <v>34794</v>
      </c>
      <c r="D59" s="310" t="n">
        <v>8147</v>
      </c>
      <c r="E59" s="310" t="n">
        <v>14546</v>
      </c>
      <c r="F59" s="310" t="n">
        <v>97289</v>
      </c>
      <c r="G59" s="310" t="n">
        <v>9662</v>
      </c>
      <c r="H59" s="310" t="n">
        <v>59086</v>
      </c>
      <c r="I59" s="310" t="n">
        <v>79891</v>
      </c>
      <c r="J59" s="310" t="n">
        <v>5626</v>
      </c>
      <c r="K59" s="310" t="n">
        <v>104</v>
      </c>
      <c r="L59" s="310" t="n">
        <v>14945</v>
      </c>
      <c r="M59" s="310" t="n">
        <v>11</v>
      </c>
      <c r="N59" s="310" t="n">
        <v>29063</v>
      </c>
      <c r="O59" s="310" t="n">
        <v>18637</v>
      </c>
      <c r="P59" s="310" t="n">
        <v>6592</v>
      </c>
      <c r="Q59" s="310" t="n">
        <v>2</v>
      </c>
      <c r="R59" s="319" t="n">
        <v>2433</v>
      </c>
      <c r="T59" s="309" t="s">
        <v>207</v>
      </c>
      <c r="U59" s="310" t="n">
        <v>235217</v>
      </c>
      <c r="V59" s="310" t="n">
        <v>41514</v>
      </c>
      <c r="W59" s="310" t="n">
        <v>206</v>
      </c>
      <c r="X59" s="310" t="n">
        <v>85</v>
      </c>
      <c r="Y59" s="310" t="n">
        <v>50805</v>
      </c>
      <c r="Z59" s="310" t="n">
        <v>5167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7726</v>
      </c>
      <c r="AG59" s="310" t="n">
        <v>2013</v>
      </c>
      <c r="AH59" s="310" t="n">
        <v>149298</v>
      </c>
      <c r="AI59" s="311" t="n">
        <v>94250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315" t="s">
        <v>196</v>
      </c>
      <c r="B62" s="73" t="n">
        <v>2207</v>
      </c>
      <c r="C62" s="73" t="n">
        <v>4719</v>
      </c>
      <c r="D62" s="73" t="n">
        <v>1488</v>
      </c>
      <c r="E62" s="73" t="n">
        <v>2427</v>
      </c>
      <c r="F62" s="73" t="n">
        <v>14361</v>
      </c>
      <c r="G62" s="73" t="n">
        <v>3190</v>
      </c>
      <c r="H62" s="73" t="n">
        <v>7698</v>
      </c>
      <c r="I62" s="73" t="n">
        <v>12567</v>
      </c>
      <c r="J62" s="73" t="n">
        <v>761</v>
      </c>
      <c r="K62" s="73" t="n">
        <v>14</v>
      </c>
      <c r="L62" s="73" t="n">
        <v>2591</v>
      </c>
      <c r="M62" s="73" t="n">
        <v>1</v>
      </c>
      <c r="N62" s="73" t="n">
        <v>4518</v>
      </c>
      <c r="O62" s="73" t="n">
        <v>3242</v>
      </c>
      <c r="P62" s="73" t="n">
        <v>1136</v>
      </c>
      <c r="Q62" s="73" t="n">
        <v>0</v>
      </c>
      <c r="R62" s="73" t="n">
        <v>466</v>
      </c>
      <c r="T62" s="315" t="s">
        <v>196</v>
      </c>
      <c r="U62" s="73" t="n">
        <v>39355</v>
      </c>
      <c r="V62" s="73" t="n">
        <v>5070</v>
      </c>
      <c r="W62" s="73" t="n">
        <v>35</v>
      </c>
      <c r="X62" s="73" t="n">
        <v>18</v>
      </c>
      <c r="Y62" s="73" t="n">
        <v>10418</v>
      </c>
      <c r="Z62" s="73" t="n">
        <v>888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264</v>
      </c>
      <c r="AG62" s="73" t="n">
        <v>353</v>
      </c>
      <c r="AH62" s="73" t="n">
        <v>23844</v>
      </c>
      <c r="AI62" s="74" t="n">
        <v>152837</v>
      </c>
    </row>
    <row r="63" customFormat="false" ht="12.75" hidden="false" customHeight="false" outlineLevel="0" collapsed="false">
      <c r="A63" s="315" t="s">
        <v>197</v>
      </c>
      <c r="B63" s="73" t="n">
        <v>4492</v>
      </c>
      <c r="C63" s="73" t="n">
        <v>9627</v>
      </c>
      <c r="D63" s="73" t="n">
        <v>2365</v>
      </c>
      <c r="E63" s="73" t="n">
        <v>4841</v>
      </c>
      <c r="F63" s="73" t="n">
        <v>32276</v>
      </c>
      <c r="G63" s="73" t="n">
        <v>5643</v>
      </c>
      <c r="H63" s="73" t="n">
        <v>16656</v>
      </c>
      <c r="I63" s="73" t="n">
        <v>25054</v>
      </c>
      <c r="J63" s="73" t="n">
        <v>1589</v>
      </c>
      <c r="K63" s="73" t="n">
        <v>32</v>
      </c>
      <c r="L63" s="73" t="n">
        <v>5147</v>
      </c>
      <c r="M63" s="73" t="n">
        <v>2</v>
      </c>
      <c r="N63" s="73" t="n">
        <v>8800</v>
      </c>
      <c r="O63" s="73" t="n">
        <v>6184</v>
      </c>
      <c r="P63" s="73" t="n">
        <v>2196</v>
      </c>
      <c r="Q63" s="73" t="n">
        <v>0</v>
      </c>
      <c r="R63" s="73" t="n">
        <v>850</v>
      </c>
      <c r="T63" s="315" t="s">
        <v>197</v>
      </c>
      <c r="U63" s="73" t="n">
        <v>75548</v>
      </c>
      <c r="V63" s="73" t="n">
        <v>10240</v>
      </c>
      <c r="W63" s="73" t="n">
        <v>78</v>
      </c>
      <c r="X63" s="73" t="n">
        <v>29</v>
      </c>
      <c r="Y63" s="73" t="n">
        <v>20732</v>
      </c>
      <c r="Z63" s="73" t="n">
        <v>1659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0654</v>
      </c>
      <c r="AG63" s="73" t="n">
        <v>705</v>
      </c>
      <c r="AH63" s="73" t="n">
        <v>46887</v>
      </c>
      <c r="AI63" s="74" t="n">
        <v>304746</v>
      </c>
    </row>
    <row r="64" customFormat="false" ht="12.75" hidden="false" customHeight="false" outlineLevel="0" collapsed="false">
      <c r="A64" s="315" t="s">
        <v>198</v>
      </c>
      <c r="B64" s="73" t="n">
        <v>6953</v>
      </c>
      <c r="C64" s="73" t="n">
        <v>15894</v>
      </c>
      <c r="D64" s="73" t="n">
        <v>3534</v>
      </c>
      <c r="E64" s="73" t="n">
        <v>7747</v>
      </c>
      <c r="F64" s="73" t="n">
        <v>51148</v>
      </c>
      <c r="G64" s="73" t="n">
        <v>8472</v>
      </c>
      <c r="H64" s="73" t="n">
        <v>26691</v>
      </c>
      <c r="I64" s="73" t="n">
        <v>39990</v>
      </c>
      <c r="J64" s="73" t="n">
        <v>2534</v>
      </c>
      <c r="K64" s="73" t="n">
        <v>50</v>
      </c>
      <c r="L64" s="73" t="n">
        <v>7748</v>
      </c>
      <c r="M64" s="73" t="n">
        <v>2</v>
      </c>
      <c r="N64" s="73" t="n">
        <v>14112</v>
      </c>
      <c r="O64" s="73" t="n">
        <v>9930</v>
      </c>
      <c r="P64" s="73" t="n">
        <v>3452</v>
      </c>
      <c r="Q64" s="73" t="n">
        <v>0</v>
      </c>
      <c r="R64" s="73" t="n">
        <v>1350</v>
      </c>
      <c r="T64" s="72" t="s">
        <v>198</v>
      </c>
      <c r="U64" s="73" t="n">
        <v>115376</v>
      </c>
      <c r="V64" s="73" t="n">
        <v>15480</v>
      </c>
      <c r="W64" s="73" t="n">
        <v>117</v>
      </c>
      <c r="X64" s="73" t="n">
        <v>45</v>
      </c>
      <c r="Y64" s="73" t="n">
        <v>30381</v>
      </c>
      <c r="Z64" s="73" t="n">
        <v>2602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1494</v>
      </c>
      <c r="AG64" s="73" t="n">
        <v>673</v>
      </c>
      <c r="AH64" s="73" t="n">
        <v>82414</v>
      </c>
      <c r="AI64" s="74" t="n">
        <v>482157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T65" s="95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1"/>
    </row>
    <row r="67" customFormat="false" ht="12.75" hidden="false" customHeight="false" outlineLevel="0" collapsed="false">
      <c r="A67" s="98" t="s">
        <v>558</v>
      </c>
      <c r="B67" s="98"/>
      <c r="C67" s="98"/>
      <c r="T67" s="98" t="s">
        <v>558</v>
      </c>
      <c r="U67" s="98"/>
      <c r="V67" s="98"/>
    </row>
    <row r="68" customFormat="false" ht="12.75" hidden="false" customHeight="false" outlineLevel="0" collapsed="false">
      <c r="A68" s="98" t="s">
        <v>39</v>
      </c>
      <c r="B68" s="98"/>
      <c r="C68" s="98"/>
      <c r="T68" s="98" t="s">
        <v>39</v>
      </c>
      <c r="U68" s="98"/>
      <c r="V68" s="98"/>
    </row>
    <row r="69" customFormat="false" ht="15.75" hidden="false" customHeight="false" outlineLevel="0" collapsed="false">
      <c r="R69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8" width="60.7"/>
    <col collapsed="false" customWidth="true" hidden="false" outlineLevel="0" max="3" min="2" style="528" width="22.7"/>
    <col collapsed="false" customWidth="true" hidden="false" outlineLevel="0" max="4" min="4" style="529" width="22.7"/>
    <col collapsed="false" customWidth="false" hidden="false" outlineLevel="0" max="257" min="5" style="528" width="11.42"/>
  </cols>
  <sheetData>
    <row r="1" customFormat="false" ht="18" hidden="false" customHeight="false" outlineLevel="0" collapsed="false">
      <c r="A1" s="323" t="s">
        <v>1007</v>
      </c>
      <c r="B1" s="323"/>
      <c r="C1" s="323"/>
      <c r="D1" s="323"/>
    </row>
    <row r="2" customFormat="false" ht="18" hidden="false" customHeight="false" outlineLevel="0" collapsed="false">
      <c r="A2" s="323" t="s">
        <v>284</v>
      </c>
      <c r="B2" s="323"/>
      <c r="C2" s="323"/>
      <c r="D2" s="323"/>
    </row>
    <row r="3" customFormat="false" ht="18" hidden="false" customHeight="false" outlineLevel="0" collapsed="false">
      <c r="A3" s="323" t="s">
        <v>1008</v>
      </c>
      <c r="B3" s="323"/>
      <c r="C3" s="323"/>
      <c r="D3" s="323"/>
    </row>
    <row r="4" customFormat="false" ht="18" hidden="false" customHeight="false" outlineLevel="0" collapsed="false">
      <c r="A4" s="530" t="s">
        <v>514</v>
      </c>
      <c r="B4" s="530"/>
      <c r="C4" s="530"/>
      <c r="D4" s="530"/>
    </row>
    <row r="5" customFormat="false" ht="18" hidden="false" customHeight="false" outlineLevel="0" collapsed="false">
      <c r="A5" s="323" t="s">
        <v>636</v>
      </c>
      <c r="B5" s="323"/>
      <c r="C5" s="323"/>
      <c r="D5" s="323"/>
    </row>
    <row r="6" customFormat="false" ht="13.5" hidden="false" customHeight="false" outlineLevel="0" collapsed="false">
      <c r="A6" s="531"/>
      <c r="B6" s="531"/>
      <c r="C6" s="531"/>
      <c r="D6" s="532"/>
    </row>
    <row r="7" s="534" customFormat="true" ht="12.75" hidden="false" customHeight="true" outlineLevel="0" collapsed="false">
      <c r="A7" s="533" t="s">
        <v>695</v>
      </c>
      <c r="B7" s="325" t="s">
        <v>637</v>
      </c>
      <c r="C7" s="325" t="s">
        <v>638</v>
      </c>
      <c r="D7" s="326" t="s">
        <v>639</v>
      </c>
    </row>
    <row r="8" s="534" customFormat="true" ht="12.75" hidden="false" customHeight="true" outlineLevel="0" collapsed="false">
      <c r="A8" s="533"/>
      <c r="B8" s="325"/>
      <c r="C8" s="325"/>
      <c r="D8" s="326"/>
    </row>
    <row r="9" s="534" customFormat="true" ht="40.5" hidden="false" customHeight="true" outlineLevel="0" collapsed="false">
      <c r="A9" s="533"/>
      <c r="B9" s="325"/>
      <c r="C9" s="325"/>
      <c r="D9" s="326"/>
    </row>
    <row r="10" s="534" customFormat="true" ht="16.5" hidden="false" customHeight="true" outlineLevel="0" collapsed="false">
      <c r="A10" s="533"/>
      <c r="B10" s="325"/>
      <c r="C10" s="325"/>
      <c r="D10" s="326"/>
    </row>
    <row r="11" customFormat="false" ht="16.5" hidden="false" customHeight="false" outlineLevel="0" collapsed="false">
      <c r="A11" s="535"/>
      <c r="B11" s="535"/>
      <c r="C11" s="535"/>
      <c r="D11" s="536"/>
    </row>
    <row r="12" s="539" customFormat="true" ht="15.75" hidden="false" customHeight="false" outlineLevel="0" collapsed="false">
      <c r="A12" s="537" t="s">
        <v>720</v>
      </c>
      <c r="B12" s="537" t="n">
        <v>160838</v>
      </c>
      <c r="C12" s="537" t="n">
        <v>14000</v>
      </c>
      <c r="D12" s="538" t="n">
        <v>8.70441064922469</v>
      </c>
    </row>
    <row r="13" s="539" customFormat="true" ht="15.75" hidden="false" customHeight="false" outlineLevel="0" collapsed="false">
      <c r="A13" s="537" t="s">
        <v>721</v>
      </c>
      <c r="B13" s="537" t="n">
        <v>157994</v>
      </c>
      <c r="C13" s="537" t="n">
        <v>12000</v>
      </c>
      <c r="D13" s="538" t="n">
        <v>7.59522513513171</v>
      </c>
    </row>
    <row r="14" s="539" customFormat="true" ht="15.75" hidden="false" customHeight="false" outlineLevel="0" collapsed="false">
      <c r="A14" s="537" t="s">
        <v>722</v>
      </c>
      <c r="B14" s="537" t="n">
        <v>120565</v>
      </c>
      <c r="C14" s="537" t="n">
        <v>19740</v>
      </c>
      <c r="D14" s="538" t="n">
        <v>16.3729108779497</v>
      </c>
    </row>
    <row r="15" s="539" customFormat="true" ht="15.75" hidden="false" customHeight="false" outlineLevel="0" collapsed="false">
      <c r="A15" s="537" t="s">
        <v>723</v>
      </c>
      <c r="B15" s="537" t="n">
        <v>199997</v>
      </c>
      <c r="C15" s="537" t="n">
        <v>37685</v>
      </c>
      <c r="D15" s="538" t="n">
        <v>18.8427826417396</v>
      </c>
    </row>
    <row r="16" s="539" customFormat="true" ht="15.75" hidden="false" customHeight="false" outlineLevel="0" collapsed="false">
      <c r="A16" s="537" t="s">
        <v>724</v>
      </c>
      <c r="B16" s="537" t="n">
        <v>36290</v>
      </c>
      <c r="C16" s="537" t="n">
        <v>2100</v>
      </c>
      <c r="D16" s="538" t="n">
        <v>5.78671810416093</v>
      </c>
    </row>
    <row r="17" s="539" customFormat="true" ht="15.75" hidden="false" customHeight="false" outlineLevel="0" collapsed="false">
      <c r="A17" s="537" t="s">
        <v>725</v>
      </c>
      <c r="B17" s="537" t="n">
        <v>51024</v>
      </c>
      <c r="C17" s="537" t="n">
        <v>12900</v>
      </c>
      <c r="D17" s="538" t="n">
        <v>25.2822201317027</v>
      </c>
    </row>
    <row r="18" s="539" customFormat="true" ht="15.75" hidden="false" customHeight="false" outlineLevel="0" collapsed="false">
      <c r="A18" s="537" t="s">
        <v>726</v>
      </c>
      <c r="B18" s="537" t="n">
        <v>31686</v>
      </c>
      <c r="C18" s="537" t="n">
        <v>1000</v>
      </c>
      <c r="D18" s="538" t="n">
        <v>3.15596793536578</v>
      </c>
    </row>
    <row r="19" s="539" customFormat="true" ht="15.75" hidden="false" customHeight="false" outlineLevel="0" collapsed="false">
      <c r="A19" s="537" t="s">
        <v>727</v>
      </c>
      <c r="B19" s="537" t="n">
        <v>15556</v>
      </c>
      <c r="C19" s="537" t="n">
        <v>0</v>
      </c>
      <c r="D19" s="538" t="n">
        <v>0</v>
      </c>
    </row>
    <row r="20" s="539" customFormat="true" ht="15.75" hidden="false" customHeight="false" outlineLevel="0" collapsed="false">
      <c r="A20" s="537" t="s">
        <v>728</v>
      </c>
      <c r="B20" s="537" t="n">
        <v>9790</v>
      </c>
      <c r="C20" s="537" t="n">
        <v>0</v>
      </c>
      <c r="D20" s="538" t="n">
        <v>0</v>
      </c>
    </row>
    <row r="21" s="539" customFormat="true" ht="15.75" hidden="false" customHeight="false" outlineLevel="0" collapsed="false">
      <c r="A21" s="537" t="s">
        <v>729</v>
      </c>
      <c r="B21" s="537" t="n">
        <v>9181</v>
      </c>
      <c r="C21" s="537" t="n">
        <v>0</v>
      </c>
      <c r="D21" s="538" t="n">
        <v>0</v>
      </c>
    </row>
    <row r="22" s="539" customFormat="true" ht="15.75" hidden="false" customHeight="false" outlineLevel="0" collapsed="false">
      <c r="A22" s="537" t="s">
        <v>730</v>
      </c>
      <c r="B22" s="537" t="n">
        <v>29001</v>
      </c>
      <c r="C22" s="537" t="n">
        <v>5161</v>
      </c>
      <c r="D22" s="538" t="n">
        <v>17.795938071101</v>
      </c>
    </row>
    <row r="23" s="539" customFormat="true" ht="15.75" hidden="false" customHeight="false" outlineLevel="0" collapsed="false">
      <c r="A23" s="537" t="s">
        <v>731</v>
      </c>
      <c r="B23" s="537" t="n">
        <v>13728</v>
      </c>
      <c r="C23" s="537" t="n">
        <v>2400</v>
      </c>
      <c r="D23" s="538" t="n">
        <v>17.4825174825175</v>
      </c>
    </row>
    <row r="24" s="539" customFormat="true" ht="15.75" hidden="false" customHeight="false" outlineLevel="0" collapsed="false">
      <c r="A24" s="537" t="s">
        <v>732</v>
      </c>
      <c r="B24" s="537" t="n">
        <v>8679</v>
      </c>
      <c r="C24" s="537" t="n">
        <v>0</v>
      </c>
      <c r="D24" s="538" t="n">
        <v>0</v>
      </c>
    </row>
    <row r="25" s="539" customFormat="true" ht="15.75" hidden="false" customHeight="false" outlineLevel="0" collapsed="false">
      <c r="A25" s="537" t="s">
        <v>733</v>
      </c>
      <c r="B25" s="537" t="n">
        <v>34660</v>
      </c>
      <c r="C25" s="537" t="n">
        <v>4530</v>
      </c>
      <c r="D25" s="538" t="n">
        <v>13.069821119446</v>
      </c>
    </row>
    <row r="26" s="539" customFormat="true" ht="15.75" hidden="false" customHeight="false" outlineLevel="0" collapsed="false">
      <c r="A26" s="537" t="s">
        <v>734</v>
      </c>
      <c r="B26" s="537" t="n">
        <v>26955</v>
      </c>
      <c r="C26" s="537" t="n">
        <v>1950</v>
      </c>
      <c r="D26" s="538" t="n">
        <v>7.23427935447969</v>
      </c>
    </row>
    <row r="27" s="539" customFormat="true" ht="15.75" hidden="false" customHeight="false" outlineLevel="0" collapsed="false">
      <c r="A27" s="537" t="s">
        <v>735</v>
      </c>
      <c r="B27" s="537" t="n">
        <v>24898</v>
      </c>
      <c r="C27" s="537" t="n">
        <v>1800</v>
      </c>
      <c r="D27" s="538" t="n">
        <v>7.22949634508796</v>
      </c>
    </row>
    <row r="28" s="539" customFormat="true" ht="15.75" hidden="false" customHeight="false" outlineLevel="0" collapsed="false">
      <c r="A28" s="537" t="s">
        <v>736</v>
      </c>
      <c r="B28" s="537" t="n">
        <v>4204</v>
      </c>
      <c r="C28" s="537" t="n">
        <v>0</v>
      </c>
      <c r="D28" s="538" t="n">
        <v>0</v>
      </c>
    </row>
    <row r="29" s="539" customFormat="true" ht="15.75" hidden="false" customHeight="false" outlineLevel="0" collapsed="false">
      <c r="A29" s="537" t="s">
        <v>737</v>
      </c>
      <c r="B29" s="537" t="n">
        <v>12584</v>
      </c>
      <c r="C29" s="537" t="n">
        <v>180</v>
      </c>
      <c r="D29" s="538" t="n">
        <v>1.43038779402416</v>
      </c>
    </row>
    <row r="30" s="539" customFormat="true" ht="15.75" hidden="false" customHeight="false" outlineLevel="0" collapsed="false">
      <c r="A30" s="537" t="s">
        <v>738</v>
      </c>
      <c r="B30" s="537" t="n">
        <v>10096</v>
      </c>
      <c r="C30" s="537" t="n">
        <v>0</v>
      </c>
      <c r="D30" s="538" t="n">
        <v>0</v>
      </c>
    </row>
    <row r="31" s="539" customFormat="true" ht="15.75" hidden="false" customHeight="false" outlineLevel="0" collapsed="false">
      <c r="A31" s="537" t="s">
        <v>739</v>
      </c>
      <c r="B31" s="537" t="n">
        <v>9701</v>
      </c>
      <c r="C31" s="537" t="n">
        <v>333</v>
      </c>
      <c r="D31" s="538" t="n">
        <v>3.43263581074116</v>
      </c>
    </row>
    <row r="32" s="539" customFormat="true" ht="15.75" hidden="false" customHeight="false" outlineLevel="0" collapsed="false">
      <c r="A32" s="537" t="s">
        <v>740</v>
      </c>
      <c r="B32" s="537" t="n">
        <v>6912</v>
      </c>
      <c r="C32" s="537" t="n">
        <v>0</v>
      </c>
      <c r="D32" s="538" t="n">
        <v>0</v>
      </c>
    </row>
    <row r="33" s="539" customFormat="true" ht="15.75" hidden="false" customHeight="false" outlineLevel="0" collapsed="false">
      <c r="A33" s="537" t="s">
        <v>741</v>
      </c>
      <c r="B33" s="537" t="n">
        <v>10495</v>
      </c>
      <c r="C33" s="537" t="n">
        <v>3343</v>
      </c>
      <c r="D33" s="538" t="n">
        <v>31.8532634587899</v>
      </c>
    </row>
    <row r="34" s="539" customFormat="true" ht="15.75" hidden="false" customHeight="false" outlineLevel="0" collapsed="false">
      <c r="A34" s="537" t="s">
        <v>742</v>
      </c>
      <c r="B34" s="537" t="n">
        <v>9069</v>
      </c>
      <c r="C34" s="537" t="n">
        <v>900</v>
      </c>
      <c r="D34" s="538" t="n">
        <v>9.92391663910023</v>
      </c>
    </row>
    <row r="35" s="539" customFormat="true" ht="15.75" hidden="false" customHeight="false" outlineLevel="0" collapsed="false">
      <c r="A35" s="537" t="s">
        <v>743</v>
      </c>
      <c r="B35" s="537" t="n">
        <v>543</v>
      </c>
      <c r="C35" s="537" t="n">
        <v>0</v>
      </c>
      <c r="D35" s="538" t="n">
        <v>0</v>
      </c>
    </row>
    <row r="36" s="539" customFormat="true" ht="15.75" hidden="false" customHeight="false" outlineLevel="0" collapsed="false">
      <c r="A36" s="537" t="s">
        <v>744</v>
      </c>
      <c r="B36" s="537" t="n">
        <v>3864</v>
      </c>
      <c r="C36" s="537" t="n">
        <v>0</v>
      </c>
      <c r="D36" s="538" t="n">
        <v>0</v>
      </c>
    </row>
    <row r="37" s="539" customFormat="true" ht="15.75" hidden="false" customHeight="false" outlineLevel="0" collapsed="false">
      <c r="A37" s="537" t="s">
        <v>745</v>
      </c>
      <c r="B37" s="537" t="n">
        <v>1350</v>
      </c>
      <c r="C37" s="537" t="n">
        <v>0</v>
      </c>
      <c r="D37" s="538" t="n">
        <v>0</v>
      </c>
    </row>
    <row r="38" s="539" customFormat="true" ht="15.75" hidden="false" customHeight="false" outlineLevel="0" collapsed="false">
      <c r="A38" s="537" t="s">
        <v>746</v>
      </c>
      <c r="B38" s="537" t="n">
        <v>264</v>
      </c>
      <c r="C38" s="537" t="n">
        <v>0</v>
      </c>
      <c r="D38" s="538" t="n">
        <v>0</v>
      </c>
    </row>
    <row r="39" s="539" customFormat="true" ht="15.75" hidden="false" customHeight="false" outlineLevel="0" collapsed="false">
      <c r="A39" s="537" t="s">
        <v>747</v>
      </c>
      <c r="B39" s="537" t="n">
        <v>5541</v>
      </c>
      <c r="C39" s="537" t="n">
        <v>743</v>
      </c>
      <c r="D39" s="538" t="n">
        <v>13.4091319256452</v>
      </c>
    </row>
    <row r="40" s="539" customFormat="true" ht="15.75" hidden="false" customHeight="false" outlineLevel="0" collapsed="false">
      <c r="A40" s="537" t="s">
        <v>748</v>
      </c>
      <c r="B40" s="537" t="n">
        <v>295</v>
      </c>
      <c r="C40" s="537" t="n">
        <v>0</v>
      </c>
      <c r="D40" s="538" t="n">
        <v>0</v>
      </c>
    </row>
    <row r="41" s="539" customFormat="true" ht="15.75" hidden="false" customHeight="false" outlineLevel="0" collapsed="false">
      <c r="A41" s="537" t="s">
        <v>749</v>
      </c>
      <c r="B41" s="537" t="n">
        <v>127</v>
      </c>
      <c r="C41" s="537" t="n">
        <v>0</v>
      </c>
      <c r="D41" s="538" t="n">
        <v>0</v>
      </c>
    </row>
    <row r="42" s="539" customFormat="true" ht="15.75" hidden="false" customHeight="false" outlineLevel="0" collapsed="false">
      <c r="A42" s="537" t="s">
        <v>750</v>
      </c>
      <c r="B42" s="537" t="n">
        <v>1401</v>
      </c>
      <c r="C42" s="537" t="n">
        <v>0</v>
      </c>
      <c r="D42" s="538" t="n">
        <v>0</v>
      </c>
    </row>
    <row r="43" s="539" customFormat="true" ht="15.75" hidden="false" customHeight="false" outlineLevel="0" collapsed="false">
      <c r="A43" s="537" t="s">
        <v>751</v>
      </c>
      <c r="B43" s="537" t="n">
        <v>58</v>
      </c>
      <c r="C43" s="537" t="n">
        <v>0</v>
      </c>
      <c r="D43" s="538" t="n">
        <v>0</v>
      </c>
    </row>
    <row r="44" s="539" customFormat="true" ht="15.75" hidden="false" customHeight="false" outlineLevel="0" collapsed="false">
      <c r="A44" s="537" t="s">
        <v>752</v>
      </c>
      <c r="B44" s="537" t="n">
        <v>-938</v>
      </c>
      <c r="C44" s="537" t="n">
        <v>0</v>
      </c>
      <c r="D44" s="538" t="n">
        <v>0</v>
      </c>
    </row>
    <row r="45" s="539" customFormat="true" ht="15.75" hidden="false" customHeight="false" outlineLevel="0" collapsed="false">
      <c r="A45" s="537" t="s">
        <v>753</v>
      </c>
      <c r="B45" s="537" t="n">
        <v>96</v>
      </c>
      <c r="C45" s="537" t="n">
        <v>0</v>
      </c>
      <c r="D45" s="538" t="n">
        <v>0</v>
      </c>
    </row>
    <row r="46" s="539" customFormat="true" ht="15.75" hidden="false" customHeight="false" outlineLevel="0" collapsed="false">
      <c r="A46" s="537"/>
      <c r="B46" s="537"/>
      <c r="C46" s="537"/>
      <c r="D46" s="538"/>
    </row>
    <row r="47" s="539" customFormat="true" ht="15.75" hidden="false" customHeight="false" outlineLevel="0" collapsed="false">
      <c r="A47" s="540" t="s">
        <v>754</v>
      </c>
      <c r="B47" s="540" t="n">
        <v>1006504</v>
      </c>
      <c r="C47" s="540" t="n">
        <v>120765</v>
      </c>
      <c r="D47" s="541" t="n">
        <v>11.9984620031316</v>
      </c>
    </row>
    <row r="48" s="539" customFormat="true" ht="15.75" hidden="false" customHeight="false" outlineLevel="0" collapsed="false">
      <c r="A48" s="542"/>
      <c r="B48" s="542"/>
      <c r="C48" s="542"/>
      <c r="D48" s="543"/>
    </row>
    <row r="49" s="539" customFormat="true" ht="15.75" hidden="false" customHeight="false" outlineLevel="0" collapsed="false">
      <c r="A49" s="544"/>
      <c r="B49" s="545"/>
      <c r="C49" s="545"/>
      <c r="D49" s="546"/>
    </row>
    <row r="50" s="539" customFormat="true" ht="15.75" hidden="false" customHeight="false" outlineLevel="0" collapsed="false">
      <c r="A50" s="547" t="s">
        <v>755</v>
      </c>
      <c r="B50" s="547"/>
      <c r="C50" s="547"/>
      <c r="D50" s="546"/>
    </row>
    <row r="51" s="539" customFormat="true" ht="15.75" hidden="false" customHeight="false" outlineLevel="0" collapsed="false">
      <c r="A51" s="544"/>
      <c r="B51" s="547"/>
      <c r="C51" s="547"/>
      <c r="D51" s="546"/>
    </row>
    <row r="52" s="539" customFormat="true" ht="15.75" hidden="false" customHeight="false" outlineLevel="0" collapsed="false">
      <c r="A52" s="537" t="s">
        <v>756</v>
      </c>
      <c r="B52" s="537" t="n">
        <v>-4058</v>
      </c>
      <c r="C52" s="537" t="n">
        <v>0</v>
      </c>
      <c r="D52" s="538" t="n">
        <v>0</v>
      </c>
    </row>
    <row r="53" s="539" customFormat="true" ht="15.75" hidden="false" customHeight="false" outlineLevel="0" collapsed="false">
      <c r="A53" s="537" t="s">
        <v>757</v>
      </c>
      <c r="B53" s="537" t="n">
        <v>16265</v>
      </c>
      <c r="C53" s="537" t="n">
        <v>0</v>
      </c>
      <c r="D53" s="538" t="n">
        <v>0</v>
      </c>
    </row>
    <row r="54" s="539" customFormat="true" ht="15.75" hidden="false" customHeight="false" outlineLevel="0" collapsed="false">
      <c r="A54" s="537" t="s">
        <v>758</v>
      </c>
      <c r="B54" s="537" t="n">
        <v>19045</v>
      </c>
      <c r="C54" s="537" t="n">
        <v>4809</v>
      </c>
      <c r="D54" s="538" t="n">
        <v>25.2507219742715</v>
      </c>
    </row>
    <row r="55" s="539" customFormat="true" ht="15.75" hidden="false" customHeight="false" outlineLevel="0" collapsed="false">
      <c r="A55" s="537" t="s">
        <v>759</v>
      </c>
      <c r="B55" s="537" t="n">
        <v>101</v>
      </c>
      <c r="C55" s="537" t="n">
        <v>0</v>
      </c>
      <c r="D55" s="538" t="n">
        <v>0</v>
      </c>
    </row>
    <row r="56" s="539" customFormat="true" ht="15.75" hidden="false" customHeight="false" outlineLevel="0" collapsed="false">
      <c r="A56" s="544"/>
      <c r="B56" s="537"/>
      <c r="C56" s="537"/>
      <c r="D56" s="538"/>
    </row>
    <row r="57" s="539" customFormat="true" ht="15.75" hidden="false" customHeight="false" outlineLevel="0" collapsed="false">
      <c r="A57" s="540" t="s">
        <v>760</v>
      </c>
      <c r="B57" s="540" t="n">
        <v>31353</v>
      </c>
      <c r="C57" s="540" t="n">
        <v>4809</v>
      </c>
      <c r="D57" s="541" t="n">
        <v>15.3382451440054</v>
      </c>
    </row>
    <row r="58" s="539" customFormat="true" ht="15.75" hidden="false" customHeight="false" outlineLevel="0" collapsed="false">
      <c r="A58" s="542"/>
      <c r="B58" s="542"/>
      <c r="C58" s="542"/>
      <c r="D58" s="543"/>
    </row>
    <row r="59" s="539" customFormat="true" ht="15.75" hidden="false" customHeight="false" outlineLevel="0" collapsed="false">
      <c r="A59" s="544"/>
      <c r="B59" s="545"/>
      <c r="C59" s="545"/>
      <c r="D59" s="546"/>
    </row>
    <row r="60" s="539" customFormat="true" ht="15.75" hidden="false" customHeight="false" outlineLevel="0" collapsed="false">
      <c r="A60" s="547" t="s">
        <v>59</v>
      </c>
      <c r="B60" s="547"/>
      <c r="C60" s="547"/>
      <c r="D60" s="546"/>
    </row>
    <row r="61" s="539" customFormat="true" ht="15.75" hidden="false" customHeight="false" outlineLevel="0" collapsed="false">
      <c r="A61" s="544"/>
      <c r="B61" s="547"/>
      <c r="C61" s="547"/>
      <c r="D61" s="546"/>
    </row>
    <row r="62" s="539" customFormat="true" ht="15.75" hidden="false" customHeight="false" outlineLevel="0" collapsed="false">
      <c r="A62" s="537" t="s">
        <v>761</v>
      </c>
      <c r="B62" s="537" t="n">
        <v>721</v>
      </c>
      <c r="C62" s="537" t="n">
        <v>158</v>
      </c>
      <c r="D62" s="538" t="n">
        <v>21.9140083217753</v>
      </c>
    </row>
    <row r="63" s="539" customFormat="true" ht="15.75" hidden="false" customHeight="false" outlineLevel="0" collapsed="false">
      <c r="A63" s="537" t="s">
        <v>762</v>
      </c>
      <c r="B63" s="537" t="n">
        <v>48</v>
      </c>
      <c r="C63" s="537" t="n">
        <v>0</v>
      </c>
      <c r="D63" s="538" t="n">
        <v>0</v>
      </c>
    </row>
    <row r="64" s="539" customFormat="true" ht="15.75" hidden="false" customHeight="false" outlineLevel="0" collapsed="false">
      <c r="A64" s="537" t="s">
        <v>763</v>
      </c>
      <c r="B64" s="537" t="n">
        <v>-548</v>
      </c>
      <c r="C64" s="537" t="n">
        <v>0</v>
      </c>
      <c r="D64" s="538" t="n">
        <v>0</v>
      </c>
    </row>
    <row r="65" s="539" customFormat="true" ht="15.75" hidden="false" customHeight="false" outlineLevel="0" collapsed="false">
      <c r="A65" s="537" t="s">
        <v>764</v>
      </c>
      <c r="B65" s="537" t="n">
        <v>1135</v>
      </c>
      <c r="C65" s="537" t="n">
        <v>0</v>
      </c>
      <c r="D65" s="538" t="n">
        <v>0</v>
      </c>
    </row>
    <row r="66" s="539" customFormat="true" ht="15.75" hidden="false" customHeight="false" outlineLevel="0" collapsed="false">
      <c r="A66" s="537" t="s">
        <v>765</v>
      </c>
      <c r="B66" s="537" t="n">
        <v>83</v>
      </c>
      <c r="C66" s="537" t="n">
        <v>0</v>
      </c>
      <c r="D66" s="538" t="n">
        <v>0</v>
      </c>
    </row>
    <row r="67" s="539" customFormat="true" ht="15.75" hidden="false" customHeight="false" outlineLevel="0" collapsed="false">
      <c r="A67" s="544"/>
      <c r="B67" s="537"/>
      <c r="C67" s="537"/>
      <c r="D67" s="538"/>
    </row>
    <row r="68" s="539" customFormat="true" ht="15.75" hidden="false" customHeight="false" outlineLevel="0" collapsed="false">
      <c r="A68" s="540" t="s">
        <v>766</v>
      </c>
      <c r="B68" s="540" t="n">
        <v>1439</v>
      </c>
      <c r="C68" s="540" t="n">
        <v>158</v>
      </c>
      <c r="D68" s="540" t="n">
        <v>21.9140083217753</v>
      </c>
    </row>
    <row r="69" s="539" customFormat="true" ht="16.5" hidden="false" customHeight="false" outlineLevel="0" collapsed="false">
      <c r="A69" s="361"/>
      <c r="B69" s="547"/>
      <c r="C69" s="547"/>
      <c r="D69" s="546"/>
    </row>
    <row r="70" s="539" customFormat="true" ht="16.5" hidden="false" customHeight="false" outlineLevel="0" collapsed="false">
      <c r="A70" s="362" t="s">
        <v>767</v>
      </c>
      <c r="B70" s="548" t="n">
        <v>1039296</v>
      </c>
      <c r="C70" s="548" t="n">
        <v>125732</v>
      </c>
      <c r="D70" s="549" t="n">
        <v>12.0978046677751</v>
      </c>
    </row>
    <row r="71" s="539" customFormat="true" ht="16.5" hidden="false" customHeight="false" outlineLevel="0" collapsed="false">
      <c r="A71" s="550"/>
      <c r="D71" s="538"/>
    </row>
    <row r="72" s="551" customFormat="true" ht="11.25" hidden="false" customHeight="false" outlineLevel="0" collapsed="false">
      <c r="A72" s="142" t="s">
        <v>998</v>
      </c>
      <c r="D72" s="552"/>
    </row>
    <row r="73" s="551" customFormat="true" ht="11.25" hidden="false" customHeight="false" outlineLevel="0" collapsed="false">
      <c r="A73" s="142" t="s">
        <v>39</v>
      </c>
      <c r="D73" s="552"/>
    </row>
    <row r="74" s="551" customFormat="true" ht="11.25" hidden="false" customHeight="false" outlineLevel="0" collapsed="false">
      <c r="A74" s="142" t="s">
        <v>114</v>
      </c>
      <c r="D74" s="552"/>
    </row>
    <row r="75" customFormat="false" ht="12.75" hidden="false" customHeight="false" outlineLevel="0" collapsed="false">
      <c r="D75" s="553"/>
    </row>
    <row r="76" customFormat="false" ht="12.75" hidden="false" customHeight="false" outlineLevel="0" collapsed="false">
      <c r="D76" s="553"/>
    </row>
    <row r="77" customFormat="false" ht="12.75" hidden="false" customHeight="false" outlineLevel="0" collapsed="false">
      <c r="D77" s="553"/>
    </row>
    <row r="78" customFormat="false" ht="12.75" hidden="false" customHeight="false" outlineLevel="0" collapsed="false">
      <c r="D78" s="553"/>
    </row>
    <row r="79" customFormat="false" ht="12.75" hidden="false" customHeight="false" outlineLevel="0" collapsed="false">
      <c r="D79" s="553"/>
    </row>
    <row r="80" customFormat="false" ht="12.75" hidden="false" customHeight="false" outlineLevel="0" collapsed="false">
      <c r="D80" s="553"/>
    </row>
    <row r="81" customFormat="false" ht="12.75" hidden="false" customHeight="false" outlineLevel="0" collapsed="false">
      <c r="D81" s="553"/>
    </row>
    <row r="82" customFormat="false" ht="12.75" hidden="false" customHeight="false" outlineLevel="0" collapsed="false">
      <c r="D82" s="553"/>
    </row>
    <row r="83" customFormat="false" ht="12.75" hidden="false" customHeight="false" outlineLevel="0" collapsed="false">
      <c r="D83" s="553"/>
    </row>
    <row r="84" customFormat="false" ht="12.75" hidden="false" customHeight="false" outlineLevel="0" collapsed="false">
      <c r="D84" s="553"/>
    </row>
    <row r="85" customFormat="false" ht="12.75" hidden="false" customHeight="false" outlineLevel="0" collapsed="false">
      <c r="D85" s="553"/>
    </row>
    <row r="86" customFormat="false" ht="12.75" hidden="false" customHeight="false" outlineLevel="0" collapsed="false">
      <c r="D86" s="553"/>
    </row>
    <row r="87" customFormat="false" ht="12.75" hidden="false" customHeight="false" outlineLevel="0" collapsed="false">
      <c r="D87" s="553"/>
    </row>
    <row r="88" customFormat="false" ht="12.75" hidden="false" customHeight="false" outlineLevel="0" collapsed="false">
      <c r="D88" s="553"/>
    </row>
    <row r="89" customFormat="false" ht="12.75" hidden="false" customHeight="false" outlineLevel="0" collapsed="false">
      <c r="D89" s="553"/>
    </row>
    <row r="90" customFormat="false" ht="12.75" hidden="false" customHeight="false" outlineLevel="0" collapsed="false">
      <c r="D90" s="553"/>
    </row>
    <row r="91" customFormat="false" ht="12.75" hidden="false" customHeight="false" outlineLevel="0" collapsed="false">
      <c r="D91" s="553"/>
    </row>
    <row r="92" customFormat="false" ht="12.75" hidden="false" customHeight="false" outlineLevel="0" collapsed="false">
      <c r="D92" s="553"/>
    </row>
    <row r="93" customFormat="false" ht="12.75" hidden="false" customHeight="false" outlineLevel="0" collapsed="false">
      <c r="D93" s="553"/>
    </row>
    <row r="94" customFormat="false" ht="12.75" hidden="false" customHeight="false" outlineLevel="0" collapsed="false">
      <c r="D94" s="553"/>
    </row>
    <row r="95" customFormat="false" ht="12.75" hidden="false" customHeight="false" outlineLevel="0" collapsed="false">
      <c r="D95" s="553"/>
    </row>
    <row r="96" customFormat="false" ht="12.75" hidden="false" customHeight="false" outlineLevel="0" collapsed="false">
      <c r="D96" s="553"/>
    </row>
    <row r="97" customFormat="false" ht="12.75" hidden="false" customHeight="false" outlineLevel="0" collapsed="false">
      <c r="D97" s="553"/>
    </row>
    <row r="98" customFormat="false" ht="12.75" hidden="false" customHeight="false" outlineLevel="0" collapsed="false">
      <c r="D98" s="553"/>
    </row>
    <row r="99" customFormat="false" ht="12.75" hidden="false" customHeight="false" outlineLevel="0" collapsed="false">
      <c r="D99" s="553"/>
    </row>
    <row r="100" customFormat="false" ht="12.75" hidden="false" customHeight="false" outlineLevel="0" collapsed="false">
      <c r="D100" s="553"/>
    </row>
    <row r="101" customFormat="false" ht="12.75" hidden="false" customHeight="false" outlineLevel="0" collapsed="false">
      <c r="D101" s="553"/>
    </row>
    <row r="102" customFormat="false" ht="12.75" hidden="false" customHeight="false" outlineLevel="0" collapsed="false">
      <c r="D102" s="553"/>
    </row>
    <row r="103" customFormat="false" ht="12.75" hidden="false" customHeight="false" outlineLevel="0" collapsed="false">
      <c r="D103" s="553"/>
    </row>
    <row r="104" customFormat="false" ht="12.75" hidden="false" customHeight="false" outlineLevel="0" collapsed="false">
      <c r="D104" s="553"/>
    </row>
    <row r="105" customFormat="false" ht="12.75" hidden="false" customHeight="false" outlineLevel="0" collapsed="false">
      <c r="D105" s="553"/>
    </row>
    <row r="106" customFormat="false" ht="12.75" hidden="false" customHeight="false" outlineLevel="0" collapsed="false">
      <c r="D106" s="553"/>
    </row>
    <row r="107" customFormat="false" ht="12.75" hidden="false" customHeight="false" outlineLevel="0" collapsed="false">
      <c r="D107" s="553"/>
    </row>
    <row r="108" customFormat="false" ht="12.75" hidden="false" customHeight="false" outlineLevel="0" collapsed="false">
      <c r="D108" s="553"/>
    </row>
    <row r="109" customFormat="false" ht="12.75" hidden="false" customHeight="false" outlineLevel="0" collapsed="false">
      <c r="D109" s="553"/>
    </row>
    <row r="110" customFormat="false" ht="12.75" hidden="false" customHeight="false" outlineLevel="0" collapsed="false">
      <c r="D110" s="553"/>
    </row>
    <row r="111" customFormat="false" ht="12.75" hidden="false" customHeight="false" outlineLevel="0" collapsed="false">
      <c r="D111" s="553"/>
    </row>
    <row r="112" customFormat="false" ht="12.75" hidden="false" customHeight="false" outlineLevel="0" collapsed="false">
      <c r="D112" s="553"/>
    </row>
    <row r="113" customFormat="false" ht="12.75" hidden="false" customHeight="false" outlineLevel="0" collapsed="false">
      <c r="D113" s="553"/>
    </row>
    <row r="114" customFormat="false" ht="12.75" hidden="false" customHeight="false" outlineLevel="0" collapsed="false">
      <c r="D114" s="553"/>
    </row>
    <row r="115" customFormat="false" ht="12.75" hidden="false" customHeight="false" outlineLevel="0" collapsed="false">
      <c r="D115" s="55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09</v>
      </c>
      <c r="B1" s="323"/>
      <c r="C1" s="323"/>
      <c r="D1" s="323"/>
    </row>
    <row r="2" customFormat="false" ht="18" hidden="false" customHeight="false" outlineLevel="0" collapsed="false">
      <c r="A2" s="323" t="s">
        <v>284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771552</v>
      </c>
      <c r="C13" s="310" t="n">
        <v>26135</v>
      </c>
      <c r="D13" s="327" t="n">
        <v>3.38732839782672</v>
      </c>
    </row>
    <row r="14" customFormat="false" ht="12.75" hidden="false" customHeight="false" outlineLevel="0" collapsed="false">
      <c r="A14" s="312" t="s">
        <v>207</v>
      </c>
      <c r="B14" s="313" t="n">
        <v>1086013</v>
      </c>
      <c r="C14" s="313" t="n">
        <v>31343</v>
      </c>
      <c r="D14" s="328" t="n">
        <v>2.88606121657844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1968</v>
      </c>
      <c r="C17" s="73" t="n">
        <v>7231</v>
      </c>
      <c r="D17" s="329" t="n">
        <v>3.97377560889827</v>
      </c>
    </row>
    <row r="18" customFormat="false" ht="12.75" hidden="false" customHeight="false" outlineLevel="0" collapsed="false">
      <c r="A18" s="72" t="s">
        <v>197</v>
      </c>
      <c r="B18" s="73" t="n">
        <v>503879</v>
      </c>
      <c r="C18" s="73" t="n">
        <v>18660</v>
      </c>
      <c r="D18" s="329" t="n">
        <v>3.70327003109874</v>
      </c>
    </row>
    <row r="19" customFormat="false" ht="12.75" hidden="false" customHeight="false" outlineLevel="0" collapsed="false">
      <c r="A19" s="72" t="s">
        <v>198</v>
      </c>
      <c r="B19" s="73" t="n">
        <v>715717</v>
      </c>
      <c r="C19" s="73" t="n">
        <v>27469</v>
      </c>
      <c r="D19" s="329" t="n">
        <v>3.83796947676246</v>
      </c>
    </row>
    <row r="20" customFormat="false" ht="12.75" hidden="false" customHeight="false" outlineLevel="0" collapsed="false">
      <c r="A20" s="72" t="s">
        <v>199</v>
      </c>
      <c r="B20" s="73" t="n">
        <v>945934</v>
      </c>
      <c r="C20" s="73" t="n">
        <v>35009</v>
      </c>
      <c r="D20" s="329" t="n">
        <v>3.70099816689114</v>
      </c>
    </row>
    <row r="21" customFormat="false" ht="12.75" hidden="false" customHeight="false" outlineLevel="0" collapsed="false">
      <c r="A21" s="72" t="s">
        <v>200</v>
      </c>
      <c r="B21" s="73" t="n">
        <v>1195199</v>
      </c>
      <c r="C21" s="73" t="n">
        <v>44154</v>
      </c>
      <c r="D21" s="329" t="n">
        <v>3.69428019936429</v>
      </c>
    </row>
    <row r="22" customFormat="false" ht="12.75" hidden="false" customHeight="false" outlineLevel="0" collapsed="false">
      <c r="A22" s="309" t="s">
        <v>201</v>
      </c>
      <c r="B22" s="310" t="n">
        <v>1451173</v>
      </c>
      <c r="C22" s="310" t="n">
        <v>46279</v>
      </c>
      <c r="D22" s="327" t="n">
        <v>3.18907532044767</v>
      </c>
    </row>
    <row r="23" customFormat="false" ht="12.75" hidden="false" customHeight="false" outlineLevel="0" collapsed="false">
      <c r="A23" s="72" t="s">
        <v>202</v>
      </c>
      <c r="B23" s="73" t="n">
        <v>172323</v>
      </c>
      <c r="C23" s="73" t="n">
        <v>4974</v>
      </c>
      <c r="D23" s="329" t="n">
        <v>2.88643999930363</v>
      </c>
    </row>
    <row r="24" customFormat="false" ht="12.75" hidden="false" customHeight="false" outlineLevel="0" collapsed="false">
      <c r="A24" s="72" t="s">
        <v>203</v>
      </c>
      <c r="B24" s="73" t="n">
        <v>347026</v>
      </c>
      <c r="C24" s="73" t="n">
        <v>9127</v>
      </c>
      <c r="D24" s="329" t="n">
        <v>2.63006230080743</v>
      </c>
    </row>
    <row r="25" customFormat="false" ht="12.75" hidden="false" customHeight="false" outlineLevel="0" collapsed="false">
      <c r="A25" s="72" t="s">
        <v>204</v>
      </c>
      <c r="B25" s="73" t="n">
        <v>525494</v>
      </c>
      <c r="C25" s="73" t="n">
        <v>12512</v>
      </c>
      <c r="D25" s="329" t="n">
        <v>2.38099768979284</v>
      </c>
    </row>
    <row r="26" customFormat="false" ht="12.75" hidden="false" customHeight="false" outlineLevel="0" collapsed="false">
      <c r="A26" s="72" t="s">
        <v>205</v>
      </c>
      <c r="B26" s="73" t="n">
        <v>692338</v>
      </c>
      <c r="C26" s="73" t="n">
        <v>16601</v>
      </c>
      <c r="D26" s="329" t="n">
        <v>2.39781725111145</v>
      </c>
    </row>
    <row r="27" customFormat="false" ht="12.75" hidden="false" customHeight="false" outlineLevel="0" collapsed="false">
      <c r="A27" s="72" t="s">
        <v>206</v>
      </c>
      <c r="B27" s="73" t="n">
        <v>885309</v>
      </c>
      <c r="C27" s="73" t="n">
        <v>22075</v>
      </c>
      <c r="D27" s="329" t="n">
        <v>2.49347967771705</v>
      </c>
    </row>
    <row r="28" customFormat="false" ht="12.75" hidden="false" customHeight="false" outlineLevel="0" collapsed="false">
      <c r="A28" s="309" t="s">
        <v>207</v>
      </c>
      <c r="B28" s="310" t="n">
        <v>1228503</v>
      </c>
      <c r="C28" s="310" t="n">
        <v>32957</v>
      </c>
      <c r="D28" s="327" t="n">
        <v>2.68269593155247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77243</v>
      </c>
      <c r="C31" s="73" t="n">
        <v>5950</v>
      </c>
      <c r="D31" s="329" t="n">
        <v>3.35697319499219</v>
      </c>
    </row>
    <row r="32" customFormat="false" ht="12.75" hidden="false" customHeight="false" outlineLevel="0" collapsed="false">
      <c r="A32" s="72" t="s">
        <v>197</v>
      </c>
      <c r="B32" s="73" t="n">
        <v>321960</v>
      </c>
      <c r="C32" s="73" t="n">
        <v>12248</v>
      </c>
      <c r="D32" s="329" t="n">
        <v>3.80419927941359</v>
      </c>
    </row>
    <row r="33" customFormat="false" ht="12.75" hidden="false" customHeight="false" outlineLevel="0" collapsed="false">
      <c r="A33" s="72" t="s">
        <v>198</v>
      </c>
      <c r="B33" s="73" t="n">
        <v>662399</v>
      </c>
      <c r="C33" s="73" t="n">
        <v>22076</v>
      </c>
      <c r="D33" s="329" t="n">
        <v>3.33273449990112</v>
      </c>
    </row>
    <row r="34" customFormat="false" ht="12.75" hidden="false" customHeight="false" outlineLevel="0" collapsed="false">
      <c r="A34" s="72" t="s">
        <v>199</v>
      </c>
      <c r="B34" s="73" t="n">
        <v>836460</v>
      </c>
      <c r="C34" s="73" t="n">
        <v>28279</v>
      </c>
      <c r="D34" s="329" t="n">
        <v>3.38079525619874</v>
      </c>
    </row>
    <row r="35" customFormat="false" ht="12.75" hidden="false" customHeight="false" outlineLevel="0" collapsed="false">
      <c r="A35" s="72" t="s">
        <v>200</v>
      </c>
      <c r="B35" s="73" t="n">
        <v>979172</v>
      </c>
      <c r="C35" s="73" t="n">
        <v>33800</v>
      </c>
      <c r="D35" s="329" t="n">
        <v>3.45189609180001</v>
      </c>
    </row>
    <row r="36" customFormat="false" ht="12.75" hidden="false" customHeight="false" outlineLevel="0" collapsed="false">
      <c r="A36" s="309" t="s">
        <v>201</v>
      </c>
      <c r="B36" s="310" t="n">
        <v>1256280</v>
      </c>
      <c r="C36" s="310" t="n">
        <v>61607</v>
      </c>
      <c r="D36" s="327" t="n">
        <v>4.90392269239342</v>
      </c>
    </row>
    <row r="37" customFormat="false" ht="12.75" hidden="false" customHeight="false" outlineLevel="0" collapsed="false">
      <c r="A37" s="72" t="s">
        <v>202</v>
      </c>
      <c r="B37" s="73" t="n">
        <v>188604</v>
      </c>
      <c r="C37" s="73" t="n">
        <v>9715</v>
      </c>
      <c r="D37" s="329" t="n">
        <v>5.15100422048313</v>
      </c>
    </row>
    <row r="38" customFormat="false" ht="12.75" hidden="false" customHeight="false" outlineLevel="0" collapsed="false">
      <c r="A38" s="72" t="s">
        <v>203</v>
      </c>
      <c r="B38" s="73" t="n">
        <v>390505</v>
      </c>
      <c r="C38" s="73" t="n">
        <v>18134</v>
      </c>
      <c r="D38" s="329" t="n">
        <v>4.6437305540262</v>
      </c>
    </row>
    <row r="39" customFormat="false" ht="12.75" hidden="false" customHeight="false" outlineLevel="0" collapsed="false">
      <c r="A39" s="72" t="s">
        <v>204</v>
      </c>
      <c r="B39" s="73" t="n">
        <v>722834</v>
      </c>
      <c r="C39" s="73" t="n">
        <v>29069</v>
      </c>
      <c r="D39" s="329" t="n">
        <v>4.02153191465814</v>
      </c>
    </row>
    <row r="40" customFormat="false" ht="12.75" hidden="false" customHeight="false" outlineLevel="0" collapsed="false">
      <c r="A40" s="72" t="s">
        <v>205</v>
      </c>
      <c r="B40" s="73" t="n">
        <v>937531</v>
      </c>
      <c r="C40" s="73" t="n">
        <v>40364</v>
      </c>
      <c r="D40" s="329" t="n">
        <v>4.30535096972793</v>
      </c>
    </row>
    <row r="41" customFormat="false" ht="12.75" hidden="false" customHeight="false" outlineLevel="0" collapsed="false">
      <c r="A41" s="72" t="s">
        <v>206</v>
      </c>
      <c r="B41" s="73" t="n">
        <v>1196994</v>
      </c>
      <c r="C41" s="73" t="n">
        <v>53864</v>
      </c>
      <c r="D41" s="329" t="n">
        <v>4.49993901389648</v>
      </c>
    </row>
    <row r="42" customFormat="false" ht="12.75" hidden="false" customHeight="false" outlineLevel="0" collapsed="false">
      <c r="A42" s="309" t="s">
        <v>207</v>
      </c>
      <c r="B42" s="310" t="n">
        <v>1402563</v>
      </c>
      <c r="C42" s="310" t="n">
        <v>53936</v>
      </c>
      <c r="D42" s="327" t="n">
        <v>3.84553135937566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26218</v>
      </c>
      <c r="C45" s="73" t="n">
        <v>7841</v>
      </c>
      <c r="D45" s="329" t="n">
        <v>3.46612559566436</v>
      </c>
    </row>
    <row r="46" customFormat="false" ht="12.75" hidden="false" customHeight="false" outlineLevel="0" collapsed="false">
      <c r="A46" s="72" t="s">
        <v>197</v>
      </c>
      <c r="B46" s="73" t="n">
        <v>426372</v>
      </c>
      <c r="C46" s="73" t="n">
        <v>14855</v>
      </c>
      <c r="D46" s="329" t="n">
        <v>3.48404679481767</v>
      </c>
    </row>
    <row r="47" customFormat="false" ht="12.75" hidden="false" customHeight="false" outlineLevel="0" collapsed="false">
      <c r="A47" s="72" t="s">
        <v>198</v>
      </c>
      <c r="B47" s="73" t="n">
        <v>674090</v>
      </c>
      <c r="C47" s="73" t="n">
        <v>28347</v>
      </c>
      <c r="D47" s="329" t="n">
        <v>4.20522482161136</v>
      </c>
    </row>
    <row r="48" customFormat="false" ht="12.75" hidden="false" customHeight="false" outlineLevel="0" collapsed="false">
      <c r="A48" s="72" t="s">
        <v>199</v>
      </c>
      <c r="B48" s="73" t="n">
        <v>924616</v>
      </c>
      <c r="C48" s="73" t="n">
        <v>44626</v>
      </c>
      <c r="D48" s="329" t="n">
        <v>4.8264360556166</v>
      </c>
    </row>
    <row r="49" customFormat="false" ht="12.75" hidden="false" customHeight="false" outlineLevel="0" collapsed="false">
      <c r="A49" s="72" t="s">
        <v>200</v>
      </c>
      <c r="B49" s="73" t="n">
        <v>1228246</v>
      </c>
      <c r="C49" s="73" t="n">
        <v>70238</v>
      </c>
      <c r="D49" s="329" t="n">
        <v>5.71856126541426</v>
      </c>
    </row>
    <row r="50" customFormat="false" ht="12.75" hidden="false" customHeight="false" outlineLevel="0" collapsed="false">
      <c r="A50" s="309" t="s">
        <v>201</v>
      </c>
      <c r="B50" s="310" t="n">
        <v>1564096</v>
      </c>
      <c r="C50" s="310" t="n">
        <v>95188</v>
      </c>
      <c r="D50" s="327" t="n">
        <v>6.08581570440689</v>
      </c>
    </row>
    <row r="51" customFormat="false" ht="12.75" hidden="false" customHeight="false" outlineLevel="0" collapsed="false">
      <c r="A51" s="315" t="s">
        <v>202</v>
      </c>
      <c r="B51" s="73" t="n">
        <v>285411</v>
      </c>
      <c r="C51" s="73" t="n">
        <v>22675</v>
      </c>
      <c r="D51" s="329" t="n">
        <v>7.9446832813031</v>
      </c>
    </row>
    <row r="52" customFormat="false" ht="12.75" hidden="false" customHeight="false" outlineLevel="0" collapsed="false">
      <c r="A52" s="315" t="s">
        <v>203</v>
      </c>
      <c r="B52" s="73" t="n">
        <v>592699</v>
      </c>
      <c r="C52" s="73" t="n">
        <v>50450</v>
      </c>
      <c r="D52" s="329" t="n">
        <v>8.51190908032576</v>
      </c>
    </row>
    <row r="53" customFormat="false" ht="12.75" hidden="false" customHeight="false" outlineLevel="0" collapsed="false">
      <c r="A53" s="315" t="s">
        <v>204</v>
      </c>
      <c r="B53" s="73" t="n">
        <v>915284</v>
      </c>
      <c r="C53" s="73" t="n">
        <v>74787</v>
      </c>
      <c r="D53" s="329" t="n">
        <v>8.17090651644736</v>
      </c>
    </row>
    <row r="54" customFormat="false" ht="12.75" hidden="false" customHeight="false" outlineLevel="0" collapsed="false">
      <c r="A54" s="315" t="s">
        <v>205</v>
      </c>
      <c r="B54" s="73" t="n">
        <v>1235235</v>
      </c>
      <c r="C54" s="73" t="n">
        <v>99175</v>
      </c>
      <c r="D54" s="329" t="n">
        <v>8.02883661813339</v>
      </c>
    </row>
    <row r="55" customFormat="false" ht="12.75" hidden="false" customHeight="false" outlineLevel="0" collapsed="false">
      <c r="A55" s="315" t="s">
        <v>206</v>
      </c>
      <c r="B55" s="73" t="n">
        <v>1612067</v>
      </c>
      <c r="C55" s="73" t="n">
        <v>140073</v>
      </c>
      <c r="D55" s="329" t="n">
        <v>8.68903091496817</v>
      </c>
    </row>
    <row r="56" customFormat="false" ht="12.75" hidden="false" customHeight="false" outlineLevel="0" collapsed="false">
      <c r="A56" s="309" t="s">
        <v>207</v>
      </c>
      <c r="B56" s="310" t="n">
        <v>1984749</v>
      </c>
      <c r="C56" s="310" t="n">
        <v>173026</v>
      </c>
      <c r="D56" s="327" t="n">
        <v>8.7177774116525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330428</v>
      </c>
      <c r="C59" s="73" t="n">
        <v>36830</v>
      </c>
      <c r="D59" s="329" t="n">
        <v>11.1461498420231</v>
      </c>
    </row>
    <row r="60" customFormat="false" ht="12.75" hidden="false" customHeight="false" outlineLevel="0" collapsed="false">
      <c r="A60" s="315" t="s">
        <v>197</v>
      </c>
      <c r="B60" s="73" t="n">
        <v>659713</v>
      </c>
      <c r="C60" s="73" t="n">
        <v>78529</v>
      </c>
      <c r="D60" s="329" t="n">
        <v>11.9035095564283</v>
      </c>
    </row>
    <row r="61" customFormat="false" ht="12.75" hidden="false" customHeight="false" outlineLevel="0" collapsed="false">
      <c r="A61" s="315" t="s">
        <v>198</v>
      </c>
      <c r="B61" s="73" t="n">
        <v>1039296</v>
      </c>
      <c r="C61" s="73" t="n">
        <v>125732</v>
      </c>
      <c r="D61" s="329" t="n">
        <v>12.0978046677751</v>
      </c>
    </row>
    <row r="62" customFormat="false" ht="13.5" hidden="false" customHeight="false" outlineLevel="0" collapsed="false">
      <c r="A62" s="95"/>
      <c r="B62" s="110"/>
      <c r="C62" s="110"/>
      <c r="D62" s="111"/>
    </row>
    <row r="64" customFormat="false" ht="12.75" hidden="false" customHeight="false" outlineLevel="0" collapsed="false">
      <c r="A64" s="98" t="s">
        <v>558</v>
      </c>
      <c r="B64" s="98"/>
    </row>
    <row r="65" customFormat="false" ht="12.75" hidden="false" customHeight="false" outlineLevel="0" collapsed="false">
      <c r="A65" s="98" t="s">
        <v>39</v>
      </c>
      <c r="B65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10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6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7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8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44702284079706</v>
      </c>
      <c r="D12" s="337" t="n">
        <v>0.142329387230624</v>
      </c>
      <c r="E12" s="337" t="n">
        <v>0.154789103976541</v>
      </c>
      <c r="F12" s="337" t="n">
        <v>0.154184703168707</v>
      </c>
    </row>
    <row r="13" s="58" customFormat="true" ht="35.25" hidden="false" customHeight="false" outlineLevel="0" collapsed="false">
      <c r="A13" s="54" t="s">
        <v>656</v>
      </c>
      <c r="B13" s="336" t="n">
        <v>0.0937683249957265</v>
      </c>
      <c r="C13" s="337" t="n">
        <v>0.0989798495470632</v>
      </c>
      <c r="D13" s="337" t="n">
        <v>0.0989351977449635</v>
      </c>
      <c r="E13" s="337" t="n">
        <v>0.120310054029409</v>
      </c>
      <c r="F13" s="337" t="n">
        <v>0.105955008319348</v>
      </c>
    </row>
    <row r="14" s="58" customFormat="true" ht="35.25" hidden="false" customHeight="false" outlineLevel="0" collapsed="false">
      <c r="A14" s="54" t="s">
        <v>657</v>
      </c>
      <c r="B14" s="336" t="n">
        <v>0.0719205846931003</v>
      </c>
      <c r="C14" s="337" t="n">
        <v>0.0746788307602808</v>
      </c>
      <c r="D14" s="337" t="n">
        <v>0.0715443954270001</v>
      </c>
      <c r="E14" s="337" t="n">
        <v>0.0802672128388182</v>
      </c>
      <c r="F14" s="337" t="n">
        <v>0.0820408844875115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2.14174214980049</v>
      </c>
      <c r="C17" s="337" t="n">
        <v>2.0471477405966</v>
      </c>
      <c r="D17" s="337" t="n">
        <v>2.54492209403704</v>
      </c>
      <c r="E17" s="337" t="n">
        <v>2.66750545666677</v>
      </c>
      <c r="F17" s="337" t="n">
        <v>2.48738863448999</v>
      </c>
    </row>
    <row r="18" s="54" customFormat="true" ht="35.25" hidden="false" customHeight="false" outlineLevel="0" collapsed="false">
      <c r="A18" s="54" t="s">
        <v>660</v>
      </c>
      <c r="B18" s="337" t="n">
        <v>0.0104148923643026</v>
      </c>
      <c r="C18" s="337" t="n">
        <v>0.0113597446369576</v>
      </c>
      <c r="D18" s="337" t="n">
        <v>0.00891746930116601</v>
      </c>
      <c r="E18" s="337" t="n">
        <v>0.00892571915955433</v>
      </c>
      <c r="F18" s="337" t="n">
        <v>0.0101080090313246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47294878224936</v>
      </c>
      <c r="C21" s="337" t="n">
        <v>0.536800163921297</v>
      </c>
      <c r="D21" s="337" t="n">
        <v>0.554983495666806</v>
      </c>
      <c r="E21" s="337" t="n">
        <v>0.595727433943609</v>
      </c>
      <c r="F21" s="337" t="n">
        <v>0.612343104565355</v>
      </c>
    </row>
    <row r="22" s="54" customFormat="true" ht="35.25" hidden="false" customHeight="false" outlineLevel="0" collapsed="false">
      <c r="A22" s="54" t="s">
        <v>664</v>
      </c>
      <c r="B22" s="337" t="n">
        <v>0.210448332564077</v>
      </c>
      <c r="C22" s="337" t="n">
        <v>0.215015823010647</v>
      </c>
      <c r="D22" s="337" t="n">
        <v>0.200668722288463</v>
      </c>
      <c r="E22" s="337" t="n">
        <v>0.176410208844103</v>
      </c>
      <c r="F22" s="337" t="n">
        <v>0.171634627291196</v>
      </c>
    </row>
    <row r="23" s="54" customFormat="true" ht="35.25" hidden="false" customHeight="false" outlineLevel="0" collapsed="false">
      <c r="A23" s="54" t="s">
        <v>665</v>
      </c>
      <c r="B23" s="337" t="n">
        <v>0.119001015284602</v>
      </c>
      <c r="C23" s="337" t="n">
        <v>0.121766653743915</v>
      </c>
      <c r="D23" s="337" t="n">
        <v>0.111732706581603</v>
      </c>
      <c r="E23" s="337" t="n">
        <v>0.100879969374412</v>
      </c>
      <c r="F23" s="337" t="n">
        <v>0.100138552860388</v>
      </c>
    </row>
    <row r="24" s="54" customFormat="true" ht="35.25" hidden="false" customHeight="false" outlineLevel="0" collapsed="false">
      <c r="A24" s="54" t="s">
        <v>666</v>
      </c>
      <c r="B24" s="337" t="n">
        <v>0.0914473172794758</v>
      </c>
      <c r="C24" s="337" t="n">
        <v>0.0932491692667328</v>
      </c>
      <c r="D24" s="337" t="n">
        <v>0.0889360157068603</v>
      </c>
      <c r="E24" s="337" t="n">
        <v>0.0755302394696907</v>
      </c>
      <c r="F24" s="337" t="n">
        <v>0.0714960744308084</v>
      </c>
    </row>
    <row r="25" s="54" customFormat="true" ht="35.25" hidden="false" customHeight="false" outlineLevel="0" collapsed="false">
      <c r="A25" s="54" t="s">
        <v>667</v>
      </c>
      <c r="B25" s="337" t="n">
        <v>0.0835331753331503</v>
      </c>
      <c r="C25" s="337" t="n">
        <v>0.08440195904522</v>
      </c>
      <c r="D25" s="337" t="n">
        <v>0.0811089260182619</v>
      </c>
      <c r="E25" s="337" t="n">
        <v>0.064034855029183</v>
      </c>
      <c r="F25" s="337" t="n">
        <v>0.054234909246215</v>
      </c>
    </row>
    <row r="26" s="54" customFormat="true" ht="35.25" hidden="false" customHeight="false" outlineLevel="0" collapsed="false">
      <c r="A26" s="54" t="s">
        <v>668</v>
      </c>
      <c r="B26" s="337" t="n">
        <v>0.0425882737825803</v>
      </c>
      <c r="C26" s="337" t="n">
        <v>0.0435027074700046</v>
      </c>
      <c r="D26" s="337" t="n">
        <v>0.042826373511513</v>
      </c>
      <c r="E26" s="337" t="n">
        <v>0.0394482937378849</v>
      </c>
      <c r="F26" s="337" t="n">
        <v>0.0393622051409933</v>
      </c>
    </row>
    <row r="27" s="54" customFormat="true" ht="35.25" hidden="false" customHeight="false" outlineLevel="0" collapsed="false">
      <c r="A27" s="54" t="s">
        <v>669</v>
      </c>
      <c r="B27" s="337" t="n">
        <v>0.107657650597009</v>
      </c>
      <c r="C27" s="337" t="n">
        <v>0.111931782376938</v>
      </c>
      <c r="D27" s="337" t="n">
        <v>0.112370636481416</v>
      </c>
      <c r="E27" s="337" t="n">
        <v>0.124379208445221</v>
      </c>
      <c r="F27" s="337" t="n">
        <v>0.122425153756241</v>
      </c>
    </row>
    <row r="28" s="54" customFormat="true" ht="35.25" hidden="false" customHeight="false" outlineLevel="0" collapsed="false">
      <c r="A28" s="54" t="s">
        <v>670</v>
      </c>
      <c r="B28" s="337" t="n">
        <v>0.00847768949824751</v>
      </c>
      <c r="C28" s="337" t="n">
        <v>0.00834756417589285</v>
      </c>
      <c r="D28" s="337" t="n">
        <v>0.00804184603354032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31093396797521</v>
      </c>
      <c r="C31" s="337" t="n">
        <v>1.2766126087951</v>
      </c>
      <c r="D31" s="554" t="n">
        <v>1.26047045961688</v>
      </c>
      <c r="E31" s="554" t="n">
        <v>1.29369085110435</v>
      </c>
      <c r="F31" s="554" t="n">
        <v>1.26991227519635</v>
      </c>
    </row>
    <row r="32" s="54" customFormat="true" ht="35.25" hidden="false" customHeight="false" outlineLevel="0" collapsed="false">
      <c r="A32" s="54" t="s">
        <v>673</v>
      </c>
      <c r="B32" s="337" t="n">
        <v>0.170317196853254</v>
      </c>
      <c r="C32" s="337" t="n">
        <v>0.155448215097318</v>
      </c>
      <c r="D32" s="337" t="n">
        <v>0.148299374287223</v>
      </c>
      <c r="E32" s="337" t="n">
        <v>0.169110175437627</v>
      </c>
      <c r="F32" s="337" t="n">
        <v>0.153339403796119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39755725582697</v>
      </c>
      <c r="C35" s="337" t="n">
        <v>0.0232459206125957</v>
      </c>
      <c r="D35" s="337" t="n">
        <v>0.0298104798884888</v>
      </c>
      <c r="E35" s="337" t="n">
        <v>0.0315693839980394</v>
      </c>
      <c r="F35" s="337" t="n">
        <v>0.0292413653630925</v>
      </c>
    </row>
    <row r="36" s="54" customFormat="true" ht="35.25" hidden="false" customHeight="false" outlineLevel="0" collapsed="false">
      <c r="A36" s="54" t="s">
        <v>676</v>
      </c>
      <c r="B36" s="337" t="n">
        <v>0.28951655864827</v>
      </c>
      <c r="C36" s="337" t="n">
        <v>0.275637276588896</v>
      </c>
      <c r="D36" s="337" t="n">
        <v>0.315737770931265</v>
      </c>
      <c r="E36" s="337" t="n">
        <v>0.30479591867436</v>
      </c>
      <c r="F36" s="337" t="n">
        <v>0.274446831698517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0832837387003</v>
      </c>
      <c r="C39" s="337" t="n">
        <v>0.493273781467158</v>
      </c>
      <c r="D39" s="337" t="n">
        <v>0.489243029059453</v>
      </c>
      <c r="E39" s="337" t="n">
        <v>0.52295536910337</v>
      </c>
      <c r="F39" s="337" t="n">
        <v>0.492734917842329</v>
      </c>
    </row>
    <row r="40" s="54" customFormat="true" ht="35.25" hidden="false" customHeight="false" outlineLevel="0" collapsed="false">
      <c r="A40" s="54" t="s">
        <v>679</v>
      </c>
      <c r="B40" s="337" t="n">
        <v>0.425693378894125</v>
      </c>
      <c r="C40" s="337" t="n">
        <v>0.409328002122226</v>
      </c>
      <c r="D40" s="337" t="n">
        <v>0.393294702937329</v>
      </c>
      <c r="E40" s="337" t="n">
        <v>0.384322706746256</v>
      </c>
      <c r="F40" s="337" t="n">
        <v>0.360968578146215</v>
      </c>
    </row>
    <row r="41" s="54" customFormat="true" ht="35.25" hidden="false" customHeight="false" outlineLevel="0" collapsed="false">
      <c r="A41" s="54" t="s">
        <v>680</v>
      </c>
      <c r="B41" s="337" t="n">
        <v>0.169970627113439</v>
      </c>
      <c r="C41" s="337" t="n">
        <v>0.171294987416711</v>
      </c>
      <c r="D41" s="337" t="n">
        <v>0.172470955296711</v>
      </c>
      <c r="E41" s="337" t="n">
        <v>0.237596746478448</v>
      </c>
      <c r="F41" s="337" t="n">
        <v>0.245536192629663</v>
      </c>
    </row>
    <row r="42" s="54" customFormat="true" ht="35.25" hidden="false" customHeight="false" outlineLevel="0" collapsed="false">
      <c r="A42" s="54" t="s">
        <v>681</v>
      </c>
      <c r="B42" s="337" t="n">
        <v>0.856132006429464</v>
      </c>
      <c r="C42" s="337" t="n">
        <v>0.848048586170166</v>
      </c>
      <c r="D42" s="337" t="n">
        <v>0.841042560708267</v>
      </c>
      <c r="E42" s="337" t="n">
        <v>0.899896323873082</v>
      </c>
      <c r="F42" s="337" t="n">
        <v>0.885556082780785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85364197525792</v>
      </c>
      <c r="C45" s="337" t="n">
        <v>0.280487375951606</v>
      </c>
      <c r="D45" s="337" t="n">
        <v>0.277713844221261</v>
      </c>
      <c r="E45" s="337" t="n">
        <v>0.23885825583745</v>
      </c>
      <c r="F45" s="337" t="n">
        <v>0.268809489728715</v>
      </c>
    </row>
    <row r="46" s="54" customFormat="true" ht="35.25" hidden="false" customHeight="false" outlineLevel="0" collapsed="false">
      <c r="A46" s="54" t="s">
        <v>684</v>
      </c>
      <c r="B46" s="337" t="n">
        <v>0.2985108649393</v>
      </c>
      <c r="C46" s="337" t="n">
        <v>0.311598442301444</v>
      </c>
      <c r="D46" s="337" t="n">
        <v>0.294767638630236</v>
      </c>
      <c r="E46" s="337" t="n">
        <v>0.224712748825281</v>
      </c>
      <c r="F46" s="337" t="n">
        <v>0.25643578508326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011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1012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1013</v>
      </c>
      <c r="B56" s="69"/>
      <c r="C56" s="69"/>
      <c r="D56" s="69"/>
      <c r="E56" s="69"/>
      <c r="F56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4" width="11.42"/>
  </cols>
  <sheetData>
    <row r="1" customFormat="false" ht="18" hidden="false" customHeight="false" outlineLevel="0" collapsed="false">
      <c r="A1" s="340" t="s">
        <v>101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1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79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13.5" hidden="false" customHeight="false" outlineLevel="0" collapsed="false">
      <c r="B7" s="83" t="s">
        <v>940</v>
      </c>
      <c r="C7" s="83"/>
      <c r="D7" s="134"/>
      <c r="E7" s="83" t="s">
        <v>1016</v>
      </c>
      <c r="F7" s="83"/>
      <c r="G7" s="134"/>
      <c r="H7" s="68" t="s">
        <v>1017</v>
      </c>
      <c r="I7" s="68"/>
      <c r="J7" s="134"/>
      <c r="K7" s="68" t="s">
        <v>1018</v>
      </c>
      <c r="L7" s="68"/>
      <c r="M7" s="134"/>
      <c r="N7" s="68" t="s">
        <v>976</v>
      </c>
      <c r="O7" s="68"/>
      <c r="P7" s="68"/>
      <c r="Q7" s="68"/>
      <c r="R7" s="134"/>
      <c r="S7" s="68" t="s">
        <v>1019</v>
      </c>
      <c r="T7" s="68"/>
    </row>
    <row r="8" customFormat="false" ht="12.75" hidden="false" customHeight="false" outlineLevel="0" collapsed="false">
      <c r="C8" s="61" t="s">
        <v>1020</v>
      </c>
      <c r="O8" s="61" t="s">
        <v>710</v>
      </c>
      <c r="P8" s="61" t="s">
        <v>1021</v>
      </c>
      <c r="T8" s="61" t="s">
        <v>1022</v>
      </c>
    </row>
    <row r="9" customFormat="false" ht="12.75" hidden="false" customHeight="false" outlineLevel="0" collapsed="false">
      <c r="A9" s="135"/>
      <c r="B9" s="61" t="s">
        <v>1020</v>
      </c>
      <c r="C9" s="61" t="s">
        <v>1023</v>
      </c>
      <c r="E9" s="61" t="s">
        <v>697</v>
      </c>
      <c r="F9" s="61" t="s">
        <v>1024</v>
      </c>
      <c r="H9" s="61" t="s">
        <v>1025</v>
      </c>
      <c r="I9" s="61" t="s">
        <v>1026</v>
      </c>
      <c r="N9" s="61" t="s">
        <v>710</v>
      </c>
      <c r="O9" s="61" t="s">
        <v>1027</v>
      </c>
      <c r="P9" s="61" t="s">
        <v>1028</v>
      </c>
      <c r="Q9" s="61" t="s">
        <v>1029</v>
      </c>
      <c r="T9" s="61" t="s">
        <v>1030</v>
      </c>
    </row>
    <row r="10" customFormat="false" ht="12.75" hidden="false" customHeight="false" outlineLevel="0" collapsed="false">
      <c r="A10" s="135" t="s">
        <v>695</v>
      </c>
      <c r="B10" s="61" t="s">
        <v>1023</v>
      </c>
      <c r="C10" s="61" t="s">
        <v>704</v>
      </c>
      <c r="E10" s="61" t="s">
        <v>1031</v>
      </c>
      <c r="F10" s="61" t="s">
        <v>1032</v>
      </c>
      <c r="H10" s="61" t="s">
        <v>1033</v>
      </c>
      <c r="I10" s="61" t="s">
        <v>1034</v>
      </c>
      <c r="K10" s="61" t="s">
        <v>908</v>
      </c>
      <c r="L10" s="61" t="s">
        <v>908</v>
      </c>
      <c r="N10" s="61" t="s">
        <v>1027</v>
      </c>
      <c r="O10" s="61" t="s">
        <v>704</v>
      </c>
      <c r="P10" s="61" t="s">
        <v>704</v>
      </c>
      <c r="Q10" s="61" t="s">
        <v>1035</v>
      </c>
      <c r="S10" s="61" t="s">
        <v>1036</v>
      </c>
      <c r="T10" s="61" t="s">
        <v>704</v>
      </c>
    </row>
    <row r="11" customFormat="false" ht="12.75" hidden="false" customHeight="false" outlineLevel="0" collapsed="false">
      <c r="A11" s="135"/>
      <c r="B11" s="61" t="s">
        <v>704</v>
      </c>
      <c r="C11" s="61" t="s">
        <v>1037</v>
      </c>
      <c r="E11" s="61" t="s">
        <v>704</v>
      </c>
      <c r="F11" s="61" t="s">
        <v>704</v>
      </c>
      <c r="H11" s="61" t="s">
        <v>704</v>
      </c>
      <c r="I11" s="61" t="s">
        <v>704</v>
      </c>
      <c r="K11" s="61" t="s">
        <v>704</v>
      </c>
      <c r="L11" s="61" t="s">
        <v>704</v>
      </c>
      <c r="N11" s="61" t="s">
        <v>704</v>
      </c>
      <c r="O11" s="61" t="s">
        <v>1038</v>
      </c>
      <c r="P11" s="61" t="s">
        <v>1038</v>
      </c>
      <c r="Q11" s="61" t="s">
        <v>704</v>
      </c>
      <c r="S11" s="61" t="s">
        <v>704</v>
      </c>
      <c r="T11" s="61" t="s">
        <v>1039</v>
      </c>
    </row>
    <row r="12" customFormat="false" ht="13.5" hidden="false" customHeight="false" outlineLevel="0" collapsed="false">
      <c r="A12" s="83"/>
      <c r="B12" s="68" t="s">
        <v>1040</v>
      </c>
      <c r="C12" s="68" t="s">
        <v>1041</v>
      </c>
      <c r="D12" s="68"/>
      <c r="E12" s="68" t="s">
        <v>1042</v>
      </c>
      <c r="F12" s="68" t="s">
        <v>1043</v>
      </c>
      <c r="G12" s="68"/>
      <c r="H12" s="68" t="s">
        <v>1044</v>
      </c>
      <c r="I12" s="68" t="s">
        <v>1040</v>
      </c>
      <c r="J12" s="68"/>
      <c r="K12" s="68" t="s">
        <v>1045</v>
      </c>
      <c r="L12" s="68" t="s">
        <v>1046</v>
      </c>
      <c r="M12" s="68"/>
      <c r="N12" s="68" t="s">
        <v>1047</v>
      </c>
      <c r="O12" s="68" t="s">
        <v>1048</v>
      </c>
      <c r="P12" s="68" t="s">
        <v>1048</v>
      </c>
      <c r="Q12" s="68" t="s">
        <v>1047</v>
      </c>
      <c r="R12" s="68"/>
      <c r="S12" s="68" t="s">
        <v>1047</v>
      </c>
      <c r="T12" s="68" t="s">
        <v>1049</v>
      </c>
    </row>
    <row r="13" customFormat="false" ht="16.5" hidden="false" customHeight="false" outlineLevel="0" collapsed="false">
      <c r="A13" s="471"/>
      <c r="B13" s="513"/>
      <c r="C13" s="513"/>
      <c r="D13" s="513"/>
      <c r="E13" s="513"/>
      <c r="F13" s="513"/>
      <c r="G13" s="513"/>
      <c r="H13" s="513"/>
      <c r="I13" s="513"/>
      <c r="J13" s="513"/>
      <c r="K13" s="513"/>
      <c r="L13" s="513"/>
      <c r="M13" s="513"/>
      <c r="N13" s="513"/>
      <c r="O13" s="513"/>
      <c r="P13" s="513"/>
      <c r="Q13" s="513"/>
      <c r="R13" s="513"/>
      <c r="S13" s="513"/>
      <c r="T13" s="513"/>
    </row>
    <row r="14" s="352" customFormat="true" ht="15.75" hidden="false" customHeight="false" outlineLevel="0" collapsed="false">
      <c r="A14" s="349" t="s">
        <v>720</v>
      </c>
      <c r="B14" s="366" t="n">
        <v>8.30323369059896</v>
      </c>
      <c r="C14" s="366" t="n">
        <v>7.38464487714357</v>
      </c>
      <c r="D14" s="366"/>
      <c r="E14" s="366" t="n">
        <v>359.758884432422</v>
      </c>
      <c r="F14" s="366" t="n">
        <v>0.463974868064044</v>
      </c>
      <c r="G14" s="366"/>
      <c r="H14" s="366" t="n">
        <v>124.034630163792</v>
      </c>
      <c r="I14" s="366" t="n">
        <v>14.038363919072</v>
      </c>
      <c r="J14" s="366"/>
      <c r="K14" s="366" t="n">
        <v>3.13772752587274</v>
      </c>
      <c r="L14" s="366" t="n">
        <v>43.5429705048995</v>
      </c>
      <c r="M14" s="366"/>
      <c r="N14" s="366" t="n">
        <v>56.0690203597661</v>
      </c>
      <c r="O14" s="366" t="n">
        <v>49.4060056768349</v>
      </c>
      <c r="P14" s="366" t="n">
        <v>8.0842057677051</v>
      </c>
      <c r="Q14" s="366" t="n">
        <v>82.2704945642719</v>
      </c>
      <c r="R14" s="366"/>
      <c r="S14" s="366" t="n">
        <v>25.9613298933583</v>
      </c>
      <c r="T14" s="366" t="n">
        <v>25.8783577302775</v>
      </c>
    </row>
    <row r="15" s="352" customFormat="true" ht="15.75" hidden="false" customHeight="false" outlineLevel="0" collapsed="false">
      <c r="A15" s="349" t="s">
        <v>721</v>
      </c>
      <c r="B15" s="366" t="n">
        <v>9.71153246669548</v>
      </c>
      <c r="C15" s="366" t="n">
        <v>6.63200126102409</v>
      </c>
      <c r="D15" s="366"/>
      <c r="E15" s="366" t="n">
        <v>268.211021922869</v>
      </c>
      <c r="F15" s="366" t="n">
        <v>0.625756249583129</v>
      </c>
      <c r="G15" s="366"/>
      <c r="H15" s="366" t="n">
        <v>115.688905827574</v>
      </c>
      <c r="I15" s="366" t="n">
        <v>9.16958237470577</v>
      </c>
      <c r="J15" s="366"/>
      <c r="K15" s="366" t="n">
        <v>3.08993258590577</v>
      </c>
      <c r="L15" s="366" t="n">
        <v>38.4409702794326</v>
      </c>
      <c r="M15" s="366"/>
      <c r="N15" s="366" t="n">
        <v>56.0543497665683</v>
      </c>
      <c r="O15" s="366" t="n">
        <v>38.2908347291614</v>
      </c>
      <c r="P15" s="366" t="n">
        <v>16.8229995442701</v>
      </c>
      <c r="Q15" s="366" t="n">
        <v>76.491303254665</v>
      </c>
      <c r="R15" s="366"/>
      <c r="S15" s="366" t="n">
        <v>31.0023482270953</v>
      </c>
      <c r="T15" s="366" t="n">
        <v>33.2907532715846</v>
      </c>
    </row>
    <row r="16" s="352" customFormat="true" ht="15.75" hidden="false" customHeight="false" outlineLevel="0" collapsed="false">
      <c r="A16" s="349" t="s">
        <v>722</v>
      </c>
      <c r="B16" s="366" t="n">
        <v>9.25281975862721</v>
      </c>
      <c r="C16" s="366" t="n">
        <v>8.4220938420012</v>
      </c>
      <c r="D16" s="366"/>
      <c r="E16" s="366" t="n">
        <v>392.49260598094</v>
      </c>
      <c r="F16" s="366" t="n">
        <v>0.682239345839411</v>
      </c>
      <c r="G16" s="366"/>
      <c r="H16" s="366" t="n">
        <v>119.258544394725</v>
      </c>
      <c r="I16" s="366" t="n">
        <v>11.935348845134</v>
      </c>
      <c r="J16" s="366"/>
      <c r="K16" s="366" t="n">
        <v>2.29164706294148</v>
      </c>
      <c r="L16" s="366" t="n">
        <v>26.6927703826074</v>
      </c>
      <c r="M16" s="366"/>
      <c r="N16" s="366" t="n">
        <v>53.5385311757384</v>
      </c>
      <c r="O16" s="366" t="n">
        <v>48.430296453537</v>
      </c>
      <c r="P16" s="366" t="n">
        <v>6.32182365970681</v>
      </c>
      <c r="Q16" s="366" t="n">
        <v>82.7077629696048</v>
      </c>
      <c r="R16" s="366"/>
      <c r="S16" s="366" t="n">
        <v>27.1721850690326</v>
      </c>
      <c r="T16" s="366" t="n">
        <v>25.1932809541767</v>
      </c>
    </row>
    <row r="17" s="352" customFormat="true" ht="15.75" hidden="false" customHeight="false" outlineLevel="0" collapsed="false">
      <c r="A17" s="349" t="s">
        <v>723</v>
      </c>
      <c r="B17" s="366" t="n">
        <v>8.91961659414053</v>
      </c>
      <c r="C17" s="366" t="n">
        <v>7.99651462293335</v>
      </c>
      <c r="D17" s="366"/>
      <c r="E17" s="366" t="n">
        <v>272.513108803065</v>
      </c>
      <c r="F17" s="366" t="n">
        <v>0.985265232764813</v>
      </c>
      <c r="G17" s="366"/>
      <c r="H17" s="366" t="n">
        <v>124.444495420542</v>
      </c>
      <c r="I17" s="366" t="n">
        <v>14.9047122427439</v>
      </c>
      <c r="J17" s="366"/>
      <c r="K17" s="366" t="n">
        <v>4.04775322351466</v>
      </c>
      <c r="L17" s="366" t="n">
        <v>49.1780778337795</v>
      </c>
      <c r="M17" s="366"/>
      <c r="N17" s="366" t="n">
        <v>56.985590862347</v>
      </c>
      <c r="O17" s="366" t="n">
        <v>50.261404559226</v>
      </c>
      <c r="P17" s="366" t="n">
        <v>8.24616908217363</v>
      </c>
      <c r="Q17" s="366" t="n">
        <v>88.8727574511886</v>
      </c>
      <c r="R17" s="366"/>
      <c r="S17" s="366" t="n">
        <v>27.7518308402044</v>
      </c>
      <c r="T17" s="366" t="n">
        <v>25.2709132498498</v>
      </c>
    </row>
    <row r="18" s="352" customFormat="true" ht="15.75" hidden="false" customHeight="false" outlineLevel="0" collapsed="false">
      <c r="A18" s="349" t="s">
        <v>724</v>
      </c>
      <c r="B18" s="366" t="n">
        <v>9.87843220924462</v>
      </c>
      <c r="C18" s="366" t="n">
        <v>5.82469649996214</v>
      </c>
      <c r="D18" s="366"/>
      <c r="E18" s="366" t="n">
        <v>132.297782248983</v>
      </c>
      <c r="F18" s="366" t="n">
        <v>1.88716937911195</v>
      </c>
      <c r="G18" s="366"/>
      <c r="H18" s="366" t="n">
        <v>119.752681161438</v>
      </c>
      <c r="I18" s="366" t="n">
        <v>11.2124217256467</v>
      </c>
      <c r="J18" s="366"/>
      <c r="K18" s="366" t="n">
        <v>1.69247266717282</v>
      </c>
      <c r="L18" s="366" t="n">
        <v>20.9020784393441</v>
      </c>
      <c r="M18" s="366"/>
      <c r="N18" s="366" t="n">
        <v>48.2835163376443</v>
      </c>
      <c r="O18" s="366" t="n">
        <v>28.7294945606185</v>
      </c>
      <c r="P18" s="366" t="n">
        <v>12.8985334814505</v>
      </c>
      <c r="Q18" s="366" t="n">
        <v>77.2588769520932</v>
      </c>
      <c r="R18" s="366"/>
      <c r="S18" s="366" t="n">
        <v>27.657339482948</v>
      </c>
      <c r="T18" s="366" t="n">
        <v>29.3354838427091</v>
      </c>
    </row>
    <row r="19" s="352" customFormat="true" ht="15.75" hidden="false" customHeight="false" outlineLevel="0" collapsed="false">
      <c r="A19" s="349" t="s">
        <v>725</v>
      </c>
      <c r="B19" s="366" t="n">
        <v>8.86988107361071</v>
      </c>
      <c r="C19" s="366" t="n">
        <v>8.53840496736322</v>
      </c>
      <c r="D19" s="366"/>
      <c r="E19" s="366" t="n">
        <v>495.422970786945</v>
      </c>
      <c r="F19" s="366" t="n">
        <v>0.325000649444632</v>
      </c>
      <c r="G19" s="366"/>
      <c r="H19" s="366" t="n">
        <v>177.841628414685</v>
      </c>
      <c r="I19" s="366" t="n">
        <v>33.5825005849614</v>
      </c>
      <c r="J19" s="366"/>
      <c r="K19" s="366" t="n">
        <v>3.49860568303178</v>
      </c>
      <c r="L19" s="366" t="n">
        <v>40.5126243305279</v>
      </c>
      <c r="M19" s="366"/>
      <c r="N19" s="366" t="n">
        <v>80.5882150297076</v>
      </c>
      <c r="O19" s="366" t="n">
        <v>77.2463646011666</v>
      </c>
      <c r="P19" s="366" t="n">
        <v>10.3179503515637</v>
      </c>
      <c r="Q19" s="366" t="n">
        <v>87.1626229036468</v>
      </c>
      <c r="R19" s="366"/>
      <c r="S19" s="366" t="n">
        <v>26.1567431850789</v>
      </c>
      <c r="T19" s="366" t="n">
        <v>29.7899376420392</v>
      </c>
    </row>
    <row r="20" s="352" customFormat="true" ht="15.75" hidden="false" customHeight="false" outlineLevel="0" collapsed="false">
      <c r="A20" s="349" t="s">
        <v>726</v>
      </c>
      <c r="B20" s="366" t="n">
        <v>9.29584053403628</v>
      </c>
      <c r="C20" s="366" t="n">
        <v>7.23584640941222</v>
      </c>
      <c r="D20" s="366"/>
      <c r="E20" s="366" t="n">
        <v>484.990538448306</v>
      </c>
      <c r="F20" s="366" t="n">
        <v>0.412379471405141</v>
      </c>
      <c r="G20" s="366"/>
      <c r="H20" s="366" t="n">
        <v>130.621130851093</v>
      </c>
      <c r="I20" s="366" t="n">
        <v>15.6680676730751</v>
      </c>
      <c r="J20" s="366"/>
      <c r="K20" s="366" t="n">
        <v>2.71285276545484</v>
      </c>
      <c r="L20" s="366" t="n">
        <v>32.0431892820408</v>
      </c>
      <c r="M20" s="366"/>
      <c r="N20" s="366" t="n">
        <v>69.5942451798621</v>
      </c>
      <c r="O20" s="366" t="n">
        <v>52.5850757563357</v>
      </c>
      <c r="P20" s="366" t="n">
        <v>4.44163223946638</v>
      </c>
      <c r="Q20" s="366" t="n">
        <v>77.3679022881597</v>
      </c>
      <c r="R20" s="366"/>
      <c r="S20" s="366" t="n">
        <v>31.2711793749003</v>
      </c>
      <c r="T20" s="366" t="n">
        <v>36.1072219772121</v>
      </c>
    </row>
    <row r="21" s="352" customFormat="true" ht="15.75" hidden="false" customHeight="false" outlineLevel="0" collapsed="false">
      <c r="A21" s="349" t="s">
        <v>727</v>
      </c>
      <c r="B21" s="366" t="n">
        <v>7.92685009197173</v>
      </c>
      <c r="C21" s="366" t="n">
        <v>5.2155692833263</v>
      </c>
      <c r="D21" s="366"/>
      <c r="E21" s="366" t="n">
        <v>158.409735865532</v>
      </c>
      <c r="F21" s="366" t="n">
        <v>0.856970885718976</v>
      </c>
      <c r="G21" s="366"/>
      <c r="H21" s="366" t="n">
        <v>102.025703371686</v>
      </c>
      <c r="I21" s="366" t="n">
        <v>1.32006764559047</v>
      </c>
      <c r="J21" s="366"/>
      <c r="K21" s="366" t="n">
        <v>1.41429817634996</v>
      </c>
      <c r="L21" s="366" t="n">
        <v>24.3538160469667</v>
      </c>
      <c r="M21" s="366"/>
      <c r="N21" s="366" t="n">
        <v>62.6770181315063</v>
      </c>
      <c r="O21" s="366" t="n">
        <v>41.1074923264593</v>
      </c>
      <c r="P21" s="366" t="n">
        <v>23.2608898598172</v>
      </c>
      <c r="Q21" s="366" t="n">
        <v>85.1669979008627</v>
      </c>
      <c r="R21" s="366"/>
      <c r="S21" s="366" t="n">
        <v>35.7310964723558</v>
      </c>
      <c r="T21" s="366" t="n">
        <v>41.2432790218796</v>
      </c>
    </row>
    <row r="22" s="352" customFormat="true" ht="15.75" hidden="false" customHeight="false" outlineLevel="0" collapsed="false">
      <c r="A22" s="349" t="s">
        <v>728</v>
      </c>
      <c r="B22" s="366" t="n">
        <v>7.79342547219999</v>
      </c>
      <c r="C22" s="366" t="n">
        <v>7.79342547219999</v>
      </c>
      <c r="D22" s="366"/>
      <c r="E22" s="366" t="n">
        <v>169.160279906698</v>
      </c>
      <c r="F22" s="366" t="n">
        <v>1.39404384200527</v>
      </c>
      <c r="G22" s="366"/>
      <c r="H22" s="366" t="n">
        <v>107.50446683814</v>
      </c>
      <c r="I22" s="366" t="n">
        <v>5.58329073676473</v>
      </c>
      <c r="J22" s="366"/>
      <c r="K22" s="366" t="n">
        <v>0.885326682380688</v>
      </c>
      <c r="L22" s="366" t="n">
        <v>11.5112143214086</v>
      </c>
      <c r="M22" s="366"/>
      <c r="N22" s="366" t="n">
        <v>37.6645724632509</v>
      </c>
      <c r="O22" s="366" t="n">
        <v>37.6645724632509</v>
      </c>
      <c r="P22" s="366" t="n">
        <v>16.5096437186291</v>
      </c>
      <c r="Q22" s="366" t="n">
        <v>107.343131103385</v>
      </c>
      <c r="R22" s="366"/>
      <c r="S22" s="366" t="n">
        <v>23.8904937778655</v>
      </c>
      <c r="T22" s="366" t="n">
        <v>23.4763054669471</v>
      </c>
    </row>
    <row r="23" s="352" customFormat="true" ht="15.75" hidden="false" customHeight="false" outlineLevel="0" collapsed="false">
      <c r="A23" s="349" t="s">
        <v>729</v>
      </c>
      <c r="B23" s="366" t="n">
        <v>7.91567233154494</v>
      </c>
      <c r="C23" s="366" t="n">
        <v>7.26565449031863</v>
      </c>
      <c r="D23" s="366"/>
      <c r="E23" s="366" t="n">
        <v>347.19040993257</v>
      </c>
      <c r="F23" s="366" t="n">
        <v>0.509420989584214</v>
      </c>
      <c r="G23" s="366"/>
      <c r="H23" s="366" t="n">
        <v>146.368449204869</v>
      </c>
      <c r="I23" s="366" t="n">
        <v>22.8930033757823</v>
      </c>
      <c r="J23" s="366"/>
      <c r="K23" s="366" t="n">
        <v>1.12814094819258</v>
      </c>
      <c r="L23" s="366" t="n">
        <v>17.0891966346512</v>
      </c>
      <c r="M23" s="366"/>
      <c r="N23" s="366" t="n">
        <v>58.7133291206028</v>
      </c>
      <c r="O23" s="366" t="n">
        <v>54.1381817963273</v>
      </c>
      <c r="P23" s="366" t="n">
        <v>20.4304358147599</v>
      </c>
      <c r="Q23" s="366" t="n">
        <v>79.2211901865323</v>
      </c>
      <c r="R23" s="366"/>
      <c r="S23" s="366" t="n">
        <v>27.9385506229964</v>
      </c>
      <c r="T23" s="366" t="n">
        <v>47.5003600361971</v>
      </c>
    </row>
    <row r="24" s="352" customFormat="true" ht="15.75" hidden="false" customHeight="false" outlineLevel="0" collapsed="false">
      <c r="A24" s="349" t="s">
        <v>730</v>
      </c>
      <c r="B24" s="366" t="n">
        <v>9.64402608935843</v>
      </c>
      <c r="C24" s="366" t="n">
        <v>9.64402608935843</v>
      </c>
      <c r="D24" s="366"/>
      <c r="E24" s="366" t="n">
        <v>97.957234731486</v>
      </c>
      <c r="F24" s="366" t="n">
        <v>4.54912315832703</v>
      </c>
      <c r="G24" s="366"/>
      <c r="H24" s="366" t="n">
        <v>107.8658013289</v>
      </c>
      <c r="I24" s="366" t="n">
        <v>5.18859849394607</v>
      </c>
      <c r="J24" s="366"/>
      <c r="K24" s="366" t="n">
        <v>3.22816847816704</v>
      </c>
      <c r="L24" s="366" t="n">
        <v>40.3619710321592</v>
      </c>
      <c r="M24" s="366"/>
      <c r="N24" s="366" t="n">
        <v>49.5294212863587</v>
      </c>
      <c r="O24" s="366" t="n">
        <v>49.5294212863587</v>
      </c>
      <c r="P24" s="366" t="n">
        <v>40.6063015954564</v>
      </c>
      <c r="Q24" s="366" t="n">
        <v>78.0295374091251</v>
      </c>
      <c r="R24" s="366"/>
      <c r="S24" s="366" t="n">
        <v>29.3568558177506</v>
      </c>
      <c r="T24" s="366" t="n">
        <v>33.5279333445111</v>
      </c>
    </row>
    <row r="25" s="352" customFormat="true" ht="15.75" hidden="false" customHeight="false" outlineLevel="0" collapsed="false">
      <c r="A25" s="349" t="s">
        <v>731</v>
      </c>
      <c r="B25" s="366" t="n">
        <v>7.85893312143583</v>
      </c>
      <c r="C25" s="366" t="n">
        <v>6.31645293690789</v>
      </c>
      <c r="D25" s="366"/>
      <c r="E25" s="366" t="n">
        <v>142.587701350396</v>
      </c>
      <c r="F25" s="366" t="n">
        <v>1.358206587259</v>
      </c>
      <c r="G25" s="366"/>
      <c r="H25" s="366" t="n">
        <v>106.684753742179</v>
      </c>
      <c r="I25" s="366" t="n">
        <v>4.52471009994756</v>
      </c>
      <c r="J25" s="366"/>
      <c r="K25" s="366" t="n">
        <v>1.39164704646624</v>
      </c>
      <c r="L25" s="366" t="n">
        <v>17.6929504650491</v>
      </c>
      <c r="M25" s="366"/>
      <c r="N25" s="366" t="n">
        <v>86.7800707091076</v>
      </c>
      <c r="O25" s="366" t="n">
        <v>63.4745455895276</v>
      </c>
      <c r="P25" s="366" t="n">
        <v>10.5839694169659</v>
      </c>
      <c r="Q25" s="366" t="n">
        <v>111.108895334513</v>
      </c>
      <c r="R25" s="366"/>
      <c r="S25" s="366" t="n">
        <v>34.3329516335217</v>
      </c>
      <c r="T25" s="366" t="n">
        <v>30.2591098748911</v>
      </c>
    </row>
    <row r="26" s="352" customFormat="true" ht="15.75" hidden="false" customHeight="false" outlineLevel="0" collapsed="false">
      <c r="A26" s="349" t="s">
        <v>732</v>
      </c>
      <c r="B26" s="366" t="n">
        <v>11.2766990312473</v>
      </c>
      <c r="C26" s="366" t="n">
        <v>8.76797812625916</v>
      </c>
      <c r="D26" s="366"/>
      <c r="E26" s="366" t="n">
        <v>156.823175667862</v>
      </c>
      <c r="F26" s="366" t="n">
        <v>2.30344651219785</v>
      </c>
      <c r="G26" s="366"/>
      <c r="H26" s="366" t="n">
        <v>207.129808791837</v>
      </c>
      <c r="I26" s="366" t="n">
        <v>38.6966197080747</v>
      </c>
      <c r="J26" s="366"/>
      <c r="K26" s="366" t="n">
        <v>1.22440471802823</v>
      </c>
      <c r="L26" s="366" t="n">
        <v>14.5721049715408</v>
      </c>
      <c r="M26" s="366"/>
      <c r="N26" s="366" t="n">
        <v>28.1792573763164</v>
      </c>
      <c r="O26" s="366" t="n">
        <v>22.4538452683585</v>
      </c>
      <c r="P26" s="366" t="n">
        <v>22.4608575668751</v>
      </c>
      <c r="Q26" s="366" t="n">
        <v>83.6762738290492</v>
      </c>
      <c r="R26" s="366"/>
      <c r="S26" s="366" t="n">
        <v>22.8308731334333</v>
      </c>
      <c r="T26" s="366" t="n">
        <v>30.2973328131839</v>
      </c>
    </row>
    <row r="27" s="352" customFormat="true" ht="15.75" hidden="false" customHeight="false" outlineLevel="0" collapsed="false">
      <c r="A27" s="349" t="s">
        <v>733</v>
      </c>
      <c r="B27" s="366" t="n">
        <v>8.33477209944751</v>
      </c>
      <c r="C27" s="366" t="n">
        <v>7.85992429073443</v>
      </c>
      <c r="D27" s="366"/>
      <c r="E27" s="366" t="n">
        <v>484.893005429575</v>
      </c>
      <c r="F27" s="366" t="n">
        <v>0.278304926557188</v>
      </c>
      <c r="G27" s="366"/>
      <c r="H27" s="366" t="n">
        <v>165.100295006528</v>
      </c>
      <c r="I27" s="366" t="n">
        <v>29.5129188117361</v>
      </c>
      <c r="J27" s="366"/>
      <c r="K27" s="366" t="n">
        <v>4.00183290056514</v>
      </c>
      <c r="L27" s="366" t="n">
        <v>53.2675665402601</v>
      </c>
      <c r="M27" s="366"/>
      <c r="N27" s="366" t="n">
        <v>49.2853939170556</v>
      </c>
      <c r="O27" s="366" t="n">
        <v>45.548352516964</v>
      </c>
      <c r="P27" s="366" t="n">
        <v>0.243943879774738</v>
      </c>
      <c r="Q27" s="366" t="n">
        <v>97.5223258891499</v>
      </c>
      <c r="R27" s="366"/>
      <c r="S27" s="366" t="n">
        <v>34.1557017056935</v>
      </c>
      <c r="T27" s="366" t="n">
        <v>37.7552593451174</v>
      </c>
    </row>
    <row r="28" s="352" customFormat="true" ht="15.75" hidden="false" customHeight="false" outlineLevel="0" collapsed="false">
      <c r="A28" s="349" t="s">
        <v>734</v>
      </c>
      <c r="B28" s="366" t="n">
        <v>13.4243931195823</v>
      </c>
      <c r="C28" s="366" t="n">
        <v>13.4243931195823</v>
      </c>
      <c r="D28" s="366"/>
      <c r="E28" s="366" t="n">
        <v>394.398291004035</v>
      </c>
      <c r="F28" s="366" t="n">
        <v>0.464243958933198</v>
      </c>
      <c r="G28" s="366"/>
      <c r="H28" s="366" t="n">
        <v>285.726763549466</v>
      </c>
      <c r="I28" s="366" t="n">
        <v>46.3518152871907</v>
      </c>
      <c r="J28" s="366"/>
      <c r="K28" s="366" t="n">
        <v>3.81355156720879</v>
      </c>
      <c r="L28" s="366" t="n">
        <v>26.3833311791255</v>
      </c>
      <c r="M28" s="366"/>
      <c r="N28" s="366" t="n">
        <v>37.7608591806537</v>
      </c>
      <c r="O28" s="366" t="n">
        <v>37.7608591806537</v>
      </c>
      <c r="P28" s="366" t="n">
        <v>2.19911150520648</v>
      </c>
      <c r="Q28" s="366" t="n">
        <v>92.7226672985003</v>
      </c>
      <c r="R28" s="366"/>
      <c r="S28" s="366" t="n">
        <v>36.1110275165507</v>
      </c>
      <c r="T28" s="366" t="n">
        <v>57.2850988041639</v>
      </c>
    </row>
    <row r="29" s="352" customFormat="true" ht="15.75" hidden="false" customHeight="false" outlineLevel="0" collapsed="false">
      <c r="A29" s="349" t="s">
        <v>735</v>
      </c>
      <c r="B29" s="366" t="n">
        <v>12.8792056836471</v>
      </c>
      <c r="C29" s="366" t="n">
        <v>11.7585871676287</v>
      </c>
      <c r="D29" s="366"/>
      <c r="E29" s="366" t="n">
        <v>169.980967382031</v>
      </c>
      <c r="F29" s="366" t="n">
        <v>0.881122229469974</v>
      </c>
      <c r="G29" s="366"/>
      <c r="H29" s="366" t="n">
        <v>126.099683864892</v>
      </c>
      <c r="I29" s="366" t="n">
        <v>14.084522671847</v>
      </c>
      <c r="J29" s="366"/>
      <c r="K29" s="366" t="n">
        <v>3.54997483295615</v>
      </c>
      <c r="L29" s="366" t="n">
        <v>29.4158662035283</v>
      </c>
      <c r="M29" s="366"/>
      <c r="N29" s="366" t="n">
        <v>66.9110238450549</v>
      </c>
      <c r="O29" s="366" t="n">
        <v>60.9417105174657</v>
      </c>
      <c r="P29" s="366" t="n">
        <v>7.90999483378675</v>
      </c>
      <c r="Q29" s="366" t="n">
        <v>81.0364976291645</v>
      </c>
      <c r="R29" s="366"/>
      <c r="S29" s="366" t="n">
        <v>29.7696885801188</v>
      </c>
      <c r="T29" s="366" t="n">
        <v>30.936386884647</v>
      </c>
    </row>
    <row r="30" s="352" customFormat="true" ht="15.75" hidden="false" customHeight="false" outlineLevel="0" collapsed="false">
      <c r="A30" s="349" t="s">
        <v>736</v>
      </c>
      <c r="B30" s="366" t="n">
        <v>7.25979799917857</v>
      </c>
      <c r="C30" s="366" t="n">
        <v>7.2260143678804</v>
      </c>
      <c r="D30" s="366"/>
      <c r="E30" s="366" t="n">
        <v>104.994028878515</v>
      </c>
      <c r="F30" s="366" t="n">
        <v>1.51113211044996</v>
      </c>
      <c r="G30" s="366"/>
      <c r="H30" s="366" t="n">
        <v>123.777788643327</v>
      </c>
      <c r="I30" s="366" t="n">
        <v>14.0921746899941</v>
      </c>
      <c r="J30" s="366"/>
      <c r="K30" s="366" t="n">
        <v>0.829162292641628</v>
      </c>
      <c r="L30" s="366" t="n">
        <v>11.8896446399027</v>
      </c>
      <c r="M30" s="366"/>
      <c r="N30" s="366" t="n">
        <v>67.0556350769097</v>
      </c>
      <c r="O30" s="366" t="n">
        <v>66.7067734054513</v>
      </c>
      <c r="P30" s="366" t="n">
        <v>12.2294602159314</v>
      </c>
      <c r="Q30" s="366" t="n">
        <v>84.4851571420826</v>
      </c>
      <c r="R30" s="366"/>
      <c r="S30" s="366" t="n">
        <v>27.6129751276704</v>
      </c>
      <c r="T30" s="366" t="n">
        <v>26.9330595439677</v>
      </c>
    </row>
    <row r="31" s="352" customFormat="true" ht="15.75" hidden="false" customHeight="false" outlineLevel="0" collapsed="false">
      <c r="A31" s="349" t="s">
        <v>737</v>
      </c>
      <c r="B31" s="366" t="n">
        <v>7.8937566399042</v>
      </c>
      <c r="C31" s="366" t="n">
        <v>5.92960174364648</v>
      </c>
      <c r="D31" s="366"/>
      <c r="E31" s="366" t="n">
        <v>140.951645594055</v>
      </c>
      <c r="F31" s="366" t="n">
        <v>2.07394211137355</v>
      </c>
      <c r="G31" s="366"/>
      <c r="H31" s="366" t="n">
        <v>105.856807564611</v>
      </c>
      <c r="I31" s="366" t="n">
        <v>3.9973701377398</v>
      </c>
      <c r="J31" s="366"/>
      <c r="K31" s="366" t="n">
        <v>2.71371548648995</v>
      </c>
      <c r="L31" s="366" t="n">
        <v>42.2479564032698</v>
      </c>
      <c r="M31" s="366"/>
      <c r="N31" s="366" t="n">
        <v>54.5697692147134</v>
      </c>
      <c r="O31" s="366" t="n">
        <v>41.825582999862</v>
      </c>
      <c r="P31" s="366" t="n">
        <v>24.3875914171381</v>
      </c>
      <c r="Q31" s="366" t="n">
        <v>78.5568451036399</v>
      </c>
      <c r="R31" s="366"/>
      <c r="S31" s="366" t="n">
        <v>26.9110913199955</v>
      </c>
      <c r="T31" s="366" t="n">
        <v>26.2711398540916</v>
      </c>
    </row>
    <row r="32" s="352" customFormat="true" ht="15.75" hidden="false" customHeight="false" outlineLevel="0" collapsed="false">
      <c r="A32" s="349" t="s">
        <v>738</v>
      </c>
      <c r="B32" s="366" t="n">
        <v>8.59742759646513</v>
      </c>
      <c r="C32" s="366" t="n">
        <v>8.59742759646513</v>
      </c>
      <c r="D32" s="366"/>
      <c r="E32" s="366" t="n">
        <v>275.014318442153</v>
      </c>
      <c r="F32" s="366" t="n">
        <v>0.795571954038177</v>
      </c>
      <c r="G32" s="366"/>
      <c r="H32" s="366" t="n">
        <v>132.460004264784</v>
      </c>
      <c r="I32" s="366" t="n">
        <v>19.4330552202293</v>
      </c>
      <c r="J32" s="366"/>
      <c r="K32" s="366" t="n">
        <v>2.19780817832375</v>
      </c>
      <c r="L32" s="366" t="n">
        <v>31.7297191121587</v>
      </c>
      <c r="M32" s="366"/>
      <c r="N32" s="366" t="n">
        <v>57.7230684009877</v>
      </c>
      <c r="O32" s="366" t="n">
        <v>57.7230684009877</v>
      </c>
      <c r="P32" s="366" t="n">
        <v>46.0159982575223</v>
      </c>
      <c r="Q32" s="366" t="n">
        <v>98.7809378859148</v>
      </c>
      <c r="R32" s="366"/>
      <c r="S32" s="366" t="n">
        <v>23.1998935152537</v>
      </c>
      <c r="T32" s="366" t="n">
        <v>23.1990250232646</v>
      </c>
    </row>
    <row r="33" s="352" customFormat="true" ht="15.75" hidden="false" customHeight="false" outlineLevel="0" collapsed="false">
      <c r="A33" s="349" t="s">
        <v>739</v>
      </c>
      <c r="B33" s="366" t="n">
        <v>6.17579495734038</v>
      </c>
      <c r="C33" s="366" t="n">
        <v>6.17579495734038</v>
      </c>
      <c r="D33" s="366"/>
      <c r="E33" s="366" t="n">
        <v>105.344646606018</v>
      </c>
      <c r="F33" s="366" t="n">
        <v>1.26413331342921</v>
      </c>
      <c r="G33" s="366"/>
      <c r="H33" s="366" t="n">
        <v>124.529202270512</v>
      </c>
      <c r="I33" s="366" t="n">
        <v>15.7263467045162</v>
      </c>
      <c r="J33" s="366"/>
      <c r="K33" s="366" t="n">
        <v>2.02225167621523</v>
      </c>
      <c r="L33" s="366" t="n">
        <v>30.1236394038298</v>
      </c>
      <c r="M33" s="366"/>
      <c r="N33" s="366" t="n">
        <v>62.3162464373686</v>
      </c>
      <c r="O33" s="366" t="n">
        <v>62.3162464373686</v>
      </c>
      <c r="P33" s="366" t="n">
        <v>55.1960817863546</v>
      </c>
      <c r="Q33" s="366" t="n">
        <v>127.794426476576</v>
      </c>
      <c r="R33" s="366"/>
      <c r="S33" s="366" t="n">
        <v>28.4442727971746</v>
      </c>
      <c r="T33" s="366" t="n">
        <v>35.0389066379394</v>
      </c>
    </row>
    <row r="34" s="352" customFormat="true" ht="15.75" hidden="false" customHeight="false" outlineLevel="0" collapsed="false">
      <c r="A34" s="349" t="s">
        <v>740</v>
      </c>
      <c r="B34" s="366" t="n">
        <v>13.6488947492021</v>
      </c>
      <c r="C34" s="366" t="n">
        <v>12.3508127264579</v>
      </c>
      <c r="D34" s="366"/>
      <c r="E34" s="366" t="n">
        <v>105.139707767239</v>
      </c>
      <c r="F34" s="366" t="n">
        <v>2.30151566104415</v>
      </c>
      <c r="G34" s="366"/>
      <c r="H34" s="366" t="n">
        <v>113.841916660614</v>
      </c>
      <c r="I34" s="366" t="n">
        <v>9.08316710081754</v>
      </c>
      <c r="J34" s="366"/>
      <c r="K34" s="366" t="n">
        <v>2.23335164302562</v>
      </c>
      <c r="L34" s="366" t="n">
        <v>19.2333913043478</v>
      </c>
      <c r="M34" s="366"/>
      <c r="N34" s="366" t="n">
        <v>31.7402639272833</v>
      </c>
      <c r="O34" s="366" t="n">
        <v>28.5854649153128</v>
      </c>
      <c r="P34" s="366" t="n">
        <v>20.6008468717594</v>
      </c>
      <c r="Q34" s="366" t="n">
        <v>89.7442958564779</v>
      </c>
      <c r="R34" s="366"/>
      <c r="S34" s="366" t="n">
        <v>22.6849270903998</v>
      </c>
      <c r="T34" s="366" t="n">
        <v>21.9588032324689</v>
      </c>
    </row>
    <row r="35" s="352" customFormat="true" ht="15.75" hidden="false" customHeight="false" outlineLevel="0" collapsed="false">
      <c r="A35" s="349" t="s">
        <v>741</v>
      </c>
      <c r="B35" s="366" t="n">
        <v>8.66473201186573</v>
      </c>
      <c r="C35" s="366" t="n">
        <v>6.70625809779976</v>
      </c>
      <c r="D35" s="366"/>
      <c r="E35" s="366" t="n">
        <v>251.999623600263</v>
      </c>
      <c r="F35" s="366" t="n">
        <v>1.37153904827296</v>
      </c>
      <c r="G35" s="366"/>
      <c r="H35" s="366" t="n">
        <v>149.148330823592</v>
      </c>
      <c r="I35" s="366" t="n">
        <v>22.3376101717173</v>
      </c>
      <c r="J35" s="366"/>
      <c r="K35" s="366" t="n">
        <v>2.37410788381743</v>
      </c>
      <c r="L35" s="366" t="n">
        <v>30.2336641197172</v>
      </c>
      <c r="M35" s="366"/>
      <c r="N35" s="366" t="n">
        <v>64.9813319712361</v>
      </c>
      <c r="O35" s="366" t="n">
        <v>50.0184549465275</v>
      </c>
      <c r="P35" s="366" t="n">
        <v>37.7781447964406</v>
      </c>
      <c r="Q35" s="366" t="n">
        <v>74.5682203956684</v>
      </c>
      <c r="R35" s="366"/>
      <c r="S35" s="366" t="n">
        <v>33.894416617586</v>
      </c>
      <c r="T35" s="366" t="n">
        <v>33.6046336429022</v>
      </c>
    </row>
    <row r="36" s="352" customFormat="true" ht="15.75" hidden="false" customHeight="false" outlineLevel="0" collapsed="false">
      <c r="A36" s="349" t="s">
        <v>742</v>
      </c>
      <c r="B36" s="366" t="n">
        <v>8.61590648667689</v>
      </c>
      <c r="C36" s="366" t="n">
        <v>8.61590648667689</v>
      </c>
      <c r="D36" s="366"/>
      <c r="E36" s="366" t="n">
        <v>383.459964932788</v>
      </c>
      <c r="F36" s="366" t="n">
        <v>0.414676795670493</v>
      </c>
      <c r="G36" s="366"/>
      <c r="H36" s="366" t="n">
        <v>128.902210808101</v>
      </c>
      <c r="I36" s="366" t="n">
        <v>16.7891221292563</v>
      </c>
      <c r="J36" s="366"/>
      <c r="K36" s="366" t="n">
        <v>2.8425159519636</v>
      </c>
      <c r="L36" s="366" t="n">
        <v>35.3009809429152</v>
      </c>
      <c r="M36" s="366"/>
      <c r="N36" s="366" t="n">
        <v>78.505617010828</v>
      </c>
      <c r="O36" s="366" t="n">
        <v>78.505617010828</v>
      </c>
      <c r="P36" s="366" t="n">
        <v>0.016433901398525</v>
      </c>
      <c r="Q36" s="366" t="n">
        <v>83.738461226143</v>
      </c>
      <c r="R36" s="366"/>
      <c r="S36" s="366" t="n">
        <v>27.1498684804538</v>
      </c>
      <c r="T36" s="366" t="n">
        <v>22.4029203760125</v>
      </c>
    </row>
    <row r="37" s="352" customFormat="true" ht="15.75" hidden="false" customHeight="false" outlineLevel="0" collapsed="false">
      <c r="A37" s="349" t="s">
        <v>743</v>
      </c>
      <c r="B37" s="366" t="n">
        <v>7.80781457240067</v>
      </c>
      <c r="C37" s="366" t="n">
        <v>7.34888659529772</v>
      </c>
      <c r="D37" s="366"/>
      <c r="E37" s="366" t="n">
        <v>81.7189007974806</v>
      </c>
      <c r="F37" s="366" t="n">
        <v>3.6920139826567</v>
      </c>
      <c r="G37" s="366"/>
      <c r="H37" s="366" t="n">
        <v>141.012763031173</v>
      </c>
      <c r="I37" s="366" t="n">
        <v>19.6795643690813</v>
      </c>
      <c r="J37" s="366"/>
      <c r="K37" s="366" t="n">
        <v>0.184155192294648</v>
      </c>
      <c r="L37" s="366" t="n">
        <v>2.51461649782923</v>
      </c>
      <c r="M37" s="366"/>
      <c r="N37" s="366" t="n">
        <v>47.4067826908004</v>
      </c>
      <c r="O37" s="366" t="n">
        <v>44.5747699479043</v>
      </c>
      <c r="P37" s="366" t="n">
        <v>15.4500367186934</v>
      </c>
      <c r="Q37" s="366" t="n">
        <v>75.2087563539026</v>
      </c>
      <c r="R37" s="366"/>
      <c r="S37" s="366" t="n">
        <v>29.8381559588033</v>
      </c>
      <c r="T37" s="366" t="n">
        <v>36.2099353362747</v>
      </c>
    </row>
    <row r="38" s="352" customFormat="true" ht="15.75" hidden="false" customHeight="false" outlineLevel="0" collapsed="false">
      <c r="A38" s="349" t="s">
        <v>744</v>
      </c>
      <c r="B38" s="366" t="n">
        <v>35.8791404632861</v>
      </c>
      <c r="C38" s="366" t="n">
        <v>29.749331728025</v>
      </c>
      <c r="D38" s="366"/>
      <c r="E38" s="366" t="n">
        <v>401.071428571429</v>
      </c>
      <c r="F38" s="366" t="n">
        <v>0.315311764507156</v>
      </c>
      <c r="G38" s="366"/>
      <c r="H38" s="366" t="n">
        <v>49.7260295438875</v>
      </c>
      <c r="I38" s="366" t="n">
        <v>-32.9282019350513</v>
      </c>
      <c r="J38" s="366"/>
      <c r="K38" s="366" t="n">
        <v>1.39216779513084</v>
      </c>
      <c r="L38" s="366" t="n">
        <v>4.0924291649125</v>
      </c>
      <c r="M38" s="366"/>
      <c r="N38" s="366" t="n">
        <v>24.7670969746617</v>
      </c>
      <c r="O38" s="366" t="n">
        <v>15.2987672416049</v>
      </c>
      <c r="P38" s="366" t="n">
        <v>0.00680503572643756</v>
      </c>
      <c r="Q38" s="366" t="n">
        <v>106.979746334849</v>
      </c>
      <c r="R38" s="366"/>
      <c r="S38" s="366" t="n">
        <v>44.0538402869975</v>
      </c>
      <c r="T38" s="366" t="n">
        <v>49.2628214311866</v>
      </c>
    </row>
    <row r="39" s="352" customFormat="true" ht="15.75" hidden="false" customHeight="false" outlineLevel="0" collapsed="false">
      <c r="A39" s="349" t="s">
        <v>745</v>
      </c>
      <c r="B39" s="366" t="n">
        <v>19.2030976181982</v>
      </c>
      <c r="C39" s="366" t="n">
        <v>19.2030976181982</v>
      </c>
      <c r="D39" s="366"/>
      <c r="E39" s="366" t="n">
        <v>284.875</v>
      </c>
      <c r="F39" s="366" t="n">
        <v>0.716178471675142</v>
      </c>
      <c r="G39" s="366"/>
      <c r="H39" s="366" t="n">
        <v>118.934499518149</v>
      </c>
      <c r="I39" s="366" t="n">
        <v>12.3099750516271</v>
      </c>
      <c r="J39" s="366"/>
      <c r="K39" s="366" t="n">
        <v>1.06600127130522</v>
      </c>
      <c r="L39" s="366" t="n">
        <v>7.45887260521845</v>
      </c>
      <c r="M39" s="366"/>
      <c r="N39" s="366" t="n">
        <v>32.6107364349171</v>
      </c>
      <c r="O39" s="366" t="n">
        <v>32.6107364349171</v>
      </c>
      <c r="P39" s="366" t="n">
        <v>7.99972582245812</v>
      </c>
      <c r="Q39" s="366" t="n">
        <v>101.145585294547</v>
      </c>
      <c r="R39" s="366"/>
      <c r="S39" s="366" t="n">
        <v>27.7554097911184</v>
      </c>
      <c r="T39" s="366" t="n">
        <v>48.5491294132793</v>
      </c>
    </row>
    <row r="40" s="352" customFormat="true" ht="15.75" hidden="false" customHeight="false" outlineLevel="0" collapsed="false">
      <c r="A40" s="349" t="s">
        <v>746</v>
      </c>
      <c r="B40" s="366" t="n">
        <v>6.90677644467198</v>
      </c>
      <c r="C40" s="366" t="n">
        <v>6.90677644467198</v>
      </c>
      <c r="D40" s="366"/>
      <c r="E40" s="366" t="n">
        <v>224.611398963731</v>
      </c>
      <c r="F40" s="366" t="n">
        <v>0.565635724731763</v>
      </c>
      <c r="G40" s="366"/>
      <c r="H40" s="366" t="n">
        <v>75.3010299004513</v>
      </c>
      <c r="I40" s="366" t="n">
        <v>-20.6025575279323</v>
      </c>
      <c r="J40" s="366"/>
      <c r="K40" s="366" t="n">
        <v>0.182350665856219</v>
      </c>
      <c r="L40" s="366" t="n">
        <v>2.45644234571635</v>
      </c>
      <c r="M40" s="366"/>
      <c r="N40" s="366" t="n">
        <v>67.2109397289408</v>
      </c>
      <c r="O40" s="366" t="n">
        <v>67.2109397289408</v>
      </c>
      <c r="P40" s="366" t="n">
        <v>8.24430039563544</v>
      </c>
      <c r="Q40" s="366" t="n">
        <v>82.7873644055792</v>
      </c>
      <c r="R40" s="366"/>
      <c r="S40" s="366" t="n">
        <v>44.9055203414077</v>
      </c>
      <c r="T40" s="366" t="n">
        <v>40.7091364134412</v>
      </c>
    </row>
    <row r="41" s="352" customFormat="true" ht="15.75" hidden="false" customHeight="false" outlineLevel="0" collapsed="false">
      <c r="A41" s="349" t="s">
        <v>747</v>
      </c>
      <c r="B41" s="366" t="n">
        <v>15.7634826271287</v>
      </c>
      <c r="C41" s="366" t="n">
        <v>15.7634826271287</v>
      </c>
      <c r="D41" s="366"/>
      <c r="E41" s="366" t="n">
        <v>0</v>
      </c>
      <c r="F41" s="366" t="n">
        <v>0</v>
      </c>
      <c r="G41" s="366"/>
      <c r="H41" s="366" t="n">
        <v>122.773683505293</v>
      </c>
      <c r="I41" s="366" t="n">
        <v>14.3767319580304</v>
      </c>
      <c r="J41" s="366"/>
      <c r="K41" s="366" t="n">
        <v>3.62854663397093</v>
      </c>
      <c r="L41" s="366" t="n">
        <v>42.7982070780278</v>
      </c>
      <c r="M41" s="366"/>
      <c r="N41" s="366" t="n">
        <v>18.9727895682257</v>
      </c>
      <c r="O41" s="366" t="n">
        <v>18.9727895682257</v>
      </c>
      <c r="P41" s="366" t="n">
        <v>0.204377619586189</v>
      </c>
      <c r="Q41" s="366" t="n">
        <v>120.451866143304</v>
      </c>
      <c r="R41" s="366"/>
      <c r="S41" s="366" t="n">
        <v>34.8069988690041</v>
      </c>
      <c r="T41" s="366" t="n">
        <v>34.7223776559178</v>
      </c>
    </row>
    <row r="42" s="352" customFormat="true" ht="15.75" hidden="false" customHeight="false" outlineLevel="0" collapsed="false">
      <c r="A42" s="349" t="s">
        <v>748</v>
      </c>
      <c r="B42" s="366" t="n">
        <v>19.0059973231709</v>
      </c>
      <c r="C42" s="366" t="n">
        <v>19.0059973231709</v>
      </c>
      <c r="D42" s="366"/>
      <c r="E42" s="366" t="n">
        <v>145.716783216783</v>
      </c>
      <c r="F42" s="366" t="n">
        <v>1.03352636666697</v>
      </c>
      <c r="G42" s="366"/>
      <c r="H42" s="366" t="n">
        <v>99.6468784964526</v>
      </c>
      <c r="I42" s="366" t="n">
        <v>-0.292960890257709</v>
      </c>
      <c r="J42" s="366"/>
      <c r="K42" s="366" t="n">
        <v>0.351688701851432</v>
      </c>
      <c r="L42" s="366" t="n">
        <v>3.24880922882079</v>
      </c>
      <c r="M42" s="366"/>
      <c r="N42" s="366" t="n">
        <v>38.3163873180778</v>
      </c>
      <c r="O42" s="366" t="n">
        <v>38.3163873180778</v>
      </c>
      <c r="P42" s="366" t="n">
        <v>6.63583229946825</v>
      </c>
      <c r="Q42" s="366" t="n">
        <v>107.704257181116</v>
      </c>
      <c r="R42" s="366"/>
      <c r="S42" s="366" t="n">
        <v>20.2754708625774</v>
      </c>
      <c r="T42" s="366" t="n">
        <v>18.9957261923355</v>
      </c>
    </row>
    <row r="43" s="352" customFormat="true" ht="15.75" hidden="false" customHeight="false" outlineLevel="0" collapsed="false">
      <c r="A43" s="349" t="s">
        <v>749</v>
      </c>
      <c r="B43" s="366" t="n">
        <v>7.22388942636538</v>
      </c>
      <c r="C43" s="366" t="n">
        <v>7.22388942636538</v>
      </c>
      <c r="D43" s="366"/>
      <c r="E43" s="366" t="n">
        <v>115.254237288136</v>
      </c>
      <c r="F43" s="366" t="n">
        <v>2.23836520014658</v>
      </c>
      <c r="G43" s="366"/>
      <c r="H43" s="366" t="n">
        <v>90.8991407005936</v>
      </c>
      <c r="I43" s="366" t="n">
        <v>-8.20677548387289</v>
      </c>
      <c r="J43" s="366"/>
      <c r="K43" s="366" t="n">
        <v>0.0992699360607813</v>
      </c>
      <c r="L43" s="366" t="n">
        <v>1.42276992017925</v>
      </c>
      <c r="M43" s="366"/>
      <c r="N43" s="366" t="n">
        <v>84.6403074410626</v>
      </c>
      <c r="O43" s="366" t="n">
        <v>84.6403074410626</v>
      </c>
      <c r="P43" s="366" t="n">
        <v>54.3393088569096</v>
      </c>
      <c r="Q43" s="366" t="n">
        <v>205.899362494288</v>
      </c>
      <c r="R43" s="366"/>
      <c r="S43" s="366" t="n">
        <v>38.1844196900119</v>
      </c>
      <c r="T43" s="366" t="n">
        <v>28.174121485271</v>
      </c>
    </row>
    <row r="44" s="352" customFormat="true" ht="15.75" hidden="false" customHeight="false" outlineLevel="0" collapsed="false">
      <c r="A44" s="349" t="s">
        <v>750</v>
      </c>
      <c r="B44" s="366" t="n">
        <v>12.0263456521485</v>
      </c>
      <c r="C44" s="366" t="n">
        <v>12.0263456521485</v>
      </c>
      <c r="D44" s="366"/>
      <c r="E44" s="366" t="n">
        <v>1259.17721518987</v>
      </c>
      <c r="F44" s="366" t="n">
        <v>0.317654982458609</v>
      </c>
      <c r="G44" s="366"/>
      <c r="H44" s="366" t="n">
        <v>155.494981059542</v>
      </c>
      <c r="I44" s="366" t="n">
        <v>27.1480025294878</v>
      </c>
      <c r="J44" s="366"/>
      <c r="K44" s="366" t="n">
        <v>3.20589463567559</v>
      </c>
      <c r="L44" s="366" t="n">
        <v>29.2072757596289</v>
      </c>
      <c r="M44" s="366"/>
      <c r="N44" s="366" t="n">
        <v>73.413537302533</v>
      </c>
      <c r="O44" s="366" t="n">
        <v>73.413537302533</v>
      </c>
      <c r="P44" s="366" t="n">
        <v>0.614982511434831</v>
      </c>
      <c r="Q44" s="366" t="n">
        <v>102.93807894838</v>
      </c>
      <c r="R44" s="366"/>
      <c r="S44" s="366" t="n">
        <v>31.6308567475112</v>
      </c>
      <c r="T44" s="366" t="n">
        <v>24.3153619141307</v>
      </c>
    </row>
    <row r="45" s="352" customFormat="true" ht="15.75" hidden="false" customHeight="false" outlineLevel="0" collapsed="false">
      <c r="A45" s="349" t="s">
        <v>751</v>
      </c>
      <c r="B45" s="366" t="n">
        <v>6.61746547368021</v>
      </c>
      <c r="C45" s="366" t="n">
        <v>6.61746547368021</v>
      </c>
      <c r="D45" s="366"/>
      <c r="E45" s="366" t="n">
        <v>32975</v>
      </c>
      <c r="F45" s="366" t="n">
        <v>0.00352143674619245</v>
      </c>
      <c r="G45" s="366"/>
      <c r="H45" s="366" t="n">
        <v>134.713819380583</v>
      </c>
      <c r="I45" s="366" t="n">
        <v>20.3544287831489</v>
      </c>
      <c r="J45" s="366"/>
      <c r="K45" s="366" t="n">
        <v>0.120418766641925</v>
      </c>
      <c r="L45" s="366" t="n">
        <v>1.11276320207204</v>
      </c>
      <c r="M45" s="366"/>
      <c r="N45" s="366" t="n">
        <v>61.3412228796844</v>
      </c>
      <c r="O45" s="366" t="n">
        <v>61.3412228796844</v>
      </c>
      <c r="P45" s="366" t="n">
        <v>2.24119938588296</v>
      </c>
      <c r="Q45" s="366" t="n">
        <v>134.51621891852</v>
      </c>
      <c r="R45" s="366"/>
      <c r="S45" s="366" t="n">
        <v>27.6369060302578</v>
      </c>
      <c r="T45" s="366" t="n">
        <v>48.7611309256679</v>
      </c>
    </row>
    <row r="46" s="352" customFormat="true" ht="15.75" hidden="false" customHeight="false" outlineLevel="0" collapsed="false">
      <c r="A46" s="349" t="s">
        <v>752</v>
      </c>
      <c r="B46" s="366" t="n">
        <v>12.2396310427503</v>
      </c>
      <c r="C46" s="366" t="n">
        <v>12.2396310427503</v>
      </c>
      <c r="D46" s="366"/>
      <c r="E46" s="366" t="n">
        <v>0</v>
      </c>
      <c r="F46" s="366" t="n">
        <v>0</v>
      </c>
      <c r="G46" s="366"/>
      <c r="H46" s="366" t="n">
        <v>83.3489213876203</v>
      </c>
      <c r="I46" s="366" t="n">
        <v>-15.1211145182995</v>
      </c>
      <c r="J46" s="366"/>
      <c r="K46" s="366" t="n">
        <v>-2.17411459299091</v>
      </c>
      <c r="L46" s="366" t="n">
        <v>-30.4471313803457</v>
      </c>
      <c r="M46" s="366"/>
      <c r="N46" s="366" t="n">
        <v>2.12679727725736</v>
      </c>
      <c r="O46" s="366" t="n">
        <v>2.12679727725736</v>
      </c>
      <c r="P46" s="366" t="n">
        <v>90.1949947958404</v>
      </c>
      <c r="Q46" s="366" t="n">
        <v>124.692586144961</v>
      </c>
      <c r="R46" s="366"/>
      <c r="S46" s="366" t="n">
        <v>39.1214641649857</v>
      </c>
      <c r="T46" s="366" t="n">
        <v>45.2649415977492</v>
      </c>
    </row>
    <row r="47" s="352" customFormat="true" ht="15.75" hidden="false" customHeight="false" outlineLevel="0" collapsed="false">
      <c r="A47" s="349" t="s">
        <v>753</v>
      </c>
      <c r="B47" s="366" t="n">
        <v>85.4661185519162</v>
      </c>
      <c r="C47" s="366" t="n">
        <v>85.4661185519162</v>
      </c>
      <c r="D47" s="366"/>
      <c r="E47" s="366" t="n">
        <v>243.636363636364</v>
      </c>
      <c r="F47" s="366" t="n">
        <v>0.438037591589678</v>
      </c>
      <c r="G47" s="366"/>
      <c r="H47" s="366" t="n">
        <v>0</v>
      </c>
      <c r="I47" s="366" t="n">
        <v>94.9874022012996</v>
      </c>
      <c r="J47" s="366"/>
      <c r="K47" s="366" t="n">
        <v>1.68962027544331</v>
      </c>
      <c r="L47" s="366" t="n">
        <v>1.99594573522532</v>
      </c>
      <c r="M47" s="366"/>
      <c r="N47" s="366" t="n">
        <v>0</v>
      </c>
      <c r="O47" s="366" t="n">
        <v>0</v>
      </c>
      <c r="P47" s="366" t="n">
        <v>0</v>
      </c>
      <c r="Q47" s="366" t="n">
        <v>0</v>
      </c>
      <c r="R47" s="366"/>
      <c r="S47" s="366" t="n">
        <v>0</v>
      </c>
      <c r="T47" s="366" t="n">
        <v>100</v>
      </c>
    </row>
    <row r="48" s="352" customFormat="true" ht="15.75" hidden="false" customHeight="false" outlineLevel="0" collapsed="false">
      <c r="A48" s="349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</row>
    <row r="49" s="352" customFormat="true" ht="15.75" hidden="false" customHeight="false" outlineLevel="0" collapsed="false">
      <c r="A49" s="353" t="s">
        <v>754</v>
      </c>
      <c r="B49" s="514" t="n">
        <v>9.44568337250416</v>
      </c>
      <c r="C49" s="514" t="n">
        <v>7.88031758884678</v>
      </c>
      <c r="D49" s="514"/>
      <c r="E49" s="514" t="n">
        <v>228.109547233955</v>
      </c>
      <c r="F49" s="514" t="n">
        <v>0.934778267699299</v>
      </c>
      <c r="G49" s="514"/>
      <c r="H49" s="514" t="n">
        <v>123.591609486214</v>
      </c>
      <c r="I49" s="514" t="n">
        <v>13.7430200152748</v>
      </c>
      <c r="J49" s="514"/>
      <c r="K49" s="514" t="n">
        <v>2.64331427052077</v>
      </c>
      <c r="L49" s="514" t="n">
        <v>31.6818448702405</v>
      </c>
      <c r="M49" s="514"/>
      <c r="N49" s="514" t="n">
        <v>55.9279819610008</v>
      </c>
      <c r="O49" s="514" t="n">
        <v>45.9577854182833</v>
      </c>
      <c r="P49" s="514" t="n">
        <v>13.2960126844712</v>
      </c>
      <c r="Q49" s="514" t="n">
        <v>85.0868737430509</v>
      </c>
      <c r="R49" s="514"/>
      <c r="S49" s="514" t="n">
        <v>28.6157652552733</v>
      </c>
      <c r="T49" s="514" t="n">
        <v>29.9305777114237</v>
      </c>
    </row>
    <row r="50" s="352" customFormat="true" ht="15.75" hidden="false" customHeight="false" outlineLevel="0" collapsed="false">
      <c r="A50" s="355"/>
      <c r="B50" s="515"/>
      <c r="C50" s="515"/>
      <c r="D50" s="515"/>
      <c r="E50" s="515"/>
      <c r="F50" s="515"/>
      <c r="G50" s="515"/>
      <c r="H50" s="515"/>
      <c r="I50" s="515"/>
      <c r="J50" s="515"/>
      <c r="K50" s="515"/>
      <c r="L50" s="515"/>
      <c r="M50" s="515"/>
      <c r="N50" s="515"/>
      <c r="O50" s="515"/>
      <c r="P50" s="515"/>
      <c r="Q50" s="515"/>
      <c r="R50" s="515"/>
      <c r="S50" s="515"/>
      <c r="T50" s="515"/>
    </row>
    <row r="51" s="352" customFormat="true" ht="15.75" hidden="false" customHeight="false" outlineLevel="0" collapsed="false">
      <c r="A51" s="357"/>
      <c r="B51" s="516"/>
      <c r="C51" s="516"/>
      <c r="D51" s="516"/>
      <c r="E51" s="516"/>
      <c r="F51" s="516"/>
      <c r="G51" s="516"/>
      <c r="H51" s="516"/>
      <c r="I51" s="516"/>
      <c r="J51" s="516"/>
      <c r="K51" s="516"/>
      <c r="L51" s="516"/>
      <c r="M51" s="516"/>
      <c r="N51" s="516"/>
      <c r="O51" s="516"/>
      <c r="P51" s="516"/>
      <c r="Q51" s="516"/>
      <c r="R51" s="516"/>
      <c r="S51" s="516"/>
      <c r="T51" s="516"/>
    </row>
    <row r="52" s="352" customFormat="true" ht="15.75" hidden="false" customHeight="false" outlineLevel="0" collapsed="false">
      <c r="A52" s="359" t="s">
        <v>755</v>
      </c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  <c r="N52" s="516"/>
      <c r="O52" s="516"/>
      <c r="P52" s="516"/>
      <c r="Q52" s="516"/>
      <c r="R52" s="516"/>
      <c r="S52" s="516"/>
      <c r="T52" s="516"/>
    </row>
    <row r="53" s="352" customFormat="true" ht="15.75" hidden="false" customHeight="false" outlineLevel="0" collapsed="false">
      <c r="A53" s="357"/>
      <c r="B53" s="516"/>
      <c r="C53" s="516"/>
      <c r="D53" s="516"/>
      <c r="E53" s="516"/>
      <c r="F53" s="516"/>
      <c r="G53" s="516"/>
      <c r="H53" s="516"/>
      <c r="I53" s="516"/>
      <c r="J53" s="516"/>
      <c r="K53" s="516"/>
      <c r="L53" s="516"/>
      <c r="M53" s="516"/>
      <c r="N53" s="516"/>
      <c r="O53" s="516"/>
      <c r="P53" s="516"/>
      <c r="Q53" s="516"/>
      <c r="R53" s="516"/>
      <c r="S53" s="516"/>
      <c r="T53" s="516"/>
    </row>
    <row r="54" s="352" customFormat="true" ht="15.75" hidden="false" customHeight="false" outlineLevel="0" collapsed="false">
      <c r="A54" s="349" t="s">
        <v>756</v>
      </c>
      <c r="B54" s="366" t="n">
        <v>5.97830819586216</v>
      </c>
      <c r="C54" s="366" t="n">
        <v>5.591905910204</v>
      </c>
      <c r="D54" s="366"/>
      <c r="E54" s="366" t="n">
        <v>105.279977331045</v>
      </c>
      <c r="F54" s="366" t="n">
        <v>8.9121940611562</v>
      </c>
      <c r="G54" s="366"/>
      <c r="H54" s="366" t="n">
        <v>316.637110921087</v>
      </c>
      <c r="I54" s="366" t="n">
        <v>45.4644581024382</v>
      </c>
      <c r="J54" s="366"/>
      <c r="K54" s="366" t="n">
        <v>-0.368623762795638</v>
      </c>
      <c r="L54" s="366" t="n">
        <v>-6.63968862576177</v>
      </c>
      <c r="M54" s="366"/>
      <c r="N54" s="366" t="n">
        <v>7.53741997687968</v>
      </c>
      <c r="O54" s="366" t="n">
        <v>6.89259958598814</v>
      </c>
      <c r="P54" s="366" t="n">
        <v>61.8007573783347</v>
      </c>
      <c r="Q54" s="366" t="n">
        <v>81.8860680472462</v>
      </c>
      <c r="R54" s="366"/>
      <c r="S54" s="366" t="n">
        <v>28.5833634999112</v>
      </c>
      <c r="T54" s="366" t="n">
        <v>39.3121589371898</v>
      </c>
    </row>
    <row r="55" s="352" customFormat="true" ht="15.75" hidden="false" customHeight="false" outlineLevel="0" collapsed="false">
      <c r="A55" s="349" t="s">
        <v>757</v>
      </c>
      <c r="B55" s="366" t="n">
        <v>8.20382263212608</v>
      </c>
      <c r="C55" s="366" t="n">
        <v>8.20382263212608</v>
      </c>
      <c r="D55" s="366"/>
      <c r="E55" s="366" t="n">
        <v>136.31173513986</v>
      </c>
      <c r="F55" s="366" t="n">
        <v>2.44932313763325</v>
      </c>
      <c r="G55" s="366"/>
      <c r="H55" s="366" t="n">
        <v>161.166150650775</v>
      </c>
      <c r="I55" s="366" t="n">
        <v>28.4777319512829</v>
      </c>
      <c r="J55" s="366"/>
      <c r="K55" s="366" t="n">
        <v>0.989849553822195</v>
      </c>
      <c r="L55" s="366" t="n">
        <v>15.3767250364565</v>
      </c>
      <c r="M55" s="366"/>
      <c r="N55" s="366" t="n">
        <v>23.7363924303319</v>
      </c>
      <c r="O55" s="366" t="n">
        <v>23.7363924303319</v>
      </c>
      <c r="P55" s="366" t="n">
        <v>36.6117024195507</v>
      </c>
      <c r="Q55" s="366" t="n">
        <v>81.5028073596296</v>
      </c>
      <c r="R55" s="366"/>
      <c r="S55" s="366" t="n">
        <v>21.7397611961682</v>
      </c>
      <c r="T55" s="366" t="n">
        <v>23.6432500923804</v>
      </c>
    </row>
    <row r="56" s="352" customFormat="true" ht="15.75" hidden="false" customHeight="false" outlineLevel="0" collapsed="false">
      <c r="A56" s="349" t="s">
        <v>758</v>
      </c>
      <c r="B56" s="366" t="n">
        <v>18.6575252465435</v>
      </c>
      <c r="C56" s="366" t="n">
        <v>18.6575252465435</v>
      </c>
      <c r="D56" s="366"/>
      <c r="E56" s="366" t="n">
        <v>298.345153664303</v>
      </c>
      <c r="F56" s="366" t="n">
        <v>0.679354372440376</v>
      </c>
      <c r="G56" s="366"/>
      <c r="H56" s="366" t="n">
        <v>131.754352792605</v>
      </c>
      <c r="I56" s="366" t="n">
        <v>18.7262442501559</v>
      </c>
      <c r="J56" s="366"/>
      <c r="K56" s="366" t="n">
        <v>4.98119281303032</v>
      </c>
      <c r="L56" s="366" t="n">
        <v>17.9164962401284</v>
      </c>
      <c r="M56" s="366"/>
      <c r="N56" s="366" t="n">
        <v>4.10053479099056</v>
      </c>
      <c r="O56" s="366" t="n">
        <v>4.10053479099056</v>
      </c>
      <c r="P56" s="366" t="n">
        <v>12.9250566652596</v>
      </c>
      <c r="Q56" s="366" t="n">
        <v>101.885615493613</v>
      </c>
      <c r="R56" s="366"/>
      <c r="S56" s="366" t="n">
        <v>17.710414308415</v>
      </c>
      <c r="T56" s="366" t="n">
        <v>18.7099466622457</v>
      </c>
    </row>
    <row r="57" s="352" customFormat="true" ht="15.75" hidden="false" customHeight="false" outlineLevel="0" collapsed="false">
      <c r="A57" s="349" t="s">
        <v>759</v>
      </c>
      <c r="B57" s="366" t="n">
        <v>17.0154004813481</v>
      </c>
      <c r="C57" s="366" t="n">
        <v>17.0154004813481</v>
      </c>
      <c r="D57" s="366"/>
      <c r="E57" s="366" t="n">
        <v>0</v>
      </c>
      <c r="F57" s="366" t="n">
        <v>0.00163789432305828</v>
      </c>
      <c r="G57" s="366"/>
      <c r="H57" s="366" t="n">
        <v>17205.5073126143</v>
      </c>
      <c r="I57" s="366" t="n">
        <v>90.3898101847435</v>
      </c>
      <c r="J57" s="366"/>
      <c r="K57" s="366" t="n">
        <v>0.0502018013002764</v>
      </c>
      <c r="L57" s="366" t="n">
        <v>0.348871349372204</v>
      </c>
      <c r="M57" s="366"/>
      <c r="N57" s="366" t="n">
        <v>622.745818033456</v>
      </c>
      <c r="O57" s="366" t="n">
        <v>622.745818033456</v>
      </c>
      <c r="P57" s="366" t="n">
        <v>9.94492044063648</v>
      </c>
      <c r="Q57" s="366" t="n">
        <v>7662.4643002856</v>
      </c>
      <c r="R57" s="366"/>
      <c r="S57" s="366" t="n">
        <v>79.7531619747042</v>
      </c>
      <c r="T57" s="366" t="n">
        <v>78.3446015160828</v>
      </c>
    </row>
    <row r="58" s="352" customFormat="true" ht="15.75" hidden="false" customHeight="false" outlineLevel="0" collapsed="false">
      <c r="A58" s="357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</row>
    <row r="59" s="352" customFormat="true" ht="15.75" hidden="false" customHeight="false" outlineLevel="0" collapsed="false">
      <c r="A59" s="353" t="s">
        <v>760</v>
      </c>
      <c r="B59" s="514" t="n">
        <v>8.82875416927462</v>
      </c>
      <c r="C59" s="514" t="n">
        <v>8.53983188448823</v>
      </c>
      <c r="D59" s="514"/>
      <c r="E59" s="514" t="n">
        <v>123.614225870605</v>
      </c>
      <c r="F59" s="514" t="n">
        <v>3.98850349688116</v>
      </c>
      <c r="G59" s="514"/>
      <c r="H59" s="514" t="n">
        <v>229.645761364947</v>
      </c>
      <c r="I59" s="514" t="n">
        <v>39.6983315125512</v>
      </c>
      <c r="J59" s="514"/>
      <c r="K59" s="514" t="n">
        <v>0.58969588418643</v>
      </c>
      <c r="L59" s="514" t="n">
        <v>7.67561948370876</v>
      </c>
      <c r="M59" s="514"/>
      <c r="N59" s="514" t="n">
        <v>13.8879766891043</v>
      </c>
      <c r="O59" s="514" t="n">
        <v>13.457518986495</v>
      </c>
      <c r="P59" s="514" t="n">
        <v>48.2604930396787</v>
      </c>
      <c r="Q59" s="514" t="n">
        <v>88.1568423982571</v>
      </c>
      <c r="R59" s="514"/>
      <c r="S59" s="514" t="n">
        <v>27.9197111334477</v>
      </c>
      <c r="T59" s="514" t="n">
        <v>28.0658770290052</v>
      </c>
    </row>
    <row r="60" s="352" customFormat="true" ht="15.75" hidden="false" customHeight="false" outlineLevel="0" collapsed="false">
      <c r="A60" s="355"/>
      <c r="B60" s="515"/>
      <c r="C60" s="515"/>
      <c r="D60" s="515"/>
      <c r="E60" s="515"/>
      <c r="F60" s="515"/>
      <c r="G60" s="515"/>
      <c r="H60" s="515"/>
      <c r="I60" s="515"/>
      <c r="J60" s="515"/>
      <c r="K60" s="515"/>
      <c r="L60" s="515"/>
      <c r="M60" s="515"/>
      <c r="N60" s="515"/>
      <c r="O60" s="515"/>
      <c r="P60" s="515"/>
      <c r="Q60" s="515"/>
      <c r="R60" s="515"/>
      <c r="S60" s="515"/>
      <c r="T60" s="515"/>
    </row>
    <row r="61" s="352" customFormat="true" ht="15.75" hidden="false" customHeight="false" outlineLevel="0" collapsed="false">
      <c r="A61" s="357"/>
      <c r="B61" s="516"/>
      <c r="C61" s="516"/>
      <c r="D61" s="516"/>
      <c r="E61" s="516"/>
      <c r="F61" s="516"/>
      <c r="G61" s="516"/>
      <c r="H61" s="516"/>
      <c r="I61" s="516"/>
      <c r="J61" s="516"/>
      <c r="K61" s="516"/>
      <c r="L61" s="516"/>
      <c r="M61" s="516"/>
      <c r="N61" s="516"/>
      <c r="O61" s="516"/>
      <c r="P61" s="516"/>
      <c r="Q61" s="516"/>
      <c r="R61" s="516"/>
      <c r="S61" s="516"/>
      <c r="T61" s="516"/>
    </row>
    <row r="62" s="352" customFormat="true" ht="15.75" hidden="false" customHeight="false" outlineLevel="0" collapsed="false">
      <c r="A62" s="359" t="s">
        <v>59</v>
      </c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6"/>
      <c r="P62" s="516"/>
      <c r="Q62" s="516"/>
      <c r="R62" s="516"/>
      <c r="S62" s="516"/>
      <c r="T62" s="516"/>
    </row>
    <row r="63" s="352" customFormat="true" ht="15.75" hidden="false" customHeight="false" outlineLevel="0" collapsed="false">
      <c r="A63" s="357"/>
      <c r="B63" s="516"/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16"/>
      <c r="R63" s="516"/>
      <c r="S63" s="516"/>
      <c r="T63" s="516"/>
    </row>
    <row r="64" s="352" customFormat="true" ht="15.75" hidden="false" customHeight="false" outlineLevel="0" collapsed="false">
      <c r="A64" s="349" t="s">
        <v>761</v>
      </c>
      <c r="B64" s="366" t="n">
        <v>11.4626037651186</v>
      </c>
      <c r="C64" s="366" t="n">
        <v>11.4626037651186</v>
      </c>
      <c r="D64" s="366"/>
      <c r="E64" s="366" t="n">
        <v>202.633451957295</v>
      </c>
      <c r="F64" s="366" t="n">
        <v>1.68182906392147</v>
      </c>
      <c r="G64" s="366"/>
      <c r="H64" s="366" t="n">
        <v>113.760801364962</v>
      </c>
      <c r="I64" s="366" t="n">
        <v>10.7249485243651</v>
      </c>
      <c r="J64" s="366"/>
      <c r="K64" s="366" t="n">
        <v>1.98398364887366</v>
      </c>
      <c r="L64" s="366" t="n">
        <v>21.0920670600356</v>
      </c>
      <c r="M64" s="366"/>
      <c r="N64" s="366" t="n">
        <v>153.332953293049</v>
      </c>
      <c r="O64" s="366" t="n">
        <v>153.332953293049</v>
      </c>
      <c r="P64" s="366" t="n">
        <v>28.4422148747767</v>
      </c>
      <c r="Q64" s="366" t="n">
        <v>188.524683616463</v>
      </c>
      <c r="R64" s="366"/>
      <c r="S64" s="366" t="n">
        <v>22.038536084825</v>
      </c>
      <c r="T64" s="366" t="n">
        <v>66.5273816630187</v>
      </c>
    </row>
    <row r="65" s="352" customFormat="true" ht="15.75" hidden="false" customHeight="false" outlineLevel="0" collapsed="false">
      <c r="A65" s="349" t="s">
        <v>762</v>
      </c>
      <c r="B65" s="366" t="n">
        <v>39.1929113397776</v>
      </c>
      <c r="C65" s="366" t="n">
        <v>39.1929113397776</v>
      </c>
      <c r="D65" s="366"/>
      <c r="E65" s="366" t="n">
        <v>134.344660194175</v>
      </c>
      <c r="F65" s="366" t="n">
        <v>2.06195886091787</v>
      </c>
      <c r="G65" s="366"/>
      <c r="H65" s="366" t="n">
        <v>124.703984287318</v>
      </c>
      <c r="I65" s="366" t="n">
        <v>16.7530848928255</v>
      </c>
      <c r="J65" s="366"/>
      <c r="K65" s="366" t="n">
        <v>0.191061886139057</v>
      </c>
      <c r="L65" s="366" t="n">
        <v>0.637492529384421</v>
      </c>
      <c r="M65" s="366"/>
      <c r="N65" s="366" t="n">
        <v>91.2024974767035</v>
      </c>
      <c r="O65" s="366" t="n">
        <v>91.2024974767035</v>
      </c>
      <c r="P65" s="366" t="n">
        <v>18.2123324648499</v>
      </c>
      <c r="Q65" s="366" t="n">
        <v>203.640588690937</v>
      </c>
      <c r="R65" s="366"/>
      <c r="S65" s="366" t="n">
        <v>34.0304673379809</v>
      </c>
      <c r="T65" s="366" t="n">
        <v>114.301786718813</v>
      </c>
    </row>
    <row r="66" s="352" customFormat="true" ht="15.75" hidden="false" customHeight="false" outlineLevel="0" collapsed="false">
      <c r="A66" s="349" t="s">
        <v>763</v>
      </c>
      <c r="B66" s="366" t="n">
        <v>13.5600359429406</v>
      </c>
      <c r="C66" s="366" t="n">
        <v>13.5600359429406</v>
      </c>
      <c r="D66" s="366"/>
      <c r="E66" s="366" t="n">
        <v>136.290322580645</v>
      </c>
      <c r="F66" s="366" t="n">
        <v>3.56680569538329</v>
      </c>
      <c r="G66" s="366"/>
      <c r="H66" s="366" t="n">
        <v>105.861111111111</v>
      </c>
      <c r="I66" s="366" t="n">
        <v>4.94877664365056</v>
      </c>
      <c r="J66" s="366"/>
      <c r="K66" s="366" t="n">
        <v>-1.731492306234</v>
      </c>
      <c r="L66" s="366" t="n">
        <v>-40.7662265203645</v>
      </c>
      <c r="M66" s="366"/>
      <c r="N66" s="366" t="n">
        <v>83.9467005076142</v>
      </c>
      <c r="O66" s="366" t="n">
        <v>83.9467005076142</v>
      </c>
      <c r="P66" s="366" t="n">
        <v>0</v>
      </c>
      <c r="Q66" s="366" t="n">
        <v>1204.88578680203</v>
      </c>
      <c r="R66" s="366"/>
      <c r="S66" s="366" t="n">
        <v>15.9771573604061</v>
      </c>
      <c r="T66" s="366" t="n">
        <v>100</v>
      </c>
    </row>
    <row r="67" s="352" customFormat="true" ht="15.75" hidden="false" customHeight="false" outlineLevel="0" collapsed="false">
      <c r="A67" s="349" t="s">
        <v>764</v>
      </c>
      <c r="B67" s="366" t="n">
        <v>19.7400376261331</v>
      </c>
      <c r="C67" s="366" t="n">
        <v>19.7400376261331</v>
      </c>
      <c r="D67" s="366"/>
      <c r="E67" s="366" t="n">
        <v>0</v>
      </c>
      <c r="F67" s="366" t="n">
        <v>0</v>
      </c>
      <c r="G67" s="366"/>
      <c r="H67" s="366" t="n">
        <v>86.3728773020808</v>
      </c>
      <c r="I67" s="366" t="n">
        <v>-6.75880067617664</v>
      </c>
      <c r="J67" s="366"/>
      <c r="K67" s="366" t="n">
        <v>20.1697098938203</v>
      </c>
      <c r="L67" s="366" t="n">
        <v>97.9292493528904</v>
      </c>
      <c r="M67" s="366"/>
      <c r="N67" s="366" t="n">
        <v>39.3574753093427</v>
      </c>
      <c r="O67" s="366" t="n">
        <v>39.3574753093427</v>
      </c>
      <c r="P67" s="366" t="n">
        <v>17.0280395050517</v>
      </c>
      <c r="Q67" s="366" t="n">
        <v>162.152344193439</v>
      </c>
      <c r="R67" s="366"/>
      <c r="S67" s="366" t="n">
        <v>116.358269951186</v>
      </c>
      <c r="T67" s="366" t="n">
        <v>266.63901562284</v>
      </c>
    </row>
    <row r="68" s="352" customFormat="true" ht="15.75" hidden="false" customHeight="false" outlineLevel="0" collapsed="false">
      <c r="A68" s="349" t="s">
        <v>765</v>
      </c>
      <c r="B68" s="366" t="n">
        <v>31.0017596782303</v>
      </c>
      <c r="C68" s="366" t="n">
        <v>31.0017596782303</v>
      </c>
      <c r="D68" s="366"/>
      <c r="E68" s="366" t="n">
        <v>700</v>
      </c>
      <c r="F68" s="366" t="n">
        <v>0.346260387811634</v>
      </c>
      <c r="G68" s="366"/>
      <c r="H68" s="366" t="n">
        <v>89.255406515193</v>
      </c>
      <c r="I68" s="366" t="n">
        <v>-7.37643300131554</v>
      </c>
      <c r="J68" s="366"/>
      <c r="K68" s="366" t="n">
        <v>2.58004351880634</v>
      </c>
      <c r="L68" s="366" t="n">
        <v>6.76860346585117</v>
      </c>
      <c r="M68" s="366"/>
      <c r="N68" s="366" t="n">
        <v>13.0306113012115</v>
      </c>
      <c r="O68" s="366" t="n">
        <v>13.0306113012115</v>
      </c>
      <c r="P68" s="366" t="n">
        <v>0</v>
      </c>
      <c r="Q68" s="366" t="n">
        <v>85.8318690465181</v>
      </c>
      <c r="R68" s="366"/>
      <c r="S68" s="366" t="n">
        <v>48.0902617220013</v>
      </c>
      <c r="T68" s="366" t="n">
        <v>47.0137542693621</v>
      </c>
    </row>
    <row r="69" s="352" customFormat="true" ht="15.75" hidden="false" customHeight="false" outlineLevel="0" collapsed="false">
      <c r="A69" s="357"/>
      <c r="B69" s="366"/>
      <c r="C69" s="366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  <c r="T69" s="366"/>
    </row>
    <row r="70" s="352" customFormat="true" ht="15.75" hidden="false" customHeight="false" outlineLevel="0" collapsed="false">
      <c r="A70" s="353" t="s">
        <v>766</v>
      </c>
      <c r="B70" s="514" t="n">
        <v>22.2604922102547</v>
      </c>
      <c r="C70" s="514" t="n">
        <v>22.2604922102547</v>
      </c>
      <c r="D70" s="514"/>
      <c r="E70" s="514" t="n">
        <v>175.302175664786</v>
      </c>
      <c r="F70" s="514" t="n">
        <v>1.83322254228525</v>
      </c>
      <c r="G70" s="514"/>
      <c r="H70" s="514" t="n">
        <v>111.125339993862</v>
      </c>
      <c r="I70" s="514" t="n">
        <v>8.22827085246723</v>
      </c>
      <c r="J70" s="514"/>
      <c r="K70" s="514" t="n">
        <v>1.36286382266812</v>
      </c>
      <c r="L70" s="514" t="n">
        <v>9.19713531850735</v>
      </c>
      <c r="M70" s="514"/>
      <c r="N70" s="514" t="n">
        <v>106.769275896065</v>
      </c>
      <c r="O70" s="514" t="n">
        <v>106.769275896065</v>
      </c>
      <c r="P70" s="514" t="n">
        <v>19.7399190098671</v>
      </c>
      <c r="Q70" s="514" t="n">
        <v>248.087280312228</v>
      </c>
      <c r="R70" s="514"/>
      <c r="S70" s="514" t="n">
        <v>34.8770889180403</v>
      </c>
      <c r="T70" s="514" t="n">
        <v>168.321938227929</v>
      </c>
    </row>
    <row r="71" s="352" customFormat="true" ht="16.5" hidden="false" customHeight="false" outlineLevel="0" collapsed="false">
      <c r="A71" s="361"/>
      <c r="B71" s="516"/>
      <c r="C71" s="516"/>
      <c r="D71" s="516"/>
      <c r="E71" s="516"/>
      <c r="F71" s="516"/>
      <c r="G71" s="516"/>
      <c r="H71" s="516"/>
      <c r="I71" s="516"/>
      <c r="J71" s="516"/>
      <c r="K71" s="516"/>
      <c r="L71" s="516"/>
      <c r="M71" s="516"/>
      <c r="N71" s="516"/>
      <c r="O71" s="516"/>
      <c r="P71" s="516"/>
      <c r="Q71" s="516"/>
      <c r="R71" s="516"/>
      <c r="S71" s="516"/>
      <c r="T71" s="516"/>
    </row>
    <row r="72" s="352" customFormat="true" ht="16.5" hidden="false" customHeight="false" outlineLevel="0" collapsed="false">
      <c r="A72" s="362" t="s">
        <v>767</v>
      </c>
      <c r="B72" s="517" t="n">
        <v>9.37683249957265</v>
      </c>
      <c r="C72" s="517" t="n">
        <v>7.94600227583636</v>
      </c>
      <c r="D72" s="517"/>
      <c r="E72" s="517" t="n">
        <v>214.174214980049</v>
      </c>
      <c r="F72" s="517" t="n">
        <v>1.04148923643026</v>
      </c>
      <c r="G72" s="517"/>
      <c r="H72" s="517" t="n">
        <v>131.093396797521</v>
      </c>
      <c r="I72" s="517" t="n">
        <v>17.0317196853254</v>
      </c>
      <c r="J72" s="517"/>
      <c r="K72" s="517" t="n">
        <v>2.39755725582697</v>
      </c>
      <c r="L72" s="517" t="n">
        <v>28.9516558648269</v>
      </c>
      <c r="M72" s="517"/>
      <c r="N72" s="517" t="n">
        <v>50.832837387003</v>
      </c>
      <c r="O72" s="517" t="n">
        <v>42.5693378894125</v>
      </c>
      <c r="P72" s="517" t="n">
        <v>16.9970627113439</v>
      </c>
      <c r="Q72" s="517" t="n">
        <v>85.6132006429464</v>
      </c>
      <c r="R72" s="517"/>
      <c r="S72" s="517" t="n">
        <v>28.5364197525792</v>
      </c>
      <c r="T72" s="517" t="n">
        <v>29.85108649393</v>
      </c>
    </row>
    <row r="73" s="352" customFormat="true" ht="15.75" hidden="false" customHeight="false" outlineLevel="0" collapsed="false">
      <c r="A73" s="365"/>
    </row>
    <row r="74" s="367" customFormat="true" ht="11.25" hidden="false" customHeight="false" outlineLevel="0" collapsed="false">
      <c r="A74" s="142" t="s">
        <v>998</v>
      </c>
      <c r="B74" s="518"/>
      <c r="C74" s="518"/>
      <c r="D74" s="518"/>
      <c r="E74" s="518"/>
      <c r="F74" s="518"/>
      <c r="G74" s="518"/>
      <c r="H74" s="518"/>
      <c r="I74" s="518"/>
      <c r="J74" s="518"/>
      <c r="K74" s="518"/>
      <c r="L74" s="518"/>
      <c r="M74" s="518"/>
      <c r="N74" s="518"/>
      <c r="O74" s="518"/>
      <c r="P74" s="518"/>
      <c r="Q74" s="518"/>
      <c r="R74" s="518"/>
      <c r="S74" s="518"/>
      <c r="T74" s="518"/>
    </row>
    <row r="75" s="367" customFormat="true" ht="11.25" hidden="false" customHeight="false" outlineLevel="0" collapsed="false">
      <c r="A75" s="142" t="s">
        <v>39</v>
      </c>
      <c r="B75" s="142"/>
      <c r="C75" s="142"/>
      <c r="D75" s="518"/>
      <c r="E75" s="518"/>
      <c r="F75" s="518"/>
      <c r="G75" s="518"/>
      <c r="H75" s="518"/>
      <c r="I75" s="518"/>
      <c r="J75" s="518"/>
      <c r="K75" s="518"/>
      <c r="L75" s="518"/>
      <c r="M75" s="518"/>
      <c r="N75" s="518"/>
      <c r="O75" s="518"/>
      <c r="P75" s="518"/>
      <c r="Q75" s="518"/>
      <c r="R75" s="518"/>
      <c r="S75" s="518"/>
      <c r="T75" s="518"/>
    </row>
    <row r="76" s="367" customFormat="true" ht="11.25" hidden="false" customHeight="false" outlineLevel="0" collapsed="false">
      <c r="A76" s="142" t="s">
        <v>114</v>
      </c>
      <c r="B76" s="142"/>
      <c r="C76" s="142"/>
      <c r="D76" s="518"/>
      <c r="E76" s="518"/>
      <c r="F76" s="518"/>
      <c r="G76" s="518"/>
      <c r="H76" s="518"/>
      <c r="I76" s="518"/>
      <c r="J76" s="518"/>
      <c r="K76" s="518"/>
      <c r="L76" s="518"/>
      <c r="M76" s="518"/>
      <c r="N76" s="518"/>
      <c r="O76" s="518"/>
      <c r="P76" s="518"/>
      <c r="Q76" s="518"/>
      <c r="R76" s="518"/>
      <c r="S76" s="518"/>
      <c r="T76" s="518"/>
    </row>
    <row r="77" s="367" customFormat="true" ht="11.25" hidden="false" customHeight="false" outlineLevel="0" collapsed="false">
      <c r="A77" s="142" t="s">
        <v>1050</v>
      </c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518"/>
      <c r="N77" s="518"/>
      <c r="O77" s="518"/>
      <c r="P77" s="518"/>
      <c r="Q77" s="518"/>
      <c r="R77" s="518"/>
      <c r="S77" s="518"/>
      <c r="T77" s="518"/>
    </row>
    <row r="78" s="367" customFormat="true" ht="11.25" hidden="false" customHeight="false" outlineLevel="0" collapsed="false">
      <c r="A78" s="142" t="s">
        <v>1051</v>
      </c>
      <c r="B78" s="142"/>
      <c r="C78" s="142"/>
      <c r="D78" s="142"/>
      <c r="E78" s="142"/>
      <c r="F78" s="142"/>
      <c r="G78" s="142"/>
      <c r="H78" s="142"/>
      <c r="I78" s="518"/>
      <c r="J78" s="142"/>
      <c r="K78" s="142"/>
      <c r="L78" s="518"/>
      <c r="M78" s="518"/>
      <c r="N78" s="518"/>
      <c r="O78" s="518"/>
      <c r="P78" s="518"/>
      <c r="Q78" s="518"/>
      <c r="R78" s="518"/>
      <c r="S78" s="518"/>
      <c r="T78" s="518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52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53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3</v>
      </c>
      <c r="B7" s="86" t="s">
        <v>1054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5</v>
      </c>
      <c r="C8" s="83" t="s">
        <v>1056</v>
      </c>
      <c r="D8" s="562" t="s">
        <v>1057</v>
      </c>
      <c r="E8" s="562" t="s">
        <v>1058</v>
      </c>
    </row>
    <row r="10" s="199" customFormat="true" ht="12.75" hidden="false" customHeight="false" outlineLevel="0" collapsed="false">
      <c r="A10" s="61" t="s">
        <v>1059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60</v>
      </c>
      <c r="B12" s="563"/>
      <c r="C12" s="61" t="n">
        <v>81790327</v>
      </c>
      <c r="D12" s="341" t="n">
        <v>100</v>
      </c>
      <c r="E12" s="564" t="n">
        <v>51.2371385993575</v>
      </c>
    </row>
    <row r="13" s="567" customFormat="true" ht="12.75" hidden="false" customHeight="false" outlineLevel="0" collapsed="false">
      <c r="A13" s="160" t="s">
        <v>1061</v>
      </c>
      <c r="B13" s="565" t="n">
        <v>1</v>
      </c>
      <c r="C13" s="566" t="n">
        <v>19658747</v>
      </c>
      <c r="D13" s="331" t="n">
        <v>24.0355402907241</v>
      </c>
      <c r="E13" s="331" t="n">
        <v>12.3151230918627</v>
      </c>
    </row>
    <row r="14" s="567" customFormat="true" ht="12.75" hidden="false" customHeight="false" outlineLevel="0" collapsed="false">
      <c r="A14" s="160" t="s">
        <v>1062</v>
      </c>
      <c r="B14" s="565" t="n">
        <v>2</v>
      </c>
      <c r="C14" s="566" t="n">
        <v>18730516</v>
      </c>
      <c r="D14" s="331" t="n">
        <v>22.9006493640746</v>
      </c>
      <c r="E14" s="331" t="n">
        <v>11.7336374548238</v>
      </c>
    </row>
    <row r="15" s="567" customFormat="true" ht="12.75" hidden="false" customHeight="false" outlineLevel="0" collapsed="false">
      <c r="A15" s="160" t="s">
        <v>1063</v>
      </c>
      <c r="B15" s="565" t="n">
        <v>3</v>
      </c>
      <c r="C15" s="566" t="n">
        <v>18722821</v>
      </c>
      <c r="D15" s="331" t="n">
        <v>22.8912411610728</v>
      </c>
      <c r="E15" s="331" t="n">
        <v>11.728816960812</v>
      </c>
    </row>
    <row r="16" s="567" customFormat="true" ht="12.75" hidden="false" customHeight="false" outlineLevel="0" collapsed="false">
      <c r="A16" s="160" t="s">
        <v>1064</v>
      </c>
      <c r="B16" s="565" t="n">
        <v>4</v>
      </c>
      <c r="C16" s="566" t="n">
        <v>16515448</v>
      </c>
      <c r="D16" s="331" t="n">
        <v>20.1924220207605</v>
      </c>
      <c r="E16" s="331" t="n">
        <v>10.3460192573442</v>
      </c>
    </row>
    <row r="17" s="567" customFormat="true" ht="12.75" hidden="false" customHeight="false" outlineLevel="0" collapsed="false">
      <c r="A17" s="160" t="s">
        <v>1065</v>
      </c>
      <c r="B17" s="565" t="n">
        <v>5</v>
      </c>
      <c r="C17" s="566" t="n">
        <v>8162795</v>
      </c>
      <c r="D17" s="331" t="n">
        <v>9.98014716336811</v>
      </c>
      <c r="E17" s="331" t="n">
        <v>5.11354183451476</v>
      </c>
    </row>
    <row r="19" s="199" customFormat="true" ht="12.75" hidden="false" customHeight="false" outlineLevel="0" collapsed="false">
      <c r="A19" s="346" t="s">
        <v>1066</v>
      </c>
      <c r="B19" s="563"/>
      <c r="C19" s="61" t="n">
        <v>48505299</v>
      </c>
      <c r="D19" s="341" t="n">
        <v>100</v>
      </c>
      <c r="E19" s="564" t="n">
        <v>30.3859003726232</v>
      </c>
    </row>
    <row r="20" s="567" customFormat="true" ht="12.75" hidden="false" customHeight="false" outlineLevel="0" collapsed="false">
      <c r="A20" s="160" t="s">
        <v>1067</v>
      </c>
      <c r="B20" s="565" t="n">
        <v>1</v>
      </c>
      <c r="C20" s="566" t="n">
        <v>4680207</v>
      </c>
      <c r="D20" s="331" t="n">
        <v>9.64885712796039</v>
      </c>
      <c r="E20" s="331" t="n">
        <v>2.9318921139988</v>
      </c>
    </row>
    <row r="21" s="567" customFormat="true" ht="12.75" hidden="false" customHeight="false" outlineLevel="0" collapsed="false">
      <c r="A21" s="160" t="s">
        <v>1068</v>
      </c>
      <c r="B21" s="565" t="n">
        <v>2</v>
      </c>
      <c r="C21" s="566" t="n">
        <v>4564404</v>
      </c>
      <c r="D21" s="331" t="n">
        <v>9.41011414031279</v>
      </c>
      <c r="E21" s="331" t="n">
        <v>2.85934790762558</v>
      </c>
    </row>
    <row r="22" s="567" customFormat="true" ht="12.75" hidden="false" customHeight="false" outlineLevel="0" collapsed="false">
      <c r="A22" s="160" t="s">
        <v>1069</v>
      </c>
      <c r="B22" s="565" t="n">
        <v>3</v>
      </c>
      <c r="C22" s="566" t="n">
        <v>4511318</v>
      </c>
      <c r="D22" s="331" t="n">
        <v>9.30067042778151</v>
      </c>
      <c r="E22" s="331" t="n">
        <v>2.82609245017172</v>
      </c>
    </row>
    <row r="23" s="567" customFormat="true" ht="12.75" hidden="false" customHeight="false" outlineLevel="0" collapsed="false">
      <c r="A23" s="160" t="s">
        <v>1070</v>
      </c>
      <c r="B23" s="565" t="n">
        <v>4</v>
      </c>
      <c r="C23" s="566" t="n">
        <v>4332581</v>
      </c>
      <c r="D23" s="331" t="n">
        <v>8.93218079121623</v>
      </c>
      <c r="E23" s="331" t="n">
        <v>2.71412355632156</v>
      </c>
    </row>
    <row r="24" s="567" customFormat="true" ht="12.75" hidden="false" customHeight="false" outlineLevel="0" collapsed="false">
      <c r="A24" s="160" t="s">
        <v>1071</v>
      </c>
      <c r="B24" s="565" t="n">
        <v>5</v>
      </c>
      <c r="C24" s="566" t="n">
        <v>3529751</v>
      </c>
      <c r="D24" s="331" t="n">
        <v>7.27704204029337</v>
      </c>
      <c r="E24" s="331" t="n">
        <v>2.21119474443745</v>
      </c>
    </row>
    <row r="25" s="567" customFormat="true" ht="12.75" hidden="false" customHeight="false" outlineLevel="0" collapsed="false">
      <c r="A25" s="160" t="s">
        <v>1072</v>
      </c>
      <c r="B25" s="565" t="n">
        <v>6</v>
      </c>
      <c r="C25" s="566" t="n">
        <v>3400397</v>
      </c>
      <c r="D25" s="331" t="n">
        <v>7.01036189881027</v>
      </c>
      <c r="E25" s="331" t="n">
        <v>2.13016158233283</v>
      </c>
    </row>
    <row r="26" s="567" customFormat="true" ht="12.75" hidden="false" customHeight="false" outlineLevel="0" collapsed="false">
      <c r="A26" s="160" t="s">
        <v>1073</v>
      </c>
      <c r="B26" s="565" t="n">
        <v>7</v>
      </c>
      <c r="C26" s="566" t="n">
        <v>3160179</v>
      </c>
      <c r="D26" s="331" t="n">
        <v>6.51512116232909</v>
      </c>
      <c r="E26" s="331" t="n">
        <v>1.97967822554101</v>
      </c>
    </row>
    <row r="27" s="567" customFormat="true" ht="12.75" hidden="false" customHeight="false" outlineLevel="0" collapsed="false">
      <c r="A27" s="160" t="s">
        <v>1074</v>
      </c>
      <c r="B27" s="565" t="n">
        <v>8</v>
      </c>
      <c r="C27" s="566" t="n">
        <v>3091935</v>
      </c>
      <c r="D27" s="331" t="n">
        <v>6.37442725587569</v>
      </c>
      <c r="E27" s="331" t="n">
        <v>1.93692711529573</v>
      </c>
    </row>
    <row r="28" s="567" customFormat="true" ht="12.75" hidden="false" customHeight="false" outlineLevel="0" collapsed="false">
      <c r="A28" s="160" t="s">
        <v>1075</v>
      </c>
      <c r="B28" s="565" t="n">
        <v>9</v>
      </c>
      <c r="C28" s="566" t="n">
        <v>3063888</v>
      </c>
      <c r="D28" s="331" t="n">
        <v>6.31660470745681</v>
      </c>
      <c r="E28" s="331" t="n">
        <v>1.91935721334026</v>
      </c>
    </row>
    <row r="29" s="567" customFormat="true" ht="12.75" hidden="false" customHeight="false" outlineLevel="0" collapsed="false">
      <c r="A29" s="160" t="s">
        <v>1076</v>
      </c>
      <c r="B29" s="565" t="n">
        <v>10</v>
      </c>
      <c r="C29" s="566" t="n">
        <v>3058176</v>
      </c>
      <c r="D29" s="331" t="n">
        <v>6.30482867449183</v>
      </c>
      <c r="E29" s="331" t="n">
        <v>1.91577895969567</v>
      </c>
    </row>
    <row r="30" s="567" customFormat="true" ht="12.75" hidden="false" customHeight="false" outlineLevel="0" collapsed="false">
      <c r="A30" s="160" t="s">
        <v>1077</v>
      </c>
      <c r="B30" s="565" t="n">
        <v>11</v>
      </c>
      <c r="C30" s="566" t="n">
        <v>2917322</v>
      </c>
      <c r="D30" s="331" t="n">
        <v>6.01443978316678</v>
      </c>
      <c r="E30" s="331" t="n">
        <v>1.82754168048448</v>
      </c>
    </row>
    <row r="31" s="567" customFormat="true" ht="12.75" hidden="false" customHeight="false" outlineLevel="0" collapsed="false">
      <c r="A31" s="160" t="s">
        <v>1078</v>
      </c>
      <c r="B31" s="565" t="n">
        <v>12</v>
      </c>
      <c r="C31" s="566" t="n">
        <v>2301043</v>
      </c>
      <c r="D31" s="331" t="n">
        <v>4.7439002489192</v>
      </c>
      <c r="E31" s="331" t="n">
        <v>1.44147680341321</v>
      </c>
    </row>
    <row r="32" s="567" customFormat="true" ht="12.75" hidden="false" customHeight="false" outlineLevel="0" collapsed="false">
      <c r="A32" s="160" t="s">
        <v>1079</v>
      </c>
      <c r="B32" s="565" t="n">
        <v>13</v>
      </c>
      <c r="C32" s="566" t="n">
        <v>2070525</v>
      </c>
      <c r="D32" s="331" t="n">
        <v>4.26865732752209</v>
      </c>
      <c r="E32" s="331" t="n">
        <v>1.29706996278955</v>
      </c>
    </row>
    <row r="33" s="567" customFormat="true" ht="12.75" hidden="false" customHeight="false" outlineLevel="0" collapsed="false">
      <c r="A33" s="160" t="s">
        <v>1080</v>
      </c>
      <c r="B33" s="565" t="n">
        <v>14</v>
      </c>
      <c r="C33" s="566" t="n">
        <v>1951433</v>
      </c>
      <c r="D33" s="331" t="n">
        <v>4.0231336374197</v>
      </c>
      <c r="E33" s="331" t="n">
        <v>1.22246537892384</v>
      </c>
    </row>
    <row r="34" s="567" customFormat="true" ht="12.75" hidden="false" customHeight="false" outlineLevel="0" collapsed="false">
      <c r="A34" s="160" t="s">
        <v>1081</v>
      </c>
      <c r="B34" s="565" t="n">
        <v>15</v>
      </c>
      <c r="C34" s="566" t="n">
        <v>1872140</v>
      </c>
      <c r="D34" s="331" t="n">
        <v>3.85966077644424</v>
      </c>
      <c r="E34" s="331" t="n">
        <v>1.17279267825156</v>
      </c>
    </row>
    <row r="36" s="199" customFormat="true" ht="12.75" hidden="false" customHeight="false" outlineLevel="0" collapsed="false">
      <c r="A36" s="346" t="s">
        <v>1082</v>
      </c>
      <c r="B36" s="563"/>
      <c r="C36" s="61" t="n">
        <v>6111834</v>
      </c>
      <c r="D36" s="341" t="n">
        <v>100</v>
      </c>
      <c r="E36" s="564" t="n">
        <v>3.82872764103591</v>
      </c>
    </row>
    <row r="37" s="567" customFormat="true" ht="12.75" hidden="false" customHeight="false" outlineLevel="0" collapsed="false">
      <c r="A37" s="160" t="s">
        <v>1083</v>
      </c>
      <c r="B37" s="565" t="n">
        <v>1</v>
      </c>
      <c r="C37" s="566" t="n">
        <v>1294570</v>
      </c>
      <c r="D37" s="331" t="n">
        <v>21.1813671640951</v>
      </c>
      <c r="E37" s="331" t="n">
        <v>0.810976859361013</v>
      </c>
    </row>
    <row r="38" s="567" customFormat="true" ht="12.75" hidden="false" customHeight="false" outlineLevel="0" collapsed="false">
      <c r="A38" s="160" t="s">
        <v>1084</v>
      </c>
      <c r="B38" s="565" t="n">
        <v>2</v>
      </c>
      <c r="C38" s="566" t="n">
        <v>1258779</v>
      </c>
      <c r="D38" s="331" t="n">
        <v>20.5957655263543</v>
      </c>
      <c r="E38" s="331" t="n">
        <v>0.788555767590471</v>
      </c>
    </row>
    <row r="39" s="567" customFormat="true" ht="12.75" hidden="false" customHeight="false" outlineLevel="0" collapsed="false">
      <c r="A39" s="160" t="s">
        <v>1085</v>
      </c>
      <c r="B39" s="565" t="n">
        <v>3</v>
      </c>
      <c r="C39" s="566" t="n">
        <v>1218279</v>
      </c>
      <c r="D39" s="331" t="n">
        <v>19.9331166389663</v>
      </c>
      <c r="E39" s="331" t="n">
        <v>0.763184746476031</v>
      </c>
    </row>
    <row r="40" s="567" customFormat="true" ht="12.75" hidden="false" customHeight="false" outlineLevel="0" collapsed="false">
      <c r="A40" s="160" t="s">
        <v>1086</v>
      </c>
      <c r="B40" s="565" t="n">
        <v>4</v>
      </c>
      <c r="C40" s="566" t="n">
        <v>1171038</v>
      </c>
      <c r="D40" s="331" t="n">
        <v>19.1601735256553</v>
      </c>
      <c r="E40" s="331" t="n">
        <v>0.733590859847209</v>
      </c>
    </row>
    <row r="41" s="567" customFormat="true" ht="12.75" hidden="false" customHeight="false" outlineLevel="0" collapsed="false">
      <c r="A41" s="160" t="s">
        <v>1087</v>
      </c>
      <c r="B41" s="565" t="n">
        <v>5</v>
      </c>
      <c r="C41" s="566" t="n">
        <v>1169168</v>
      </c>
      <c r="D41" s="331" t="n">
        <v>19.129577144929</v>
      </c>
      <c r="E41" s="331" t="n">
        <v>0.732419407761185</v>
      </c>
    </row>
    <row r="42" s="567" customFormat="true" ht="13.5" hidden="false" customHeight="false" outlineLevel="0" collapsed="false">
      <c r="A42" s="568"/>
      <c r="B42" s="569"/>
      <c r="C42" s="570"/>
      <c r="D42" s="562"/>
      <c r="E42" s="562"/>
    </row>
    <row r="43" s="567" customFormat="true" ht="12.75" hidden="false" customHeight="false" outlineLevel="0" collapsed="false">
      <c r="A43" s="160"/>
      <c r="B43" s="565"/>
      <c r="C43" s="566"/>
      <c r="D43" s="331"/>
      <c r="E43" s="331"/>
    </row>
    <row r="44" s="567" customFormat="true" ht="12.75" hidden="false" customHeight="false" outlineLevel="0" collapsed="false">
      <c r="A44" s="160"/>
      <c r="B44" s="565"/>
      <c r="C44" s="566"/>
      <c r="D44" s="331"/>
      <c r="E44" s="571" t="s">
        <v>633</v>
      </c>
    </row>
    <row r="45" s="567" customFormat="true" ht="12.75" hidden="false" customHeight="false" outlineLevel="0" collapsed="false">
      <c r="A45" s="160"/>
      <c r="B45" s="565"/>
      <c r="C45" s="566"/>
      <c r="D45" s="331"/>
      <c r="E45" s="331"/>
    </row>
    <row r="46" s="567" customFormat="true" ht="12.75" hidden="false" customHeight="false" outlineLevel="0" collapsed="false">
      <c r="A46" s="572" t="s">
        <v>559</v>
      </c>
      <c r="B46" s="565"/>
      <c r="C46" s="566"/>
      <c r="D46" s="331"/>
      <c r="E46" s="571"/>
    </row>
    <row r="47" customFormat="false" ht="18" hidden="false" customHeight="false" outlineLevel="0" collapsed="false">
      <c r="A47" s="340" t="s">
        <v>1052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6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053</v>
      </c>
      <c r="B49" s="340"/>
      <c r="C49" s="340"/>
      <c r="D49" s="340"/>
      <c r="E49" s="340"/>
    </row>
    <row r="50" customFormat="false" ht="18" hidden="false" customHeight="false" outlineLevel="0" collapsed="false">
      <c r="A50" s="121" t="s">
        <v>295</v>
      </c>
      <c r="B50" s="121"/>
      <c r="C50" s="121"/>
      <c r="D50" s="121"/>
      <c r="E50" s="121"/>
    </row>
    <row r="51" customFormat="false" ht="18" hidden="false" customHeight="false" outlineLevel="0" collapsed="false">
      <c r="A51" s="340" t="s">
        <v>119</v>
      </c>
      <c r="B51" s="340"/>
      <c r="C51" s="340"/>
      <c r="D51" s="340"/>
      <c r="E51" s="340"/>
    </row>
    <row r="52" customFormat="false" ht="5.1" hidden="false" customHeight="true" outlineLevel="0" collapsed="false">
      <c r="A52" s="557"/>
      <c r="B52" s="558"/>
      <c r="C52" s="557"/>
      <c r="D52" s="559"/>
      <c r="E52" s="559"/>
    </row>
    <row r="53" customFormat="false" ht="12.75" hidden="false" customHeight="true" outlineLevel="0" collapsed="false">
      <c r="A53" s="560" t="s">
        <v>853</v>
      </c>
      <c r="B53" s="86" t="s">
        <v>1054</v>
      </c>
      <c r="C53" s="86"/>
      <c r="D53" s="86"/>
      <c r="E53" s="86"/>
    </row>
    <row r="54" customFormat="false" ht="13.5" hidden="false" customHeight="false" outlineLevel="0" collapsed="false">
      <c r="A54" s="560"/>
      <c r="B54" s="561" t="s">
        <v>1055</v>
      </c>
      <c r="C54" s="83" t="s">
        <v>1056</v>
      </c>
      <c r="D54" s="562" t="s">
        <v>1057</v>
      </c>
      <c r="E54" s="562" t="s">
        <v>1058</v>
      </c>
    </row>
    <row r="56" s="199" customFormat="true" ht="12.75" hidden="false" customHeight="false" outlineLevel="0" collapsed="false">
      <c r="A56" s="61" t="s">
        <v>1059</v>
      </c>
      <c r="B56" s="555"/>
      <c r="C56" s="135"/>
      <c r="D56" s="331"/>
      <c r="E56" s="331"/>
    </row>
    <row r="58" s="199" customFormat="true" ht="12.75" hidden="false" customHeight="false" outlineLevel="0" collapsed="false">
      <c r="A58" s="346" t="s">
        <v>1088</v>
      </c>
      <c r="B58" s="563"/>
      <c r="C58" s="61" t="n">
        <v>3450475</v>
      </c>
      <c r="D58" s="341" t="n">
        <v>100</v>
      </c>
      <c r="E58" s="564" t="n">
        <v>2.16153269332959</v>
      </c>
    </row>
    <row r="59" s="567" customFormat="true" ht="12.75" hidden="false" customHeight="false" outlineLevel="0" collapsed="false">
      <c r="A59" s="160" t="s">
        <v>1089</v>
      </c>
      <c r="B59" s="565" t="n">
        <v>1</v>
      </c>
      <c r="C59" s="566" t="n">
        <v>672749</v>
      </c>
      <c r="D59" s="331" t="n">
        <v>19.4972866054674</v>
      </c>
      <c r="E59" s="331" t="n">
        <v>0.421440224289349</v>
      </c>
    </row>
    <row r="60" s="567" customFormat="true" ht="12.75" hidden="false" customHeight="false" outlineLevel="0" collapsed="false">
      <c r="A60" s="160" t="s">
        <v>1090</v>
      </c>
      <c r="B60" s="565" t="n">
        <v>2</v>
      </c>
      <c r="C60" s="566" t="n">
        <v>668849</v>
      </c>
      <c r="D60" s="331" t="n">
        <v>19.3842586890211</v>
      </c>
      <c r="E60" s="331" t="n">
        <v>0.418997088922773</v>
      </c>
    </row>
    <row r="61" s="567" customFormat="true" ht="12.75" hidden="false" customHeight="false" outlineLevel="0" collapsed="false">
      <c r="A61" s="160" t="s">
        <v>1091</v>
      </c>
      <c r="B61" s="565" t="n">
        <v>3</v>
      </c>
      <c r="C61" s="566" t="n">
        <v>591094</v>
      </c>
      <c r="D61" s="331" t="n">
        <v>17.1308008317695</v>
      </c>
      <c r="E61" s="331" t="n">
        <v>0.370287860607876</v>
      </c>
    </row>
    <row r="62" s="567" customFormat="true" ht="12.75" hidden="false" customHeight="false" outlineLevel="0" collapsed="false">
      <c r="A62" s="160" t="s">
        <v>1092</v>
      </c>
      <c r="B62" s="565" t="n">
        <v>4</v>
      </c>
      <c r="C62" s="566" t="n">
        <v>442113</v>
      </c>
      <c r="D62" s="331" t="n">
        <v>12.8131054420044</v>
      </c>
      <c r="E62" s="331" t="n">
        <v>0.276959463159718</v>
      </c>
    </row>
    <row r="63" s="567" customFormat="true" ht="12.75" hidden="false" customHeight="false" outlineLevel="0" collapsed="false">
      <c r="A63" s="160" t="s">
        <v>1093</v>
      </c>
      <c r="B63" s="565" t="n">
        <v>5</v>
      </c>
      <c r="C63" s="566" t="n">
        <v>372746</v>
      </c>
      <c r="D63" s="331" t="n">
        <v>10.8027445496635</v>
      </c>
      <c r="E63" s="331" t="n">
        <v>0.233504855217856</v>
      </c>
    </row>
    <row r="64" s="567" customFormat="true" ht="12.75" hidden="false" customHeight="false" outlineLevel="0" collapsed="false">
      <c r="A64" s="160" t="s">
        <v>1094</v>
      </c>
      <c r="B64" s="565" t="n">
        <v>6</v>
      </c>
      <c r="C64" s="566" t="n">
        <v>317130</v>
      </c>
      <c r="D64" s="331" t="n">
        <v>9.19090849810533</v>
      </c>
      <c r="E64" s="331" t="n">
        <v>0.198664492000555</v>
      </c>
    </row>
    <row r="65" s="567" customFormat="true" ht="12.75" hidden="false" customHeight="false" outlineLevel="0" collapsed="false">
      <c r="A65" s="160" t="s">
        <v>1095</v>
      </c>
      <c r="B65" s="565" t="n">
        <v>7</v>
      </c>
      <c r="C65" s="566" t="n">
        <v>181855</v>
      </c>
      <c r="D65" s="331" t="n">
        <v>5.27043378085626</v>
      </c>
      <c r="E65" s="331" t="n">
        <v>0.113922149253495</v>
      </c>
    </row>
    <row r="66" s="567" customFormat="true" ht="12.75" hidden="false" customHeight="false" outlineLevel="0" collapsed="false">
      <c r="A66" s="160" t="s">
        <v>1096</v>
      </c>
      <c r="B66" s="565" t="n">
        <v>8</v>
      </c>
      <c r="C66" s="566" t="n">
        <v>181316</v>
      </c>
      <c r="D66" s="331" t="n">
        <v>5.25481274317304</v>
      </c>
      <c r="E66" s="331" t="n">
        <v>0.113584495416935</v>
      </c>
    </row>
    <row r="67" s="567" customFormat="true" ht="12.75" hidden="false" customHeight="false" outlineLevel="0" collapsed="false">
      <c r="A67" s="160" t="s">
        <v>1097</v>
      </c>
      <c r="B67" s="565" t="n">
        <v>9</v>
      </c>
      <c r="C67" s="566" t="n">
        <v>22623</v>
      </c>
      <c r="D67" s="331" t="n">
        <v>0.655648859939574</v>
      </c>
      <c r="E67" s="331" t="n">
        <v>0.0141720644610366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8</v>
      </c>
      <c r="B69" s="83"/>
      <c r="C69" s="83" t="n">
        <v>139857935</v>
      </c>
      <c r="D69" s="573"/>
      <c r="E69" s="562" t="n">
        <v>87.6132993063463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9</v>
      </c>
      <c r="B72" s="575"/>
      <c r="C72" s="61" t="n">
        <v>19389743</v>
      </c>
      <c r="D72" s="341" t="n">
        <v>100</v>
      </c>
      <c r="E72" s="341" t="n">
        <v>12.1466068902857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100</v>
      </c>
      <c r="B74" s="565" t="n">
        <v>1</v>
      </c>
      <c r="C74" s="566" t="n">
        <v>9963396</v>
      </c>
      <c r="D74" s="331" t="n">
        <v>51.384879108506</v>
      </c>
      <c r="E74" s="331" t="n">
        <v>6.24151926635877</v>
      </c>
    </row>
    <row r="75" s="567" customFormat="true" ht="12.75" hidden="false" customHeight="false" outlineLevel="0" collapsed="false">
      <c r="A75" s="160" t="s">
        <v>1101</v>
      </c>
      <c r="B75" s="565" t="n">
        <v>2</v>
      </c>
      <c r="C75" s="566" t="n">
        <v>6643173</v>
      </c>
      <c r="D75" s="331" t="n">
        <v>34.2612741179705</v>
      </c>
      <c r="E75" s="331" t="n">
        <v>4.16158228271309</v>
      </c>
    </row>
    <row r="76" s="567" customFormat="true" ht="12.75" hidden="false" customHeight="false" outlineLevel="0" collapsed="false">
      <c r="A76" s="160" t="s">
        <v>1102</v>
      </c>
      <c r="B76" s="565" t="n">
        <v>3</v>
      </c>
      <c r="C76" s="566" t="n">
        <v>1955053</v>
      </c>
      <c r="D76" s="331" t="n">
        <v>10.0829237396287</v>
      </c>
      <c r="E76" s="331" t="n">
        <v>1.2247331097</v>
      </c>
    </row>
    <row r="77" s="567" customFormat="true" ht="12.75" hidden="false" customHeight="false" outlineLevel="0" collapsed="false">
      <c r="A77" s="160" t="s">
        <v>1103</v>
      </c>
      <c r="B77" s="565" t="n">
        <v>4</v>
      </c>
      <c r="C77" s="566" t="n">
        <v>828121</v>
      </c>
      <c r="D77" s="331" t="n">
        <v>4.27092303389478</v>
      </c>
      <c r="E77" s="331" t="n">
        <v>0.518772231513863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383264</v>
      </c>
      <c r="D79" s="341" t="n">
        <v>100</v>
      </c>
      <c r="E79" s="341" t="n">
        <v>0.240093803368021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4</v>
      </c>
      <c r="B81" s="565" t="n">
        <v>1</v>
      </c>
      <c r="C81" s="566" t="n">
        <v>116560</v>
      </c>
      <c r="D81" s="331" t="n">
        <v>30.4124572096518</v>
      </c>
      <c r="E81" s="331" t="n">
        <v>0.0730184252123251</v>
      </c>
    </row>
    <row r="82" s="567" customFormat="true" ht="12.75" hidden="false" customHeight="false" outlineLevel="0" collapsed="false">
      <c r="A82" s="160" t="s">
        <v>1105</v>
      </c>
      <c r="B82" s="565" t="n">
        <v>2</v>
      </c>
      <c r="C82" s="566" t="n">
        <v>106592</v>
      </c>
      <c r="D82" s="331" t="n">
        <v>27.8116389747015</v>
      </c>
      <c r="E82" s="331" t="n">
        <v>0.0667740217933438</v>
      </c>
    </row>
    <row r="83" s="567" customFormat="true" ht="12.75" hidden="false" customHeight="false" outlineLevel="0" collapsed="false">
      <c r="A83" s="160" t="s">
        <v>1106</v>
      </c>
      <c r="B83" s="565" t="n">
        <v>3</v>
      </c>
      <c r="C83" s="566" t="n">
        <v>105109</v>
      </c>
      <c r="D83" s="331" t="n">
        <v>27.4246994238958</v>
      </c>
      <c r="E83" s="331" t="n">
        <v>0.0658450039090792</v>
      </c>
    </row>
    <row r="84" s="567" customFormat="true" ht="12.75" hidden="false" customHeight="false" outlineLevel="0" collapsed="false">
      <c r="A84" s="160" t="s">
        <v>1107</v>
      </c>
      <c r="B84" s="565" t="n">
        <v>4</v>
      </c>
      <c r="C84" s="566" t="n">
        <v>33719</v>
      </c>
      <c r="D84" s="331" t="n">
        <v>8.79785213325541</v>
      </c>
      <c r="E84" s="331" t="n">
        <v>0.0211230978014275</v>
      </c>
    </row>
    <row r="85" s="567" customFormat="true" ht="12.75" hidden="false" customHeight="false" outlineLevel="0" collapsed="false">
      <c r="A85" s="160" t="s">
        <v>1108</v>
      </c>
      <c r="B85" s="565" t="n">
        <v>5</v>
      </c>
      <c r="C85" s="566" t="n">
        <v>21284</v>
      </c>
      <c r="D85" s="331" t="n">
        <v>5.55335225849545</v>
      </c>
      <c r="E85" s="331" t="n">
        <v>0.0133332546518456</v>
      </c>
    </row>
    <row r="86" s="567" customFormat="true" ht="13.5" hidden="false" customHeight="false" outlineLevel="0" collapsed="false">
      <c r="A86" s="568"/>
      <c r="B86" s="569"/>
      <c r="C86" s="89"/>
      <c r="D86" s="562"/>
      <c r="E86" s="562"/>
    </row>
    <row r="87" customFormat="false" ht="13.5" hidden="false" customHeight="false" outlineLevel="0" collapsed="false">
      <c r="A87" s="83" t="s">
        <v>1109</v>
      </c>
      <c r="B87" s="83"/>
      <c r="C87" s="83" t="n">
        <v>159630942</v>
      </c>
      <c r="D87" s="573"/>
      <c r="E87" s="562" t="n">
        <v>100</v>
      </c>
    </row>
    <row r="88" s="199" customFormat="true" ht="12.75" hidden="false" customHeight="false" outlineLevel="0" collapsed="false">
      <c r="A88" s="168" t="s">
        <v>211</v>
      </c>
      <c r="B88" s="563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577" t="s">
        <v>114</v>
      </c>
      <c r="B90" s="563"/>
      <c r="C90" s="61"/>
      <c r="D90" s="341"/>
      <c r="E90" s="341"/>
    </row>
    <row r="91" s="579" customFormat="true" ht="12.75" hidden="false" customHeight="false" outlineLevel="0" collapsed="false">
      <c r="A91" s="578" t="s">
        <v>1110</v>
      </c>
      <c r="B91" s="135"/>
      <c r="C91" s="135"/>
      <c r="D91" s="331"/>
      <c r="E91" s="331"/>
    </row>
    <row r="92" s="579" customFormat="true" ht="12.75" hidden="false" customHeight="false" outlineLevel="0" collapsed="false">
      <c r="A92" s="168" t="s">
        <v>1111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3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0404038</v>
      </c>
      <c r="C11" s="73" t="n">
        <v>368220</v>
      </c>
      <c r="D11" s="73" t="n">
        <v>383582</v>
      </c>
      <c r="E11" s="73" t="n">
        <v>134211</v>
      </c>
      <c r="F11" s="74" t="n">
        <v>517793</v>
      </c>
      <c r="G11" s="73" t="n">
        <v>913011</v>
      </c>
      <c r="H11" s="74" t="n">
        <v>1037704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9980914</v>
      </c>
      <c r="C14" s="73" t="n">
        <v>358621</v>
      </c>
      <c r="D14" s="73" t="n">
        <v>392403</v>
      </c>
      <c r="E14" s="73" t="n">
        <v>138483</v>
      </c>
      <c r="F14" s="74" t="n">
        <v>530886</v>
      </c>
      <c r="G14" s="73" t="n">
        <v>910345</v>
      </c>
      <c r="H14" s="74" t="n">
        <v>9960076</v>
      </c>
    </row>
    <row r="15" customFormat="false" ht="12.75" hidden="false" customHeight="false" outlineLevel="0" collapsed="false">
      <c r="A15" s="72" t="s">
        <v>197</v>
      </c>
      <c r="B15" s="73" t="n">
        <v>10073025</v>
      </c>
      <c r="C15" s="73" t="n">
        <v>356918</v>
      </c>
      <c r="D15" s="73" t="n">
        <v>408387</v>
      </c>
      <c r="E15" s="73" t="n">
        <v>133608</v>
      </c>
      <c r="F15" s="74" t="n">
        <v>541995</v>
      </c>
      <c r="G15" s="73" t="n">
        <v>929022</v>
      </c>
      <c r="H15" s="74" t="n">
        <v>10042916</v>
      </c>
    </row>
    <row r="16" customFormat="false" ht="12.75" hidden="false" customHeight="false" outlineLevel="0" collapsed="false">
      <c r="A16" s="72" t="s">
        <v>198</v>
      </c>
      <c r="B16" s="73" t="n">
        <v>11655583</v>
      </c>
      <c r="C16" s="73" t="n">
        <v>352887</v>
      </c>
      <c r="D16" s="73" t="n">
        <v>392402</v>
      </c>
      <c r="E16" s="73" t="n">
        <v>126282</v>
      </c>
      <c r="F16" s="74" t="n">
        <v>518684</v>
      </c>
      <c r="G16" s="73" t="n">
        <v>927321</v>
      </c>
      <c r="H16" s="74" t="n">
        <v>11599833</v>
      </c>
    </row>
    <row r="17" customFormat="false" ht="12.75" hidden="false" customHeight="false" outlineLevel="0" collapsed="false">
      <c r="A17" s="72" t="s">
        <v>199</v>
      </c>
      <c r="B17" s="73" t="n">
        <v>13165816</v>
      </c>
      <c r="C17" s="73" t="n">
        <v>346795</v>
      </c>
      <c r="D17" s="73" t="n">
        <v>400938</v>
      </c>
      <c r="E17" s="73" t="n">
        <v>128392</v>
      </c>
      <c r="F17" s="74" t="n">
        <v>529330</v>
      </c>
      <c r="G17" s="73" t="n">
        <v>932990</v>
      </c>
      <c r="H17" s="74" t="n">
        <v>13108951</v>
      </c>
    </row>
    <row r="18" customFormat="false" ht="12.75" hidden="false" customHeight="false" outlineLevel="0" collapsed="false">
      <c r="A18" s="72" t="s">
        <v>200</v>
      </c>
      <c r="B18" s="73" t="n">
        <v>13583035</v>
      </c>
      <c r="C18" s="73" t="n">
        <v>350130</v>
      </c>
      <c r="D18" s="73" t="n">
        <v>395781</v>
      </c>
      <c r="E18" s="73" t="n">
        <v>125790</v>
      </c>
      <c r="F18" s="74" t="n">
        <v>521571</v>
      </c>
      <c r="G18" s="73" t="n">
        <v>950510</v>
      </c>
      <c r="H18" s="74" t="n">
        <v>13504226</v>
      </c>
    </row>
    <row r="19" customFormat="false" ht="12.75" hidden="false" customHeight="false" outlineLevel="0" collapsed="false">
      <c r="A19" s="72" t="s">
        <v>201</v>
      </c>
      <c r="B19" s="73" t="n">
        <v>14501510</v>
      </c>
      <c r="C19" s="73" t="n">
        <v>353478</v>
      </c>
      <c r="D19" s="73" t="n">
        <v>354835</v>
      </c>
      <c r="E19" s="73" t="n">
        <v>92037</v>
      </c>
      <c r="F19" s="74" t="n">
        <v>446872</v>
      </c>
      <c r="G19" s="73" t="n">
        <v>895211</v>
      </c>
      <c r="H19" s="74" t="n">
        <v>14406649</v>
      </c>
    </row>
    <row r="20" customFormat="false" ht="12.75" hidden="false" customHeight="false" outlineLevel="0" collapsed="false">
      <c r="A20" s="72" t="s">
        <v>202</v>
      </c>
      <c r="B20" s="73" t="n">
        <v>15044337</v>
      </c>
      <c r="C20" s="73" t="n">
        <v>350812</v>
      </c>
      <c r="D20" s="73" t="n">
        <v>385027</v>
      </c>
      <c r="E20" s="73" t="n">
        <v>90185</v>
      </c>
      <c r="F20" s="74" t="n">
        <v>475212</v>
      </c>
      <c r="G20" s="73" t="n">
        <v>897765</v>
      </c>
      <c r="H20" s="74" t="n">
        <v>14972596</v>
      </c>
    </row>
    <row r="21" customFormat="false" ht="12.75" hidden="false" customHeight="false" outlineLevel="0" collapsed="false">
      <c r="A21" s="72" t="s">
        <v>203</v>
      </c>
      <c r="B21" s="73" t="n">
        <v>15844946</v>
      </c>
      <c r="C21" s="73" t="n">
        <v>345381</v>
      </c>
      <c r="D21" s="73" t="n">
        <v>376777</v>
      </c>
      <c r="E21" s="73" t="n">
        <v>91924</v>
      </c>
      <c r="F21" s="74" t="n">
        <v>468701</v>
      </c>
      <c r="G21" s="73" t="n">
        <v>885848</v>
      </c>
      <c r="H21" s="74" t="n">
        <v>15773180</v>
      </c>
    </row>
    <row r="22" customFormat="false" ht="12.75" hidden="false" customHeight="false" outlineLevel="0" collapsed="false">
      <c r="A22" s="72" t="s">
        <v>204</v>
      </c>
      <c r="B22" s="73" t="n">
        <v>16800616</v>
      </c>
      <c r="C22" s="73" t="n">
        <v>325271</v>
      </c>
      <c r="D22" s="73" t="n">
        <v>365523</v>
      </c>
      <c r="E22" s="73" t="n">
        <v>90076</v>
      </c>
      <c r="F22" s="74" t="n">
        <v>455599</v>
      </c>
      <c r="G22" s="73" t="n">
        <v>874184</v>
      </c>
      <c r="H22" s="74" t="n">
        <v>16707302</v>
      </c>
    </row>
    <row r="23" customFormat="false" ht="12.75" hidden="false" customHeight="false" outlineLevel="0" collapsed="false">
      <c r="A23" s="72" t="s">
        <v>205</v>
      </c>
      <c r="B23" s="73" t="n">
        <v>17749827</v>
      </c>
      <c r="C23" s="73" t="n">
        <v>304334</v>
      </c>
      <c r="D23" s="73" t="n">
        <v>372777</v>
      </c>
      <c r="E23" s="73" t="n">
        <v>89401</v>
      </c>
      <c r="F23" s="74" t="n">
        <v>462178</v>
      </c>
      <c r="G23" s="73" t="n">
        <v>862161</v>
      </c>
      <c r="H23" s="74" t="n">
        <v>17654178</v>
      </c>
    </row>
    <row r="24" customFormat="false" ht="12.75" hidden="false" customHeight="false" outlineLevel="0" collapsed="false">
      <c r="A24" s="72" t="s">
        <v>206</v>
      </c>
      <c r="B24" s="73" t="n">
        <v>19190189</v>
      </c>
      <c r="C24" s="73" t="n">
        <v>295264</v>
      </c>
      <c r="D24" s="73" t="n">
        <v>359332</v>
      </c>
      <c r="E24" s="73" t="n">
        <v>91082</v>
      </c>
      <c r="F24" s="74" t="n">
        <v>450414</v>
      </c>
      <c r="G24" s="73" t="n">
        <v>858511</v>
      </c>
      <c r="H24" s="74" t="n">
        <v>19077356</v>
      </c>
    </row>
    <row r="25" customFormat="false" ht="12.75" hidden="false" customHeight="false" outlineLevel="0" collapsed="false">
      <c r="A25" s="72" t="s">
        <v>207</v>
      </c>
      <c r="B25" s="73" t="n">
        <v>21869799</v>
      </c>
      <c r="C25" s="73" t="n">
        <v>266715</v>
      </c>
      <c r="D25" s="73" t="n">
        <v>319331</v>
      </c>
      <c r="E25" s="73" t="n">
        <v>72376</v>
      </c>
      <c r="F25" s="74" t="n">
        <v>391707</v>
      </c>
      <c r="G25" s="73" t="n">
        <v>845816</v>
      </c>
      <c r="H25" s="74" t="n">
        <v>2168240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21269443</v>
      </c>
      <c r="C28" s="73" t="n">
        <v>251631</v>
      </c>
      <c r="D28" s="73" t="n">
        <v>351947</v>
      </c>
      <c r="E28" s="73" t="n">
        <v>71116</v>
      </c>
      <c r="F28" s="74" t="n">
        <v>423063</v>
      </c>
      <c r="G28" s="73" t="n">
        <v>845234</v>
      </c>
      <c r="H28" s="74" t="n">
        <v>21098903</v>
      </c>
    </row>
    <row r="29" customFormat="false" ht="12.75" hidden="false" customHeight="false" outlineLevel="0" collapsed="false">
      <c r="A29" s="72" t="s">
        <v>197</v>
      </c>
      <c r="B29" s="73" t="n">
        <v>21172213</v>
      </c>
      <c r="C29" s="73" t="n">
        <v>233998</v>
      </c>
      <c r="D29" s="73" t="n">
        <v>352988</v>
      </c>
      <c r="E29" s="73" t="n">
        <v>71090</v>
      </c>
      <c r="F29" s="74" t="n">
        <v>424078</v>
      </c>
      <c r="G29" s="73" t="n">
        <v>836756</v>
      </c>
      <c r="H29" s="74" t="n">
        <v>20993533</v>
      </c>
    </row>
    <row r="30" customFormat="false" ht="12.75" hidden="false" customHeight="false" outlineLevel="0" collapsed="false">
      <c r="A30" s="72" t="s">
        <v>198</v>
      </c>
      <c r="B30" s="73" t="n">
        <v>22172828</v>
      </c>
      <c r="C30" s="73" t="n">
        <v>202176</v>
      </c>
      <c r="D30" s="73" t="n">
        <v>352322</v>
      </c>
      <c r="E30" s="73" t="n">
        <v>67946</v>
      </c>
      <c r="F30" s="74" t="n">
        <v>420268</v>
      </c>
      <c r="G30" s="73" t="n">
        <v>847573</v>
      </c>
      <c r="H30" s="74" t="n">
        <v>21947699</v>
      </c>
    </row>
    <row r="31" customFormat="false" ht="12.75" hidden="false" customHeight="false" outlineLevel="0" collapsed="false">
      <c r="A31" s="72" t="s">
        <v>199</v>
      </c>
      <c r="B31" s="73" t="n">
        <v>24265496</v>
      </c>
      <c r="C31" s="73" t="n">
        <v>195897</v>
      </c>
      <c r="D31" s="73" t="n">
        <v>366277</v>
      </c>
      <c r="E31" s="73" t="n">
        <v>64753</v>
      </c>
      <c r="F31" s="74" t="n">
        <v>431030</v>
      </c>
      <c r="G31" s="73" t="n">
        <v>851746</v>
      </c>
      <c r="H31" s="74" t="n">
        <v>24040677</v>
      </c>
    </row>
    <row r="32" customFormat="false" ht="12.75" hidden="false" customHeight="false" outlineLevel="0" collapsed="false">
      <c r="A32" s="72" t="s">
        <v>200</v>
      </c>
      <c r="B32" s="73" t="n">
        <v>25058178</v>
      </c>
      <c r="C32" s="73" t="n">
        <v>188008</v>
      </c>
      <c r="D32" s="73" t="n">
        <v>379223</v>
      </c>
      <c r="E32" s="73" t="n">
        <v>63204</v>
      </c>
      <c r="F32" s="74" t="n">
        <v>442427</v>
      </c>
      <c r="G32" s="73" t="n">
        <v>857401</v>
      </c>
      <c r="H32" s="74" t="n">
        <v>24831212</v>
      </c>
    </row>
    <row r="33" customFormat="false" ht="12.75" hidden="false" customHeight="false" outlineLevel="0" collapsed="false">
      <c r="A33" s="72" t="s">
        <v>201</v>
      </c>
      <c r="B33" s="73" t="n">
        <v>26872373</v>
      </c>
      <c r="C33" s="73" t="n">
        <v>185646</v>
      </c>
      <c r="D33" s="73" t="n">
        <v>317471</v>
      </c>
      <c r="E33" s="73" t="n">
        <v>60459</v>
      </c>
      <c r="F33" s="74" t="n">
        <v>377930</v>
      </c>
      <c r="G33" s="73" t="n">
        <v>849565</v>
      </c>
      <c r="H33" s="74" t="n">
        <v>26586384</v>
      </c>
    </row>
    <row r="34" customFormat="false" ht="12.75" hidden="false" customHeight="false" outlineLevel="0" collapsed="false">
      <c r="A34" s="72" t="s">
        <v>202</v>
      </c>
      <c r="B34" s="73" t="n">
        <v>27097687</v>
      </c>
      <c r="C34" s="73" t="n">
        <v>181251</v>
      </c>
      <c r="D34" s="73" t="n">
        <v>362734</v>
      </c>
      <c r="E34" s="73" t="n">
        <v>57095</v>
      </c>
      <c r="F34" s="74" t="n">
        <v>419829</v>
      </c>
      <c r="G34" s="73" t="n">
        <v>845477</v>
      </c>
      <c r="H34" s="74" t="n">
        <v>26853290</v>
      </c>
    </row>
    <row r="35" customFormat="false" ht="12.75" hidden="false" customHeight="false" outlineLevel="0" collapsed="false">
      <c r="A35" s="72" t="s">
        <v>203</v>
      </c>
      <c r="B35" s="73" t="n">
        <v>28261804</v>
      </c>
      <c r="C35" s="73" t="n">
        <v>185172</v>
      </c>
      <c r="D35" s="73" t="n">
        <v>356009</v>
      </c>
      <c r="E35" s="73" t="n">
        <v>55451</v>
      </c>
      <c r="F35" s="74" t="n">
        <v>411460</v>
      </c>
      <c r="G35" s="73" t="n">
        <v>859146</v>
      </c>
      <c r="H35" s="74" t="n">
        <v>27999290</v>
      </c>
    </row>
    <row r="36" customFormat="false" ht="12.75" hidden="false" customHeight="false" outlineLevel="0" collapsed="false">
      <c r="A36" s="72" t="s">
        <v>204</v>
      </c>
      <c r="B36" s="73" t="n">
        <v>29979813</v>
      </c>
      <c r="C36" s="73" t="n">
        <v>178368</v>
      </c>
      <c r="D36" s="73" t="n">
        <v>335727</v>
      </c>
      <c r="E36" s="73" t="n">
        <v>54038</v>
      </c>
      <c r="F36" s="74" t="n">
        <v>389765</v>
      </c>
      <c r="G36" s="73" t="n">
        <v>871011</v>
      </c>
      <c r="H36" s="74" t="n">
        <v>29676935</v>
      </c>
    </row>
    <row r="37" customFormat="false" ht="12.75" hidden="false" customHeight="false" outlineLevel="0" collapsed="false">
      <c r="A37" s="72" t="s">
        <v>205</v>
      </c>
      <c r="B37" s="73" t="n">
        <v>31259949</v>
      </c>
      <c r="C37" s="73" t="n">
        <v>170123</v>
      </c>
      <c r="D37" s="73" t="n">
        <v>398096</v>
      </c>
      <c r="E37" s="73" t="n">
        <v>51758</v>
      </c>
      <c r="F37" s="74" t="n">
        <v>449854</v>
      </c>
      <c r="G37" s="73" t="n">
        <v>968995</v>
      </c>
      <c r="H37" s="74" t="n">
        <v>30910931</v>
      </c>
    </row>
    <row r="38" customFormat="false" ht="12.75" hidden="false" customHeight="false" outlineLevel="0" collapsed="false">
      <c r="A38" s="72" t="s">
        <v>206</v>
      </c>
      <c r="B38" s="73" t="n">
        <v>33586366</v>
      </c>
      <c r="C38" s="73" t="n">
        <v>163752</v>
      </c>
      <c r="D38" s="73" t="n">
        <v>425523</v>
      </c>
      <c r="E38" s="73" t="n">
        <v>51861</v>
      </c>
      <c r="F38" s="74" t="n">
        <v>477384</v>
      </c>
      <c r="G38" s="73" t="n">
        <v>975204</v>
      </c>
      <c r="H38" s="74" t="n">
        <v>33252298</v>
      </c>
    </row>
    <row r="39" customFormat="false" ht="12.75" hidden="false" customHeight="false" outlineLevel="0" collapsed="false">
      <c r="A39" s="72" t="s">
        <v>207</v>
      </c>
      <c r="B39" s="73" t="n">
        <v>38465243</v>
      </c>
      <c r="C39" s="73" t="n">
        <v>154705</v>
      </c>
      <c r="D39" s="73" t="n">
        <v>380344</v>
      </c>
      <c r="E39" s="73" t="n">
        <v>40513</v>
      </c>
      <c r="F39" s="74" t="n">
        <v>420857</v>
      </c>
      <c r="G39" s="73" t="n">
        <v>1057778</v>
      </c>
      <c r="H39" s="74" t="n">
        <v>37983027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37137291</v>
      </c>
      <c r="C42" s="73" t="n">
        <v>157422</v>
      </c>
      <c r="D42" s="73" t="n">
        <v>453743</v>
      </c>
      <c r="E42" s="73" t="n">
        <v>40411</v>
      </c>
      <c r="F42" s="74" t="n">
        <v>494154</v>
      </c>
      <c r="G42" s="73" t="n">
        <v>1071977</v>
      </c>
      <c r="H42" s="74" t="n">
        <v>36716890</v>
      </c>
    </row>
    <row r="43" customFormat="false" ht="12.75" hidden="false" customHeight="false" outlineLevel="0" collapsed="false">
      <c r="A43" s="72" t="s">
        <v>197</v>
      </c>
      <c r="B43" s="73" t="n">
        <v>37542115</v>
      </c>
      <c r="C43" s="73" t="n">
        <v>159876</v>
      </c>
      <c r="D43" s="73" t="n">
        <v>467387</v>
      </c>
      <c r="E43" s="73" t="n">
        <v>40331</v>
      </c>
      <c r="F43" s="74" t="n">
        <v>507718</v>
      </c>
      <c r="G43" s="73" t="n">
        <v>1085155</v>
      </c>
      <c r="H43" s="74" t="n">
        <v>37124554</v>
      </c>
    </row>
    <row r="44" customFormat="false" ht="12.75" hidden="false" customHeight="false" outlineLevel="0" collapsed="false">
      <c r="A44" s="72" t="s">
        <v>198</v>
      </c>
      <c r="B44" s="73" t="n">
        <v>38779074</v>
      </c>
      <c r="C44" s="73" t="n">
        <v>145947</v>
      </c>
      <c r="D44" s="73" t="n">
        <v>476087</v>
      </c>
      <c r="E44" s="73" t="n">
        <v>41138</v>
      </c>
      <c r="F44" s="74" t="n">
        <v>517225</v>
      </c>
      <c r="G44" s="73" t="n">
        <v>1099215</v>
      </c>
      <c r="H44" s="74" t="n">
        <v>38343031</v>
      </c>
    </row>
    <row r="45" customFormat="false" ht="12.75" hidden="false" customHeight="false" outlineLevel="0" collapsed="false">
      <c r="A45" s="72" t="s">
        <v>199</v>
      </c>
      <c r="B45" s="73" t="n">
        <v>39680784</v>
      </c>
      <c r="C45" s="73" t="n">
        <v>140711</v>
      </c>
      <c r="D45" s="73" t="n">
        <v>528933</v>
      </c>
      <c r="E45" s="73" t="n">
        <v>40050</v>
      </c>
      <c r="F45" s="74" t="n">
        <v>568983</v>
      </c>
      <c r="G45" s="73" t="n">
        <v>1120160</v>
      </c>
      <c r="H45" s="74" t="n">
        <v>39270318</v>
      </c>
    </row>
    <row r="46" customFormat="false" ht="12.75" hidden="false" customHeight="false" outlineLevel="0" collapsed="false">
      <c r="A46" s="72" t="s">
        <v>200</v>
      </c>
      <c r="B46" s="73" t="n">
        <v>41997133</v>
      </c>
      <c r="C46" s="73" t="n">
        <v>128682</v>
      </c>
      <c r="D46" s="73" t="n">
        <v>525924</v>
      </c>
      <c r="E46" s="73" t="n">
        <v>41139</v>
      </c>
      <c r="F46" s="74" t="n">
        <v>567063</v>
      </c>
      <c r="G46" s="73" t="n">
        <v>1146095</v>
      </c>
      <c r="H46" s="74" t="n">
        <v>41546783</v>
      </c>
    </row>
    <row r="47" customFormat="false" ht="12.75" hidden="false" customHeight="false" outlineLevel="0" collapsed="false">
      <c r="A47" s="72" t="s">
        <v>201</v>
      </c>
      <c r="B47" s="73" t="n">
        <v>45729306</v>
      </c>
      <c r="C47" s="73" t="n">
        <v>139365</v>
      </c>
      <c r="D47" s="73" t="n">
        <v>487613</v>
      </c>
      <c r="E47" s="73" t="n">
        <v>43400</v>
      </c>
      <c r="F47" s="74" t="n">
        <v>531013</v>
      </c>
      <c r="G47" s="73" t="n">
        <v>1211488</v>
      </c>
      <c r="H47" s="74" t="n">
        <v>45188196</v>
      </c>
    </row>
    <row r="48" customFormat="false" ht="12.75" hidden="false" customHeight="false" outlineLevel="0" collapsed="false">
      <c r="A48" s="72" t="s">
        <v>202</v>
      </c>
      <c r="B48" s="73" t="n">
        <v>46639642</v>
      </c>
      <c r="C48" s="73" t="n">
        <v>136706</v>
      </c>
      <c r="D48" s="73" t="n">
        <v>577620</v>
      </c>
      <c r="E48" s="73" t="n">
        <v>43025</v>
      </c>
      <c r="F48" s="74" t="n">
        <v>620645</v>
      </c>
      <c r="G48" s="73" t="n">
        <v>1233033</v>
      </c>
      <c r="H48" s="74" t="n">
        <v>46163960</v>
      </c>
    </row>
    <row r="49" customFormat="false" ht="12.75" hidden="false" customHeight="false" outlineLevel="0" collapsed="false">
      <c r="A49" s="72" t="s">
        <v>203</v>
      </c>
      <c r="B49" s="73" t="n">
        <v>48580303</v>
      </c>
      <c r="C49" s="73" t="n">
        <v>130801</v>
      </c>
      <c r="D49" s="73" t="n">
        <v>588378</v>
      </c>
      <c r="E49" s="73" t="n">
        <v>43679</v>
      </c>
      <c r="F49" s="74" t="n">
        <v>632057</v>
      </c>
      <c r="G49" s="73" t="n">
        <v>1273327</v>
      </c>
      <c r="H49" s="74" t="n">
        <v>48069834</v>
      </c>
    </row>
    <row r="50" customFormat="false" ht="12.75" hidden="false" customHeight="false" outlineLevel="0" collapsed="false">
      <c r="A50" s="72" t="s">
        <v>204</v>
      </c>
      <c r="B50" s="73" t="n">
        <v>52014732</v>
      </c>
      <c r="C50" s="73" t="n">
        <v>125458</v>
      </c>
      <c r="D50" s="73" t="n">
        <v>593918</v>
      </c>
      <c r="E50" s="73" t="n">
        <v>67006</v>
      </c>
      <c r="F50" s="74" t="n">
        <v>660924</v>
      </c>
      <c r="G50" s="73" t="n">
        <v>1324402</v>
      </c>
      <c r="H50" s="74" t="n">
        <v>51476712</v>
      </c>
    </row>
    <row r="51" customFormat="false" ht="12.75" hidden="false" customHeight="false" outlineLevel="0" collapsed="false">
      <c r="A51" s="72" t="s">
        <v>205</v>
      </c>
      <c r="B51" s="73" t="n">
        <v>55156543</v>
      </c>
      <c r="C51" s="73" t="n">
        <v>121780</v>
      </c>
      <c r="D51" s="73" t="n">
        <v>644406</v>
      </c>
      <c r="E51" s="73" t="n">
        <v>70432</v>
      </c>
      <c r="F51" s="74" t="n">
        <v>714838</v>
      </c>
      <c r="G51" s="73" t="n">
        <v>1402702</v>
      </c>
      <c r="H51" s="74" t="n">
        <v>54590459</v>
      </c>
    </row>
    <row r="52" customFormat="false" ht="12.75" hidden="false" customHeight="false" outlineLevel="0" collapsed="false">
      <c r="A52" s="72" t="s">
        <v>206</v>
      </c>
      <c r="B52" s="73" t="n">
        <v>60420543</v>
      </c>
      <c r="C52" s="73" t="n">
        <v>114413</v>
      </c>
      <c r="D52" s="73" t="n">
        <v>654232</v>
      </c>
      <c r="E52" s="73" t="n">
        <v>79547</v>
      </c>
      <c r="F52" s="74" t="n">
        <v>733779</v>
      </c>
      <c r="G52" s="73" t="n">
        <v>1487156</v>
      </c>
      <c r="H52" s="74" t="n">
        <v>59781579</v>
      </c>
    </row>
    <row r="53" customFormat="false" ht="12.75" hidden="false" customHeight="false" outlineLevel="0" collapsed="false">
      <c r="A53" s="72" t="s">
        <v>207</v>
      </c>
      <c r="B53" s="73" t="n">
        <v>62784900</v>
      </c>
      <c r="C53" s="73" t="n">
        <v>107316</v>
      </c>
      <c r="D53" s="73" t="n">
        <v>597439</v>
      </c>
      <c r="E53" s="73" t="n">
        <v>76226</v>
      </c>
      <c r="F53" s="74" t="n">
        <v>673665</v>
      </c>
      <c r="G53" s="73" t="n">
        <v>1543307</v>
      </c>
      <c r="H53" s="74" t="n">
        <v>62022574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62587450</v>
      </c>
      <c r="C56" s="73" t="n">
        <v>104196</v>
      </c>
      <c r="D56" s="73" t="n">
        <v>692229</v>
      </c>
      <c r="E56" s="73" t="n">
        <v>76681</v>
      </c>
      <c r="F56" s="74" t="n">
        <v>768910</v>
      </c>
      <c r="G56" s="73" t="n">
        <v>1580356</v>
      </c>
      <c r="H56" s="74" t="n">
        <v>61880200</v>
      </c>
    </row>
    <row r="57" customFormat="false" ht="12.75" hidden="false" customHeight="false" outlineLevel="0" collapsed="false">
      <c r="A57" s="72" t="s">
        <v>197</v>
      </c>
      <c r="B57" s="73" t="n">
        <v>64638407</v>
      </c>
      <c r="C57" s="73" t="n">
        <v>101793</v>
      </c>
      <c r="D57" s="73" t="n">
        <v>697818</v>
      </c>
      <c r="E57" s="73" t="n">
        <v>55330</v>
      </c>
      <c r="F57" s="74" t="n">
        <v>753148</v>
      </c>
      <c r="G57" s="73" t="n">
        <v>1527251</v>
      </c>
      <c r="H57" s="74" t="n">
        <v>63966097</v>
      </c>
    </row>
    <row r="58" customFormat="false" ht="12.75" hidden="false" customHeight="false" outlineLevel="0" collapsed="false">
      <c r="A58" s="72" t="s">
        <v>198</v>
      </c>
      <c r="B58" s="73" t="n">
        <v>69648523</v>
      </c>
      <c r="C58" s="73" t="n">
        <v>201776</v>
      </c>
      <c r="D58" s="73" t="n">
        <v>698250</v>
      </c>
      <c r="E58" s="73" t="n">
        <v>52640</v>
      </c>
      <c r="F58" s="74" t="n">
        <v>750890</v>
      </c>
      <c r="G58" s="73" t="n">
        <v>1580713</v>
      </c>
      <c r="H58" s="74" t="n">
        <v>69020476</v>
      </c>
    </row>
    <row r="59" customFormat="false" ht="13.5" hidden="false" customHeight="false" outlineLevel="0" collapsed="false">
      <c r="A59" s="95"/>
      <c r="B59" s="110"/>
      <c r="C59" s="110"/>
      <c r="D59" s="110"/>
      <c r="E59" s="110"/>
      <c r="F59" s="111"/>
      <c r="G59" s="110"/>
      <c r="H59" s="111"/>
    </row>
    <row r="60" customFormat="false" ht="12.75" hidden="false" customHeight="false" outlineLevel="0" collapsed="false">
      <c r="D60" s="73"/>
      <c r="F60" s="74"/>
    </row>
    <row r="61" customFormat="false" ht="12.75" hidden="false" customHeight="false" outlineLevel="0" collapsed="false">
      <c r="A61" s="98" t="s">
        <v>211</v>
      </c>
      <c r="B61" s="98"/>
      <c r="D61" s="73"/>
      <c r="F61" s="74"/>
    </row>
    <row r="62" customFormat="false" ht="12.75" hidden="false" customHeight="false" outlineLevel="0" collapsed="false">
      <c r="A62" s="98" t="s">
        <v>39</v>
      </c>
      <c r="B62" s="98"/>
      <c r="D62" s="73"/>
      <c r="F62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2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3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3</v>
      </c>
      <c r="B7" s="86" t="s">
        <v>1114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5</v>
      </c>
      <c r="C8" s="83" t="s">
        <v>1056</v>
      </c>
      <c r="D8" s="562" t="s">
        <v>1057</v>
      </c>
      <c r="E8" s="562" t="s">
        <v>1058</v>
      </c>
    </row>
    <row r="10" s="199" customFormat="true" ht="12.75" hidden="false" customHeight="false" outlineLevel="0" collapsed="false">
      <c r="A10" s="61" t="s">
        <v>1059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60</v>
      </c>
      <c r="B12" s="563"/>
      <c r="C12" s="61" t="n">
        <v>38658345</v>
      </c>
      <c r="D12" s="341" t="n">
        <v>100</v>
      </c>
      <c r="E12" s="564" t="n">
        <v>57.3685359523869</v>
      </c>
    </row>
    <row r="13" s="567" customFormat="true" ht="12.75" hidden="false" customHeight="false" outlineLevel="0" collapsed="false">
      <c r="A13" s="160" t="s">
        <v>1061</v>
      </c>
      <c r="B13" s="565" t="n">
        <v>1</v>
      </c>
      <c r="C13" s="566" t="n">
        <v>9611150</v>
      </c>
      <c r="D13" s="331" t="n">
        <v>24.8617730531403</v>
      </c>
      <c r="E13" s="331" t="n">
        <v>14.2628352123916</v>
      </c>
    </row>
    <row r="14" s="567" customFormat="true" ht="12.75" hidden="false" customHeight="false" outlineLevel="0" collapsed="false">
      <c r="A14" s="160" t="s">
        <v>1062</v>
      </c>
      <c r="B14" s="565" t="n">
        <v>2</v>
      </c>
      <c r="C14" s="566" t="n">
        <v>9088463</v>
      </c>
      <c r="D14" s="331" t="n">
        <v>23.5097053430508</v>
      </c>
      <c r="E14" s="331" t="n">
        <v>13.4871737620283</v>
      </c>
    </row>
    <row r="15" s="567" customFormat="true" ht="12.75" hidden="false" customHeight="false" outlineLevel="0" collapsed="false">
      <c r="A15" s="160" t="s">
        <v>1063</v>
      </c>
      <c r="B15" s="565" t="n">
        <v>3</v>
      </c>
      <c r="C15" s="566" t="n">
        <v>8681752</v>
      </c>
      <c r="D15" s="331" t="n">
        <v>22.4576401291881</v>
      </c>
      <c r="E15" s="331" t="n">
        <v>12.883619351571</v>
      </c>
    </row>
    <row r="16" s="567" customFormat="true" ht="12.75" hidden="false" customHeight="false" outlineLevel="0" collapsed="false">
      <c r="A16" s="160" t="s">
        <v>1064</v>
      </c>
      <c r="B16" s="565" t="n">
        <v>4</v>
      </c>
      <c r="C16" s="566" t="n">
        <v>7836047</v>
      </c>
      <c r="D16" s="331" t="n">
        <v>20.2700012118988</v>
      </c>
      <c r="E16" s="331" t="n">
        <v>11.6286029327974</v>
      </c>
    </row>
    <row r="17" s="567" customFormat="true" ht="12.75" hidden="false" customHeight="false" outlineLevel="0" collapsed="false">
      <c r="A17" s="160" t="s">
        <v>1065</v>
      </c>
      <c r="B17" s="565" t="n">
        <v>5</v>
      </c>
      <c r="C17" s="566" t="n">
        <v>3440933</v>
      </c>
      <c r="D17" s="331" t="n">
        <v>8.90088026272206</v>
      </c>
      <c r="E17" s="331" t="n">
        <v>5.10630469359861</v>
      </c>
    </row>
    <row r="19" s="199" customFormat="true" ht="12.75" hidden="false" customHeight="false" outlineLevel="0" collapsed="false">
      <c r="A19" s="346" t="s">
        <v>1066</v>
      </c>
      <c r="B19" s="563"/>
      <c r="C19" s="61" t="n">
        <v>24373224</v>
      </c>
      <c r="D19" s="341" t="n">
        <v>100</v>
      </c>
      <c r="E19" s="564" t="n">
        <v>36.1695819445861</v>
      </c>
    </row>
    <row r="20" s="567" customFormat="true" ht="12.75" hidden="false" customHeight="false" outlineLevel="0" collapsed="false">
      <c r="A20" s="160" t="s">
        <v>1068</v>
      </c>
      <c r="B20" s="565" t="n">
        <v>1</v>
      </c>
      <c r="C20" s="566" t="n">
        <v>3181468</v>
      </c>
      <c r="D20" s="331" t="n">
        <v>13.0531274812064</v>
      </c>
      <c r="E20" s="331" t="n">
        <v>4.72126164064624</v>
      </c>
    </row>
    <row r="21" s="567" customFormat="true" ht="12.75" hidden="false" customHeight="false" outlineLevel="0" collapsed="false">
      <c r="A21" s="160" t="s">
        <v>1067</v>
      </c>
      <c r="B21" s="565" t="n">
        <v>2</v>
      </c>
      <c r="C21" s="566" t="n">
        <v>2762863</v>
      </c>
      <c r="D21" s="331" t="n">
        <v>11.3356484968915</v>
      </c>
      <c r="E21" s="331" t="n">
        <v>4.10005667203341</v>
      </c>
    </row>
    <row r="22" s="567" customFormat="true" ht="12.75" hidden="false" customHeight="false" outlineLevel="0" collapsed="false">
      <c r="A22" s="160" t="s">
        <v>1070</v>
      </c>
      <c r="B22" s="565" t="n">
        <v>3</v>
      </c>
      <c r="C22" s="566" t="n">
        <v>2109202</v>
      </c>
      <c r="D22" s="331" t="n">
        <v>8.65376693702893</v>
      </c>
      <c r="E22" s="331" t="n">
        <v>3.13003132358217</v>
      </c>
    </row>
    <row r="23" s="567" customFormat="true" ht="12.75" hidden="false" customHeight="false" outlineLevel="0" collapsed="false">
      <c r="A23" s="160" t="s">
        <v>1071</v>
      </c>
      <c r="B23" s="565" t="n">
        <v>4</v>
      </c>
      <c r="C23" s="566" t="n">
        <v>1940825</v>
      </c>
      <c r="D23" s="331" t="n">
        <v>7.96293916635731</v>
      </c>
      <c r="E23" s="331" t="n">
        <v>2.88016180697315</v>
      </c>
    </row>
    <row r="24" s="567" customFormat="true" ht="12.75" hidden="false" customHeight="false" outlineLevel="0" collapsed="false">
      <c r="A24" s="160" t="s">
        <v>1072</v>
      </c>
      <c r="B24" s="565" t="n">
        <v>5</v>
      </c>
      <c r="C24" s="566" t="n">
        <v>1801605</v>
      </c>
      <c r="D24" s="331" t="n">
        <v>7.39173857344437</v>
      </c>
      <c r="E24" s="331" t="n">
        <v>2.67356094045154</v>
      </c>
    </row>
    <row r="25" s="567" customFormat="true" ht="12.75" hidden="false" customHeight="false" outlineLevel="0" collapsed="false">
      <c r="A25" s="160" t="s">
        <v>1075</v>
      </c>
      <c r="B25" s="565" t="n">
        <v>6</v>
      </c>
      <c r="C25" s="566" t="n">
        <v>1703372</v>
      </c>
      <c r="D25" s="331" t="n">
        <v>6.98870202809444</v>
      </c>
      <c r="E25" s="331" t="n">
        <v>2.52778430691457</v>
      </c>
    </row>
    <row r="26" s="567" customFormat="true" ht="12.75" hidden="false" customHeight="false" outlineLevel="0" collapsed="false">
      <c r="A26" s="160" t="s">
        <v>1073</v>
      </c>
      <c r="B26" s="565" t="n">
        <v>7</v>
      </c>
      <c r="C26" s="566" t="n">
        <v>1407537</v>
      </c>
      <c r="D26" s="331" t="n">
        <v>5.77493153962726</v>
      </c>
      <c r="E26" s="331" t="n">
        <v>2.08876859546923</v>
      </c>
    </row>
    <row r="27" s="567" customFormat="true" ht="12.75" hidden="false" customHeight="false" outlineLevel="0" collapsed="false">
      <c r="A27" s="160" t="s">
        <v>1069</v>
      </c>
      <c r="B27" s="565" t="n">
        <v>8</v>
      </c>
      <c r="C27" s="566" t="n">
        <v>1261179</v>
      </c>
      <c r="D27" s="331" t="n">
        <v>5.17444471030997</v>
      </c>
      <c r="E27" s="331" t="n">
        <v>1.87157501967286</v>
      </c>
    </row>
    <row r="28" s="567" customFormat="true" ht="12.75" hidden="false" customHeight="false" outlineLevel="0" collapsed="false">
      <c r="A28" s="160" t="s">
        <v>1079</v>
      </c>
      <c r="B28" s="565" t="n">
        <v>9</v>
      </c>
      <c r="C28" s="566" t="n">
        <v>1199744</v>
      </c>
      <c r="D28" s="331" t="n">
        <v>4.92238531923393</v>
      </c>
      <c r="E28" s="331" t="n">
        <v>1.78040619166859</v>
      </c>
    </row>
    <row r="29" s="567" customFormat="true" ht="12.75" hidden="false" customHeight="false" outlineLevel="0" collapsed="false">
      <c r="A29" s="160" t="s">
        <v>1076</v>
      </c>
      <c r="B29" s="565" t="n">
        <v>10</v>
      </c>
      <c r="C29" s="566" t="n">
        <v>1109843</v>
      </c>
      <c r="D29" s="331" t="n">
        <v>4.55353382876225</v>
      </c>
      <c r="E29" s="331" t="n">
        <v>1.64699414956861</v>
      </c>
    </row>
    <row r="30" s="567" customFormat="true" ht="12.75" hidden="false" customHeight="false" outlineLevel="0" collapsed="false">
      <c r="A30" s="160" t="s">
        <v>1080</v>
      </c>
      <c r="B30" s="565" t="n">
        <v>11</v>
      </c>
      <c r="C30" s="566" t="n">
        <v>969952</v>
      </c>
      <c r="D30" s="331" t="n">
        <v>3.97958021474713</v>
      </c>
      <c r="E30" s="331" t="n">
        <v>1.4393975268235</v>
      </c>
    </row>
    <row r="31" s="567" customFormat="true" ht="12.75" hidden="false" customHeight="false" outlineLevel="0" collapsed="false">
      <c r="A31" s="160" t="s">
        <v>1078</v>
      </c>
      <c r="B31" s="565" t="n">
        <v>12</v>
      </c>
      <c r="C31" s="566" t="n">
        <v>892292</v>
      </c>
      <c r="D31" s="331" t="n">
        <v>3.66095187079067</v>
      </c>
      <c r="E31" s="331" t="n">
        <v>1.32415098685749</v>
      </c>
    </row>
    <row r="32" s="567" customFormat="true" ht="12.75" hidden="false" customHeight="false" outlineLevel="0" collapsed="false">
      <c r="A32" s="160" t="s">
        <v>1074</v>
      </c>
      <c r="B32" s="565" t="n">
        <v>13</v>
      </c>
      <c r="C32" s="566" t="n">
        <v>890881</v>
      </c>
      <c r="D32" s="331" t="n">
        <v>3.65516273103632</v>
      </c>
      <c r="E32" s="331" t="n">
        <v>1.32205707921015</v>
      </c>
    </row>
    <row r="33" s="567" customFormat="true" ht="12.75" hidden="false" customHeight="false" outlineLevel="0" collapsed="false">
      <c r="A33" s="160" t="s">
        <v>1081</v>
      </c>
      <c r="B33" s="565" t="n">
        <v>14</v>
      </c>
      <c r="C33" s="566" t="n">
        <v>858652</v>
      </c>
      <c r="D33" s="331" t="n">
        <v>3.52293155800808</v>
      </c>
      <c r="E33" s="331" t="n">
        <v>1.27422961672542</v>
      </c>
    </row>
    <row r="34" s="567" customFormat="true" ht="12.75" hidden="false" customHeight="false" outlineLevel="0" collapsed="false">
      <c r="A34" s="160" t="s">
        <v>1086</v>
      </c>
      <c r="B34" s="565" t="n">
        <v>15</v>
      </c>
      <c r="C34" s="566" t="n">
        <v>812099</v>
      </c>
      <c r="D34" s="331" t="n">
        <v>3.33193097474507</v>
      </c>
      <c r="E34" s="331" t="n">
        <v>1.20514550424746</v>
      </c>
    </row>
    <row r="35" s="567" customFormat="true" ht="12.75" hidden="false" customHeight="false" outlineLevel="0" collapsed="false">
      <c r="A35" s="160" t="s">
        <v>1083</v>
      </c>
      <c r="B35" s="565" t="n">
        <v>16</v>
      </c>
      <c r="C35" s="566" t="n">
        <v>748043</v>
      </c>
      <c r="D35" s="331" t="n">
        <v>3.06911797963208</v>
      </c>
      <c r="E35" s="331" t="n">
        <v>1.11008714261905</v>
      </c>
    </row>
    <row r="36" s="567" customFormat="true" ht="12.75" hidden="false" customHeight="false" outlineLevel="0" collapsed="false">
      <c r="A36" s="160" t="s">
        <v>1077</v>
      </c>
      <c r="B36" s="565" t="n">
        <v>17</v>
      </c>
      <c r="C36" s="566" t="n">
        <v>723667</v>
      </c>
      <c r="D36" s="331" t="n">
        <v>2.96910659008427</v>
      </c>
      <c r="E36" s="331" t="n">
        <v>1.07391344112263</v>
      </c>
    </row>
    <row r="38" s="199" customFormat="true" ht="12.75" hidden="false" customHeight="false" outlineLevel="0" collapsed="false">
      <c r="A38" s="346" t="s">
        <v>1082</v>
      </c>
      <c r="B38" s="563"/>
      <c r="C38" s="61" t="n">
        <v>854018</v>
      </c>
      <c r="D38" s="341" t="n">
        <v>100</v>
      </c>
      <c r="E38" s="564" t="n">
        <v>1.26735281443077</v>
      </c>
    </row>
    <row r="39" s="567" customFormat="true" ht="12.75" hidden="false" customHeight="false" outlineLevel="0" collapsed="false">
      <c r="A39" s="160" t="s">
        <v>1085</v>
      </c>
      <c r="B39" s="565" t="n">
        <v>1</v>
      </c>
      <c r="C39" s="566" t="n">
        <v>517144</v>
      </c>
      <c r="D39" s="331" t="n">
        <v>60.5542271942746</v>
      </c>
      <c r="E39" s="331" t="n">
        <v>0.76743570260344</v>
      </c>
    </row>
    <row r="40" s="567" customFormat="true" ht="12.75" hidden="false" customHeight="false" outlineLevel="0" collapsed="false">
      <c r="A40" s="160" t="s">
        <v>1090</v>
      </c>
      <c r="B40" s="565" t="n">
        <v>2</v>
      </c>
      <c r="C40" s="566" t="n">
        <v>336874</v>
      </c>
      <c r="D40" s="331" t="n">
        <v>39.4457728057254</v>
      </c>
      <c r="E40" s="331" t="n">
        <v>0.499917111827327</v>
      </c>
    </row>
    <row r="41" s="567" customFormat="true" ht="13.5" hidden="false" customHeight="false" outlineLevel="0" collapsed="false">
      <c r="A41" s="568"/>
      <c r="B41" s="569"/>
      <c r="C41" s="570"/>
      <c r="D41" s="562"/>
      <c r="E41" s="562"/>
    </row>
    <row r="42" s="567" customFormat="true" ht="12.75" hidden="false" customHeight="false" outlineLevel="0" collapsed="false">
      <c r="A42" s="160"/>
      <c r="B42" s="565"/>
      <c r="C42" s="566"/>
      <c r="D42" s="331"/>
      <c r="E42" s="331"/>
    </row>
    <row r="43" s="567" customFormat="true" ht="12.75" hidden="false" customHeight="false" outlineLevel="0" collapsed="false">
      <c r="A43" s="160"/>
      <c r="B43" s="565"/>
      <c r="C43" s="566"/>
      <c r="D43" s="331"/>
      <c r="E43" s="571" t="s">
        <v>633</v>
      </c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572" t="s">
        <v>559</v>
      </c>
      <c r="B45" s="565"/>
      <c r="C45" s="566"/>
      <c r="D45" s="331"/>
      <c r="E45" s="571"/>
    </row>
    <row r="46" customFormat="false" ht="18" hidden="false" customHeight="false" outlineLevel="0" collapsed="false">
      <c r="A46" s="340" t="s">
        <v>1112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6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3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5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19</v>
      </c>
      <c r="B50" s="340"/>
      <c r="C50" s="340"/>
      <c r="D50" s="340"/>
      <c r="E50" s="340"/>
    </row>
    <row r="51" customFormat="false" ht="5.1" hidden="false" customHeight="true" outlineLevel="0" collapsed="false">
      <c r="A51" s="557"/>
      <c r="B51" s="558"/>
      <c r="C51" s="557"/>
      <c r="D51" s="559"/>
      <c r="E51" s="559"/>
    </row>
    <row r="52" customFormat="false" ht="12.75" hidden="false" customHeight="true" outlineLevel="0" collapsed="false">
      <c r="A52" s="560" t="s">
        <v>853</v>
      </c>
      <c r="B52" s="86" t="s">
        <v>1114</v>
      </c>
      <c r="C52" s="86"/>
      <c r="D52" s="86"/>
      <c r="E52" s="86"/>
    </row>
    <row r="53" customFormat="false" ht="13.5" hidden="false" customHeight="false" outlineLevel="0" collapsed="false">
      <c r="A53" s="560"/>
      <c r="B53" s="561" t="s">
        <v>1055</v>
      </c>
      <c r="C53" s="83" t="s">
        <v>1056</v>
      </c>
      <c r="D53" s="562" t="s">
        <v>1057</v>
      </c>
      <c r="E53" s="562" t="s">
        <v>1058</v>
      </c>
    </row>
    <row r="55" s="199" customFormat="true" ht="12.75" hidden="false" customHeight="false" outlineLevel="0" collapsed="false">
      <c r="A55" s="61" t="s">
        <v>1059</v>
      </c>
      <c r="B55" s="555"/>
      <c r="C55" s="135"/>
      <c r="D55" s="331"/>
      <c r="E55" s="331"/>
    </row>
    <row r="57" s="199" customFormat="true" ht="12.75" hidden="false" customHeight="false" outlineLevel="0" collapsed="false">
      <c r="A57" s="346" t="s">
        <v>1088</v>
      </c>
      <c r="B57" s="563"/>
      <c r="C57" s="61" t="n">
        <v>1156684</v>
      </c>
      <c r="D57" s="341" t="n">
        <v>100</v>
      </c>
      <c r="E57" s="564" t="n">
        <v>1.71650565070881</v>
      </c>
    </row>
    <row r="58" s="567" customFormat="true" ht="12.75" hidden="false" customHeight="false" outlineLevel="0" collapsed="false">
      <c r="A58" s="160" t="s">
        <v>1084</v>
      </c>
      <c r="B58" s="565" t="n">
        <v>1</v>
      </c>
      <c r="C58" s="566" t="n">
        <v>330791</v>
      </c>
      <c r="D58" s="331" t="n">
        <v>28.5982169719647</v>
      </c>
      <c r="E58" s="331" t="n">
        <v>0.49089001032574</v>
      </c>
    </row>
    <row r="59" s="567" customFormat="true" ht="12.75" hidden="false" customHeight="false" outlineLevel="0" collapsed="false">
      <c r="A59" s="160" t="s">
        <v>1089</v>
      </c>
      <c r="B59" s="565" t="n">
        <v>2</v>
      </c>
      <c r="C59" s="566" t="n">
        <v>225971</v>
      </c>
      <c r="D59" s="331" t="n">
        <v>19.5361049344506</v>
      </c>
      <c r="E59" s="331" t="n">
        <v>0.335338345128246</v>
      </c>
    </row>
    <row r="60" s="567" customFormat="true" ht="12.75" hidden="false" customHeight="false" outlineLevel="0" collapsed="false">
      <c r="A60" s="160" t="s">
        <v>1094</v>
      </c>
      <c r="B60" s="565" t="n">
        <v>3</v>
      </c>
      <c r="C60" s="566" t="n">
        <v>112271</v>
      </c>
      <c r="D60" s="331" t="n">
        <v>9.70628105861238</v>
      </c>
      <c r="E60" s="331" t="n">
        <v>0.16660886284476</v>
      </c>
    </row>
    <row r="61" s="567" customFormat="true" ht="12.75" hidden="false" customHeight="false" outlineLevel="0" collapsed="false">
      <c r="A61" s="160" t="s">
        <v>1092</v>
      </c>
      <c r="B61" s="565" t="n">
        <v>4</v>
      </c>
      <c r="C61" s="566" t="n">
        <v>109425</v>
      </c>
      <c r="D61" s="331" t="n">
        <v>9.46023287259096</v>
      </c>
      <c r="E61" s="331" t="n">
        <v>0.162385431828236</v>
      </c>
    </row>
    <row r="62" s="567" customFormat="true" ht="12.75" hidden="false" customHeight="false" outlineLevel="0" collapsed="false">
      <c r="A62" s="160" t="s">
        <v>1093</v>
      </c>
      <c r="B62" s="565" t="n">
        <v>5</v>
      </c>
      <c r="C62" s="566" t="n">
        <v>109022</v>
      </c>
      <c r="D62" s="331" t="n">
        <v>9.4253918961445</v>
      </c>
      <c r="E62" s="331" t="n">
        <v>0.161787384498771</v>
      </c>
    </row>
    <row r="63" s="567" customFormat="true" ht="12.75" hidden="false" customHeight="false" outlineLevel="0" collapsed="false">
      <c r="A63" s="160" t="s">
        <v>1095</v>
      </c>
      <c r="B63" s="565" t="n">
        <v>6</v>
      </c>
      <c r="C63" s="566" t="n">
        <v>95500</v>
      </c>
      <c r="D63" s="331" t="n">
        <v>8.25636042341729</v>
      </c>
      <c r="E63" s="331" t="n">
        <v>0.141720893210844</v>
      </c>
    </row>
    <row r="64" s="567" customFormat="true" ht="12.75" hidden="false" customHeight="false" outlineLevel="0" collapsed="false">
      <c r="A64" s="160" t="s">
        <v>1087</v>
      </c>
      <c r="B64" s="565" t="n">
        <v>7</v>
      </c>
      <c r="C64" s="566" t="n">
        <v>87678</v>
      </c>
      <c r="D64" s="331" t="n">
        <v>7.5801169550197</v>
      </c>
      <c r="E64" s="331" t="n">
        <v>0.13011313586325</v>
      </c>
    </row>
    <row r="65" s="567" customFormat="true" ht="12.75" hidden="false" customHeight="false" outlineLevel="0" collapsed="false">
      <c r="A65" s="160" t="s">
        <v>1091</v>
      </c>
      <c r="B65" s="565" t="n">
        <v>8</v>
      </c>
      <c r="C65" s="566" t="n">
        <v>71295</v>
      </c>
      <c r="D65" s="331" t="n">
        <v>6.16374048573336</v>
      </c>
      <c r="E65" s="331" t="n">
        <v>0.10580095373264</v>
      </c>
    </row>
    <row r="66" s="567" customFormat="true" ht="12.75" hidden="false" customHeight="false" outlineLevel="0" collapsed="false">
      <c r="A66" s="160" t="s">
        <v>1097</v>
      </c>
      <c r="B66" s="565" t="n">
        <v>9</v>
      </c>
      <c r="C66" s="566" t="n">
        <v>12422</v>
      </c>
      <c r="D66" s="331" t="n">
        <v>1.07393203329518</v>
      </c>
      <c r="E66" s="331" t="n">
        <v>0.0184341040362838</v>
      </c>
    </row>
    <row r="67" s="567" customFormat="true" ht="12.75" hidden="false" customHeight="false" outlineLevel="0" collapsed="false">
      <c r="A67" s="160" t="s">
        <v>1096</v>
      </c>
      <c r="B67" s="565" t="n">
        <v>10</v>
      </c>
      <c r="C67" s="566" t="n">
        <v>2309</v>
      </c>
      <c r="D67" s="331" t="n">
        <v>0.199622368771419</v>
      </c>
      <c r="E67" s="331" t="n">
        <v>0.00342652924004019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8</v>
      </c>
      <c r="B69" s="83"/>
      <c r="C69" s="83" t="n">
        <v>65042271</v>
      </c>
      <c r="D69" s="573"/>
      <c r="E69" s="562" t="n">
        <v>96.5219763621125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9</v>
      </c>
      <c r="B72" s="575"/>
      <c r="C72" s="61" t="n">
        <v>2212661</v>
      </c>
      <c r="D72" s="341" t="n">
        <v>100</v>
      </c>
      <c r="E72" s="341" t="n">
        <v>3.28356328055286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101</v>
      </c>
      <c r="B74" s="565" t="n">
        <v>1</v>
      </c>
      <c r="C74" s="566" t="n">
        <v>1444716</v>
      </c>
      <c r="D74" s="331" t="n">
        <v>65.2931470297529</v>
      </c>
      <c r="E74" s="331" t="n">
        <v>2.14394180058636</v>
      </c>
    </row>
    <row r="75" s="567" customFormat="true" ht="12.75" hidden="false" customHeight="false" outlineLevel="0" collapsed="false">
      <c r="A75" s="160" t="s">
        <v>1100</v>
      </c>
      <c r="B75" s="565" t="n">
        <v>2</v>
      </c>
      <c r="C75" s="566" t="n">
        <v>645888</v>
      </c>
      <c r="D75" s="331" t="n">
        <v>29.1905538173267</v>
      </c>
      <c r="E75" s="331" t="n">
        <v>0.958490306535762</v>
      </c>
    </row>
    <row r="76" s="567" customFormat="true" ht="12.75" hidden="false" customHeight="false" outlineLevel="0" collapsed="false">
      <c r="A76" s="160" t="s">
        <v>1103</v>
      </c>
      <c r="B76" s="565" t="n">
        <v>3</v>
      </c>
      <c r="C76" s="566" t="n">
        <v>61054</v>
      </c>
      <c r="D76" s="331" t="n">
        <v>2.75930203497056</v>
      </c>
      <c r="E76" s="331" t="n">
        <v>0.0906034284198413</v>
      </c>
    </row>
    <row r="77" s="567" customFormat="true" ht="12.75" hidden="false" customHeight="false" outlineLevel="0" collapsed="false">
      <c r="A77" s="160" t="s">
        <v>1102</v>
      </c>
      <c r="B77" s="565" t="n">
        <v>4</v>
      </c>
      <c r="C77" s="566" t="n">
        <v>61003</v>
      </c>
      <c r="D77" s="331" t="n">
        <v>2.75699711794984</v>
      </c>
      <c r="E77" s="331" t="n">
        <v>0.0905277450109015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131039</v>
      </c>
      <c r="D79" s="341" t="n">
        <v>100</v>
      </c>
      <c r="E79" s="341" t="n">
        <v>0.194460357334615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4</v>
      </c>
      <c r="B81" s="565" t="n">
        <v>1</v>
      </c>
      <c r="C81" s="566" t="n">
        <v>80693</v>
      </c>
      <c r="D81" s="331" t="n">
        <v>61.5793771319989</v>
      </c>
      <c r="E81" s="331" t="n">
        <v>0.119747476815315</v>
      </c>
    </row>
    <row r="82" s="567" customFormat="true" ht="12.75" hidden="false" customHeight="false" outlineLevel="0" collapsed="false">
      <c r="A82" s="160" t="s">
        <v>1106</v>
      </c>
      <c r="B82" s="565" t="n">
        <v>2</v>
      </c>
      <c r="C82" s="566" t="n">
        <v>38855</v>
      </c>
      <c r="D82" s="331" t="n">
        <v>29.6514778043178</v>
      </c>
      <c r="E82" s="331" t="n">
        <v>0.0576603696932704</v>
      </c>
    </row>
    <row r="83" s="567" customFormat="true" ht="12.75" hidden="false" customHeight="false" outlineLevel="0" collapsed="false">
      <c r="A83" s="160" t="s">
        <v>1105</v>
      </c>
      <c r="B83" s="565" t="n">
        <v>3</v>
      </c>
      <c r="C83" s="566" t="n">
        <v>6615</v>
      </c>
      <c r="D83" s="331" t="n">
        <v>5.04811544654645</v>
      </c>
      <c r="E83" s="331" t="n">
        <v>0.00981658333601812</v>
      </c>
    </row>
    <row r="84" s="567" customFormat="true" ht="12.75" hidden="false" customHeight="false" outlineLevel="0" collapsed="false">
      <c r="A84" s="160" t="s">
        <v>1107</v>
      </c>
      <c r="B84" s="565" t="n">
        <v>4</v>
      </c>
      <c r="C84" s="566" t="n">
        <v>3467</v>
      </c>
      <c r="D84" s="331" t="n">
        <v>2.64577721136456</v>
      </c>
      <c r="E84" s="331" t="n">
        <v>0.00514498781949733</v>
      </c>
    </row>
    <row r="85" s="567" customFormat="true" ht="12.75" hidden="false" customHeight="false" outlineLevel="0" collapsed="false">
      <c r="A85" s="160" t="s">
        <v>1108</v>
      </c>
      <c r="B85" s="565" t="n">
        <v>5</v>
      </c>
      <c r="C85" s="566" t="n">
        <v>1409</v>
      </c>
      <c r="D85" s="331" t="n">
        <v>1.07525240577233</v>
      </c>
      <c r="E85" s="331" t="n">
        <v>0.00209093967051391</v>
      </c>
    </row>
    <row r="86" s="567" customFormat="true" ht="13.5" hidden="false" customHeight="false" outlineLevel="0" collapsed="false">
      <c r="A86" s="568"/>
      <c r="B86" s="569"/>
      <c r="C86" s="89"/>
      <c r="D86" s="562"/>
      <c r="E86" s="562"/>
    </row>
    <row r="87" customFormat="false" ht="13.5" hidden="false" customHeight="false" outlineLevel="0" collapsed="false">
      <c r="A87" s="83" t="s">
        <v>1109</v>
      </c>
      <c r="B87" s="83"/>
      <c r="C87" s="83" t="n">
        <v>67385971</v>
      </c>
      <c r="D87" s="573"/>
      <c r="E87" s="562" t="n">
        <v>100</v>
      </c>
    </row>
    <row r="88" s="199" customFormat="true" ht="12.75" hidden="false" customHeight="false" outlineLevel="0" collapsed="false">
      <c r="A88" s="168" t="s">
        <v>211</v>
      </c>
      <c r="B88" s="563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577" t="s">
        <v>114</v>
      </c>
      <c r="B90" s="563"/>
      <c r="C90" s="61"/>
      <c r="D90" s="341"/>
      <c r="E90" s="341"/>
    </row>
    <row r="91" s="579" customFormat="true" ht="12.75" hidden="false" customHeight="false" outlineLevel="0" collapsed="false">
      <c r="A91" s="578" t="s">
        <v>1110</v>
      </c>
      <c r="B91" s="135"/>
      <c r="C91" s="135"/>
      <c r="D91" s="331"/>
      <c r="E91" s="331"/>
    </row>
    <row r="92" s="579" customFormat="true" ht="12.75" hidden="false" customHeight="false" outlineLevel="0" collapsed="false">
      <c r="A92" s="168" t="s">
        <v>1111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3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5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6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3</v>
      </c>
      <c r="B7" s="86" t="s">
        <v>1117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5</v>
      </c>
      <c r="C8" s="83" t="s">
        <v>1056</v>
      </c>
      <c r="D8" s="562" t="s">
        <v>1057</v>
      </c>
      <c r="E8" s="562" t="s">
        <v>1058</v>
      </c>
    </row>
    <row r="10" s="199" customFormat="true" ht="12.75" hidden="false" customHeight="false" outlineLevel="0" collapsed="false">
      <c r="A10" s="61" t="s">
        <v>1059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60</v>
      </c>
      <c r="B12" s="563"/>
      <c r="C12" s="61" t="n">
        <v>70448886</v>
      </c>
      <c r="D12" s="341" t="n">
        <v>100</v>
      </c>
      <c r="E12" s="564" t="n">
        <v>53.1399818035868</v>
      </c>
    </row>
    <row r="13" s="567" customFormat="true" ht="12.75" hidden="false" customHeight="false" outlineLevel="0" collapsed="false">
      <c r="A13" s="160" t="s">
        <v>1061</v>
      </c>
      <c r="B13" s="565" t="n">
        <v>1</v>
      </c>
      <c r="C13" s="566" t="n">
        <v>17146127</v>
      </c>
      <c r="D13" s="331" t="n">
        <v>24.3383933707625</v>
      </c>
      <c r="E13" s="331" t="n">
        <v>12.9334178085086</v>
      </c>
    </row>
    <row r="14" s="567" customFormat="true" ht="12.75" hidden="false" customHeight="false" outlineLevel="0" collapsed="false">
      <c r="A14" s="160" t="s">
        <v>1063</v>
      </c>
      <c r="B14" s="565" t="n">
        <v>2</v>
      </c>
      <c r="C14" s="566" t="n">
        <v>16215895</v>
      </c>
      <c r="D14" s="331" t="n">
        <v>23.0179580128492</v>
      </c>
      <c r="E14" s="331" t="n">
        <v>12.2317386995853</v>
      </c>
    </row>
    <row r="15" s="567" customFormat="true" ht="12.75" hidden="false" customHeight="false" outlineLevel="0" collapsed="false">
      <c r="A15" s="160" t="s">
        <v>1062</v>
      </c>
      <c r="B15" s="565" t="n">
        <v>3</v>
      </c>
      <c r="C15" s="566" t="n">
        <v>16209420</v>
      </c>
      <c r="D15" s="331" t="n">
        <v>23.0087669519714</v>
      </c>
      <c r="E15" s="331" t="n">
        <v>12.2268545715073</v>
      </c>
    </row>
    <row r="16" s="567" customFormat="true" ht="12.75" hidden="false" customHeight="false" outlineLevel="0" collapsed="false">
      <c r="A16" s="160" t="s">
        <v>1064</v>
      </c>
      <c r="B16" s="565" t="n">
        <v>4</v>
      </c>
      <c r="C16" s="566" t="n">
        <v>13750927</v>
      </c>
      <c r="D16" s="331" t="n">
        <v>19.5190126924079</v>
      </c>
      <c r="E16" s="331" t="n">
        <v>10.3723997929854</v>
      </c>
    </row>
    <row r="17" s="567" customFormat="true" ht="12.75" hidden="false" customHeight="false" outlineLevel="0" collapsed="false">
      <c r="A17" s="160" t="s">
        <v>1065</v>
      </c>
      <c r="B17" s="565" t="n">
        <v>5</v>
      </c>
      <c r="C17" s="566" t="n">
        <v>7126517</v>
      </c>
      <c r="D17" s="331" t="n">
        <v>10.115868972009</v>
      </c>
      <c r="E17" s="331" t="n">
        <v>5.37557093100028</v>
      </c>
    </row>
    <row r="19" s="199" customFormat="true" ht="12.75" hidden="false" customHeight="false" outlineLevel="0" collapsed="false">
      <c r="A19" s="346" t="s">
        <v>1066</v>
      </c>
      <c r="B19" s="563"/>
      <c r="C19" s="61" t="n">
        <v>38989188</v>
      </c>
      <c r="D19" s="341" t="n">
        <v>100</v>
      </c>
      <c r="E19" s="564" t="n">
        <v>29.4097587413465</v>
      </c>
    </row>
    <row r="20" s="567" customFormat="true" ht="12.75" hidden="false" customHeight="false" outlineLevel="0" collapsed="false">
      <c r="A20" s="160" t="s">
        <v>1067</v>
      </c>
      <c r="B20" s="565" t="n">
        <v>1</v>
      </c>
      <c r="C20" s="566" t="n">
        <v>3969959</v>
      </c>
      <c r="D20" s="331" t="n">
        <v>10.1822048717711</v>
      </c>
      <c r="E20" s="331" t="n">
        <v>2.99456188733752</v>
      </c>
    </row>
    <row r="21" s="567" customFormat="true" ht="12.75" hidden="false" customHeight="false" outlineLevel="0" collapsed="false">
      <c r="A21" s="160" t="s">
        <v>1068</v>
      </c>
      <c r="B21" s="565" t="n">
        <v>2</v>
      </c>
      <c r="C21" s="566" t="n">
        <v>3947808</v>
      </c>
      <c r="D21" s="331" t="n">
        <v>10.1253916855104</v>
      </c>
      <c r="E21" s="331" t="n">
        <v>2.97785326632496</v>
      </c>
    </row>
    <row r="22" s="567" customFormat="true" ht="12.75" hidden="false" customHeight="false" outlineLevel="0" collapsed="false">
      <c r="A22" s="160" t="s">
        <v>1070</v>
      </c>
      <c r="B22" s="565" t="n">
        <v>3</v>
      </c>
      <c r="C22" s="566" t="n">
        <v>3365192</v>
      </c>
      <c r="D22" s="331" t="n">
        <v>8.63109023968388</v>
      </c>
      <c r="E22" s="331" t="n">
        <v>2.53838281623894</v>
      </c>
    </row>
    <row r="23" s="567" customFormat="true" ht="12.75" hidden="false" customHeight="false" outlineLevel="0" collapsed="false">
      <c r="A23" s="160" t="s">
        <v>1069</v>
      </c>
      <c r="B23" s="565" t="n">
        <v>4</v>
      </c>
      <c r="C23" s="566" t="n">
        <v>3348449</v>
      </c>
      <c r="D23" s="331" t="n">
        <v>8.5881475654225</v>
      </c>
      <c r="E23" s="331" t="n">
        <v>2.52575347934158</v>
      </c>
    </row>
    <row r="24" s="567" customFormat="true" ht="12.75" hidden="false" customHeight="false" outlineLevel="0" collapsed="false">
      <c r="A24" s="160" t="s">
        <v>1072</v>
      </c>
      <c r="B24" s="565" t="n">
        <v>5</v>
      </c>
      <c r="C24" s="566" t="n">
        <v>3068477</v>
      </c>
      <c r="D24" s="331" t="n">
        <v>7.87007156958488</v>
      </c>
      <c r="E24" s="331" t="n">
        <v>2.31456906138622</v>
      </c>
    </row>
    <row r="25" s="567" customFormat="true" ht="12.75" hidden="false" customHeight="false" outlineLevel="0" collapsed="false">
      <c r="A25" s="160" t="s">
        <v>1073</v>
      </c>
      <c r="B25" s="565" t="n">
        <v>6</v>
      </c>
      <c r="C25" s="566" t="n">
        <v>2841820</v>
      </c>
      <c r="D25" s="331" t="n">
        <v>7.28873861132989</v>
      </c>
      <c r="E25" s="331" t="n">
        <v>2.14360044087949</v>
      </c>
    </row>
    <row r="26" s="567" customFormat="true" ht="12.75" hidden="false" customHeight="false" outlineLevel="0" collapsed="false">
      <c r="A26" s="160" t="s">
        <v>1077</v>
      </c>
      <c r="B26" s="565" t="n">
        <v>7</v>
      </c>
      <c r="C26" s="566" t="n">
        <v>2568084</v>
      </c>
      <c r="D26" s="331" t="n">
        <v>6.5866567931602</v>
      </c>
      <c r="E26" s="331" t="n">
        <v>1.93711987198893</v>
      </c>
    </row>
    <row r="27" s="567" customFormat="true" ht="12.75" hidden="false" customHeight="false" outlineLevel="0" collapsed="false">
      <c r="A27" s="160" t="s">
        <v>1075</v>
      </c>
      <c r="B27" s="565" t="n">
        <v>8</v>
      </c>
      <c r="C27" s="566" t="n">
        <v>2545727</v>
      </c>
      <c r="D27" s="331" t="n">
        <v>6.52931525529591</v>
      </c>
      <c r="E27" s="331" t="n">
        <v>1.92025586404446</v>
      </c>
    </row>
    <row r="28" s="567" customFormat="true" ht="12.75" hidden="false" customHeight="false" outlineLevel="0" collapsed="false">
      <c r="A28" s="160" t="s">
        <v>1074</v>
      </c>
      <c r="B28" s="565" t="n">
        <v>9</v>
      </c>
      <c r="C28" s="566" t="n">
        <v>2359271</v>
      </c>
      <c r="D28" s="331" t="n">
        <v>6.05109036895049</v>
      </c>
      <c r="E28" s="331" t="n">
        <v>1.7796110787292</v>
      </c>
    </row>
    <row r="29" s="567" customFormat="true" ht="12.75" hidden="false" customHeight="false" outlineLevel="0" collapsed="false">
      <c r="A29" s="160" t="s">
        <v>1076</v>
      </c>
      <c r="B29" s="565" t="n">
        <v>10</v>
      </c>
      <c r="C29" s="566" t="n">
        <v>2251870</v>
      </c>
      <c r="D29" s="331" t="n">
        <v>5.77562682249243</v>
      </c>
      <c r="E29" s="331" t="n">
        <v>1.69859791429552</v>
      </c>
    </row>
    <row r="30" s="567" customFormat="true" ht="12.75" hidden="false" customHeight="false" outlineLevel="0" collapsed="false">
      <c r="A30" s="160" t="s">
        <v>1071</v>
      </c>
      <c r="B30" s="565" t="n">
        <v>11</v>
      </c>
      <c r="C30" s="566" t="n">
        <v>2236487</v>
      </c>
      <c r="D30" s="331" t="n">
        <v>5.73617229473976</v>
      </c>
      <c r="E30" s="331" t="n">
        <v>1.68699443287093</v>
      </c>
    </row>
    <row r="31" s="567" customFormat="true" ht="12.75" hidden="false" customHeight="false" outlineLevel="0" collapsed="false">
      <c r="A31" s="160" t="s">
        <v>1079</v>
      </c>
      <c r="B31" s="565" t="n">
        <v>12</v>
      </c>
      <c r="C31" s="566" t="n">
        <v>1789177</v>
      </c>
      <c r="D31" s="331" t="n">
        <v>4.58890551914033</v>
      </c>
      <c r="E31" s="331" t="n">
        <v>1.34958604204751</v>
      </c>
    </row>
    <row r="32" s="567" customFormat="true" ht="12.75" hidden="false" customHeight="false" outlineLevel="0" collapsed="false">
      <c r="A32" s="160" t="s">
        <v>1080</v>
      </c>
      <c r="B32" s="565" t="n">
        <v>13</v>
      </c>
      <c r="C32" s="566" t="n">
        <v>1777453</v>
      </c>
      <c r="D32" s="331" t="n">
        <v>4.55883564438428</v>
      </c>
      <c r="E32" s="331" t="n">
        <v>1.34074256442793</v>
      </c>
    </row>
    <row r="33" s="567" customFormat="true" ht="12.75" hidden="false" customHeight="false" outlineLevel="0" collapsed="false">
      <c r="A33" s="160" t="s">
        <v>1081</v>
      </c>
      <c r="B33" s="565" t="n">
        <v>14</v>
      </c>
      <c r="C33" s="566" t="n">
        <v>1487537</v>
      </c>
      <c r="D33" s="331" t="n">
        <v>3.81525514201527</v>
      </c>
      <c r="E33" s="331" t="n">
        <v>1.12205733263351</v>
      </c>
    </row>
    <row r="34" s="567" customFormat="true" ht="12.75" hidden="false" customHeight="false" outlineLevel="0" collapsed="false">
      <c r="A34" s="160" t="s">
        <v>1078</v>
      </c>
      <c r="B34" s="565" t="n">
        <v>15</v>
      </c>
      <c r="C34" s="566" t="n">
        <v>1431877</v>
      </c>
      <c r="D34" s="331" t="n">
        <v>3.67249761651871</v>
      </c>
      <c r="E34" s="331" t="n">
        <v>1.08007268879986</v>
      </c>
    </row>
    <row r="36" s="199" customFormat="true" ht="12.75" hidden="false" customHeight="false" outlineLevel="0" collapsed="false">
      <c r="A36" s="346" t="s">
        <v>1082</v>
      </c>
      <c r="B36" s="563"/>
      <c r="C36" s="61" t="n">
        <v>4318659</v>
      </c>
      <c r="D36" s="341" t="n">
        <v>100</v>
      </c>
      <c r="E36" s="564" t="n">
        <v>3.25758821333096</v>
      </c>
    </row>
    <row r="37" s="567" customFormat="true" ht="12.75" hidden="false" customHeight="false" outlineLevel="0" collapsed="false">
      <c r="A37" s="160" t="s">
        <v>1083</v>
      </c>
      <c r="B37" s="565" t="n">
        <v>1</v>
      </c>
      <c r="C37" s="566" t="n">
        <v>1151166</v>
      </c>
      <c r="D37" s="331" t="n">
        <v>26.6556354646199</v>
      </c>
      <c r="E37" s="331" t="n">
        <v>0.868330839083926</v>
      </c>
    </row>
    <row r="38" s="567" customFormat="true" ht="12.75" hidden="false" customHeight="false" outlineLevel="0" collapsed="false">
      <c r="A38" s="160" t="s">
        <v>1085</v>
      </c>
      <c r="B38" s="565" t="n">
        <v>2</v>
      </c>
      <c r="C38" s="566" t="n">
        <v>1090865</v>
      </c>
      <c r="D38" s="331" t="n">
        <v>25.2593455514779</v>
      </c>
      <c r="E38" s="331" t="n">
        <v>0.822845463449482</v>
      </c>
    </row>
    <row r="39" s="567" customFormat="true" ht="12.75" hidden="false" customHeight="false" outlineLevel="0" collapsed="false">
      <c r="A39" s="160" t="s">
        <v>1084</v>
      </c>
      <c r="B39" s="565" t="n">
        <v>3</v>
      </c>
      <c r="C39" s="566" t="n">
        <v>1042181</v>
      </c>
      <c r="D39" s="331" t="n">
        <v>24.1320511760711</v>
      </c>
      <c r="E39" s="331" t="n">
        <v>0.786122854746687</v>
      </c>
    </row>
    <row r="40" s="567" customFormat="true" ht="12.75" hidden="false" customHeight="false" outlineLevel="0" collapsed="false">
      <c r="A40" s="160" t="s">
        <v>1086</v>
      </c>
      <c r="B40" s="565" t="n">
        <v>4</v>
      </c>
      <c r="C40" s="566" t="n">
        <v>1034447</v>
      </c>
      <c r="D40" s="331" t="n">
        <v>23.9529678078311</v>
      </c>
      <c r="E40" s="331" t="n">
        <v>0.780289056050865</v>
      </c>
    </row>
    <row r="41" s="567" customFormat="true" ht="13.5" hidden="false" customHeight="false" outlineLevel="0" collapsed="false">
      <c r="A41" s="568"/>
      <c r="B41" s="569"/>
      <c r="C41" s="570"/>
      <c r="D41" s="562"/>
      <c r="E41" s="562"/>
    </row>
    <row r="42" s="567" customFormat="true" ht="12.75" hidden="false" customHeight="false" outlineLevel="0" collapsed="false">
      <c r="A42" s="160"/>
      <c r="B42" s="565"/>
      <c r="C42" s="566"/>
      <c r="D42" s="331"/>
      <c r="E42" s="331"/>
    </row>
    <row r="43" s="567" customFormat="true" ht="12.75" hidden="false" customHeight="false" outlineLevel="0" collapsed="false">
      <c r="A43" s="160"/>
      <c r="B43" s="565"/>
      <c r="C43" s="566"/>
      <c r="D43" s="331"/>
      <c r="E43" s="571" t="s">
        <v>633</v>
      </c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572" t="s">
        <v>559</v>
      </c>
      <c r="B45" s="565"/>
      <c r="C45" s="566"/>
      <c r="D45" s="331"/>
      <c r="E45" s="571"/>
    </row>
    <row r="46" customFormat="false" ht="18" hidden="false" customHeight="false" outlineLevel="0" collapsed="false">
      <c r="A46" s="340" t="s">
        <v>1115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6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6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5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19</v>
      </c>
      <c r="B50" s="340"/>
      <c r="C50" s="340"/>
      <c r="D50" s="340"/>
      <c r="E50" s="340"/>
    </row>
    <row r="51" customFormat="false" ht="5.1" hidden="false" customHeight="true" outlineLevel="0" collapsed="false">
      <c r="A51" s="557"/>
      <c r="B51" s="558"/>
      <c r="C51" s="557"/>
      <c r="D51" s="559"/>
      <c r="E51" s="559"/>
    </row>
    <row r="52" customFormat="false" ht="12.75" hidden="false" customHeight="true" outlineLevel="0" collapsed="false">
      <c r="A52" s="560" t="s">
        <v>853</v>
      </c>
      <c r="B52" s="86" t="s">
        <v>1117</v>
      </c>
      <c r="C52" s="86"/>
      <c r="D52" s="86"/>
      <c r="E52" s="86"/>
    </row>
    <row r="53" customFormat="false" ht="13.5" hidden="false" customHeight="false" outlineLevel="0" collapsed="false">
      <c r="A53" s="560"/>
      <c r="B53" s="561" t="s">
        <v>1055</v>
      </c>
      <c r="C53" s="83" t="s">
        <v>1056</v>
      </c>
      <c r="D53" s="562" t="s">
        <v>1057</v>
      </c>
      <c r="E53" s="562" t="s">
        <v>1058</v>
      </c>
    </row>
    <row r="55" s="199" customFormat="true" ht="12.75" hidden="false" customHeight="false" outlineLevel="0" collapsed="false">
      <c r="A55" s="61" t="s">
        <v>1059</v>
      </c>
      <c r="B55" s="555"/>
      <c r="C55" s="135"/>
      <c r="D55" s="331"/>
      <c r="E55" s="331"/>
    </row>
    <row r="57" s="199" customFormat="true" ht="12.75" hidden="false" customHeight="false" outlineLevel="0" collapsed="false">
      <c r="A57" s="346" t="s">
        <v>1088</v>
      </c>
      <c r="B57" s="563"/>
      <c r="C57" s="61" t="n">
        <v>2539741</v>
      </c>
      <c r="D57" s="341" t="n">
        <v>100</v>
      </c>
      <c r="E57" s="564" t="n">
        <v>1.91574059135333</v>
      </c>
    </row>
    <row r="58" s="567" customFormat="true" ht="12.75" hidden="false" customHeight="false" outlineLevel="0" collapsed="false">
      <c r="A58" s="160" t="s">
        <v>1090</v>
      </c>
      <c r="B58" s="565" t="n">
        <v>1</v>
      </c>
      <c r="C58" s="566" t="n">
        <v>501219</v>
      </c>
      <c r="D58" s="331" t="n">
        <v>19.7350438489594</v>
      </c>
      <c r="E58" s="331" t="n">
        <v>0.378072245735894</v>
      </c>
    </row>
    <row r="59" s="199" customFormat="true" ht="12.75" hidden="false" customHeight="false" outlineLevel="0" collapsed="false">
      <c r="A59" s="160" t="s">
        <v>1091</v>
      </c>
      <c r="B59" s="565" t="n">
        <v>2</v>
      </c>
      <c r="C59" s="566" t="n">
        <v>375775</v>
      </c>
      <c r="D59" s="331" t="n">
        <v>14.7958000441777</v>
      </c>
      <c r="E59" s="331" t="n">
        <v>0.283449147261787</v>
      </c>
    </row>
    <row r="60" s="199" customFormat="true" ht="12.75" hidden="false" customHeight="false" outlineLevel="0" collapsed="false">
      <c r="A60" s="160" t="s">
        <v>1087</v>
      </c>
      <c r="B60" s="565" t="n">
        <v>3</v>
      </c>
      <c r="C60" s="566" t="n">
        <v>354010</v>
      </c>
      <c r="D60" s="331" t="n">
        <v>13.9388228957205</v>
      </c>
      <c r="E60" s="331" t="n">
        <v>0.267031688170169</v>
      </c>
    </row>
    <row r="61" s="199" customFormat="true" ht="12.75" hidden="false" customHeight="false" outlineLevel="0" collapsed="false">
      <c r="A61" s="160" t="s">
        <v>1092</v>
      </c>
      <c r="B61" s="565" t="n">
        <v>4</v>
      </c>
      <c r="C61" s="566" t="n">
        <v>335549</v>
      </c>
      <c r="D61" s="331" t="n">
        <v>13.2119377527079</v>
      </c>
      <c r="E61" s="331" t="n">
        <v>0.25310645443296</v>
      </c>
    </row>
    <row r="62" s="199" customFormat="true" ht="12.75" hidden="false" customHeight="false" outlineLevel="0" collapsed="false">
      <c r="A62" s="160" t="s">
        <v>1093</v>
      </c>
      <c r="B62" s="565" t="n">
        <v>5</v>
      </c>
      <c r="C62" s="566" t="n">
        <v>284531</v>
      </c>
      <c r="D62" s="331" t="n">
        <v>11.2031502424854</v>
      </c>
      <c r="E62" s="331" t="n">
        <v>0.214623296705591</v>
      </c>
    </row>
    <row r="63" s="199" customFormat="true" ht="12.75" hidden="false" customHeight="false" outlineLevel="0" collapsed="false">
      <c r="A63" s="160" t="s">
        <v>1089</v>
      </c>
      <c r="B63" s="565" t="n">
        <v>6</v>
      </c>
      <c r="C63" s="566" t="n">
        <v>266978</v>
      </c>
      <c r="D63" s="331" t="n">
        <v>10.5120167765138</v>
      </c>
      <c r="E63" s="331" t="n">
        <v>0.201382972357547</v>
      </c>
    </row>
    <row r="64" s="199" customFormat="true" ht="12.75" hidden="false" customHeight="false" outlineLevel="0" collapsed="false">
      <c r="A64" s="160" t="s">
        <v>1094</v>
      </c>
      <c r="B64" s="565" t="n">
        <v>7</v>
      </c>
      <c r="C64" s="566" t="n">
        <v>183027</v>
      </c>
      <c r="D64" s="331" t="n">
        <v>7.20652223986619</v>
      </c>
      <c r="E64" s="331" t="n">
        <v>0.138058271774022</v>
      </c>
    </row>
    <row r="65" s="199" customFormat="true" ht="12.75" hidden="false" customHeight="false" outlineLevel="0" collapsed="false">
      <c r="A65" s="160" t="s">
        <v>1095</v>
      </c>
      <c r="B65" s="565" t="n">
        <v>8</v>
      </c>
      <c r="C65" s="566" t="n">
        <v>130085</v>
      </c>
      <c r="D65" s="331" t="n">
        <v>5.12197897344651</v>
      </c>
      <c r="E65" s="331" t="n">
        <v>0.0981238302748974</v>
      </c>
    </row>
    <row r="66" s="199" customFormat="true" ht="12.75" hidden="false" customHeight="false" outlineLevel="0" collapsed="false">
      <c r="A66" s="160" t="s">
        <v>1096</v>
      </c>
      <c r="B66" s="565" t="n">
        <v>9</v>
      </c>
      <c r="C66" s="566" t="n">
        <v>108567</v>
      </c>
      <c r="D66" s="331" t="n">
        <v>4.27472722612266</v>
      </c>
      <c r="E66" s="331" t="n">
        <v>0.0818926846404642</v>
      </c>
    </row>
    <row r="67" s="199" customFormat="true" ht="12.75" hidden="false" customHeight="false" outlineLevel="0" collapsed="false">
      <c r="A67" s="160" t="s">
        <v>1097</v>
      </c>
      <c r="B67" s="565" t="n">
        <v>10</v>
      </c>
      <c r="C67" s="566" t="n">
        <v>0</v>
      </c>
      <c r="D67" s="331" t="n">
        <v>0</v>
      </c>
      <c r="E67" s="331" t="n">
        <v>0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8</v>
      </c>
      <c r="B69" s="83"/>
      <c r="C69" s="83" t="n">
        <v>116296474</v>
      </c>
      <c r="D69" s="573"/>
      <c r="E69" s="562" t="n">
        <v>87.7230693496177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9</v>
      </c>
      <c r="B72" s="575"/>
      <c r="C72" s="61" t="n">
        <v>16153076</v>
      </c>
      <c r="D72" s="341" t="n">
        <v>100</v>
      </c>
      <c r="E72" s="341" t="n">
        <v>12.1843539827153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100</v>
      </c>
      <c r="B74" s="565" t="n">
        <v>1</v>
      </c>
      <c r="C74" s="566" t="n">
        <v>8569086</v>
      </c>
      <c r="D74" s="331" t="n">
        <v>53.0492520433879</v>
      </c>
      <c r="E74" s="331" t="n">
        <v>6.4637086541492</v>
      </c>
    </row>
    <row r="75" s="567" customFormat="true" ht="12.75" hidden="false" customHeight="false" outlineLevel="0" collapsed="false">
      <c r="A75" s="160" t="s">
        <v>1101</v>
      </c>
      <c r="B75" s="565" t="n">
        <v>2</v>
      </c>
      <c r="C75" s="566" t="n">
        <v>6086502</v>
      </c>
      <c r="D75" s="331" t="n">
        <v>37.6801421599205</v>
      </c>
      <c r="E75" s="331" t="n">
        <v>4.59108190195506</v>
      </c>
    </row>
    <row r="76" s="567" customFormat="true" ht="12.75" hidden="false" customHeight="false" outlineLevel="0" collapsed="false">
      <c r="A76" s="160" t="s">
        <v>1102</v>
      </c>
      <c r="B76" s="565" t="n">
        <v>3</v>
      </c>
      <c r="C76" s="566" t="n">
        <v>1487684</v>
      </c>
      <c r="D76" s="331" t="n">
        <v>9.20991147444611</v>
      </c>
      <c r="E76" s="331" t="n">
        <v>1.12216821554123</v>
      </c>
    </row>
    <row r="77" s="567" customFormat="true" ht="12.75" hidden="false" customHeight="false" outlineLevel="0" collapsed="false">
      <c r="A77" s="160" t="s">
        <v>1103</v>
      </c>
      <c r="B77" s="565" t="n">
        <v>4</v>
      </c>
      <c r="C77" s="566" t="n">
        <v>9804</v>
      </c>
      <c r="D77" s="331" t="n">
        <v>0.0606943222454968</v>
      </c>
      <c r="E77" s="331" t="n">
        <v>0.00739521106980124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122731</v>
      </c>
      <c r="D79" s="341" t="n">
        <v>100</v>
      </c>
      <c r="E79" s="341" t="n">
        <v>0.0925766676670518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4</v>
      </c>
      <c r="B81" s="565" t="n">
        <v>1</v>
      </c>
      <c r="C81" s="566" t="n">
        <v>52626</v>
      </c>
      <c r="D81" s="331" t="n">
        <v>42.879142189015</v>
      </c>
      <c r="E81" s="331" t="n">
        <v>0.039696080962807</v>
      </c>
    </row>
    <row r="82" s="567" customFormat="true" ht="12.75" hidden="false" customHeight="false" outlineLevel="0" collapsed="false">
      <c r="A82" s="160" t="s">
        <v>1106</v>
      </c>
      <c r="B82" s="565" t="n">
        <v>2</v>
      </c>
      <c r="C82" s="566" t="n">
        <v>42603</v>
      </c>
      <c r="D82" s="331" t="n">
        <v>34.7125013240339</v>
      </c>
      <c r="E82" s="331" t="n">
        <v>0.0321356769896718</v>
      </c>
    </row>
    <row r="83" s="567" customFormat="true" ht="12.75" hidden="false" customHeight="false" outlineLevel="0" collapsed="false">
      <c r="A83" s="160" t="s">
        <v>1108</v>
      </c>
      <c r="B83" s="565" t="n">
        <v>3</v>
      </c>
      <c r="C83" s="566" t="n">
        <v>10813</v>
      </c>
      <c r="D83" s="331" t="n">
        <v>8.81032501975866</v>
      </c>
      <c r="E83" s="331" t="n">
        <v>0.00815630531392909</v>
      </c>
    </row>
    <row r="84" s="567" customFormat="true" ht="12.75" hidden="false" customHeight="false" outlineLevel="0" collapsed="false">
      <c r="A84" s="160" t="s">
        <v>1107</v>
      </c>
      <c r="B84" s="565" t="n">
        <v>4</v>
      </c>
      <c r="C84" s="566" t="n">
        <v>8809</v>
      </c>
      <c r="D84" s="331" t="n">
        <v>7.17748572080404</v>
      </c>
      <c r="E84" s="331" t="n">
        <v>0.00664467710259885</v>
      </c>
    </row>
    <row r="85" s="567" customFormat="true" ht="12.75" hidden="false" customHeight="false" outlineLevel="0" collapsed="false">
      <c r="A85" s="160" t="s">
        <v>1105</v>
      </c>
      <c r="B85" s="565" t="n">
        <v>5</v>
      </c>
      <c r="C85" s="566" t="n">
        <v>7880</v>
      </c>
      <c r="D85" s="331" t="n">
        <v>6.42054574638844</v>
      </c>
      <c r="E85" s="331" t="n">
        <v>0.00594392729804506</v>
      </c>
    </row>
    <row r="86" s="567" customFormat="true" ht="13.5" hidden="false" customHeight="false" outlineLevel="0" collapsed="false">
      <c r="A86" s="568"/>
      <c r="B86" s="569"/>
      <c r="C86" s="89"/>
      <c r="D86" s="562"/>
      <c r="E86" s="562"/>
    </row>
    <row r="87" customFormat="false" ht="13.5" hidden="false" customHeight="false" outlineLevel="0" collapsed="false">
      <c r="A87" s="83" t="s">
        <v>1109</v>
      </c>
      <c r="B87" s="83"/>
      <c r="C87" s="83" t="n">
        <v>132572281</v>
      </c>
      <c r="D87" s="573"/>
      <c r="E87" s="562" t="n">
        <v>100</v>
      </c>
    </row>
    <row r="88" s="199" customFormat="true" ht="12.75" hidden="false" customHeight="false" outlineLevel="0" collapsed="false">
      <c r="A88" s="168" t="s">
        <v>211</v>
      </c>
      <c r="B88" s="563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577" t="s">
        <v>114</v>
      </c>
      <c r="B90" s="563"/>
      <c r="C90" s="61"/>
      <c r="D90" s="341"/>
      <c r="E90" s="341"/>
    </row>
    <row r="91" s="579" customFormat="true" ht="12.75" hidden="false" customHeight="false" outlineLevel="0" collapsed="false">
      <c r="A91" s="578" t="s">
        <v>1110</v>
      </c>
      <c r="B91" s="135"/>
      <c r="C91" s="135"/>
      <c r="D91" s="331"/>
      <c r="E91" s="331"/>
    </row>
    <row r="92" s="579" customFormat="true" ht="12.75" hidden="false" customHeight="false" outlineLevel="0" collapsed="false">
      <c r="A92" s="168" t="s">
        <v>1111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3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8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9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3</v>
      </c>
      <c r="B7" s="86" t="s">
        <v>384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5</v>
      </c>
      <c r="C8" s="83" t="s">
        <v>1056</v>
      </c>
      <c r="D8" s="562" t="s">
        <v>1057</v>
      </c>
      <c r="E8" s="562" t="s">
        <v>1058</v>
      </c>
    </row>
    <row r="10" s="199" customFormat="true" ht="12.75" hidden="false" customHeight="false" outlineLevel="0" collapsed="false">
      <c r="A10" s="61" t="s">
        <v>1059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60</v>
      </c>
      <c r="B12" s="563"/>
      <c r="C12" s="61" t="n">
        <v>6232042</v>
      </c>
      <c r="D12" s="341" t="n">
        <v>100</v>
      </c>
      <c r="E12" s="564" t="n">
        <v>49.7270694883237</v>
      </c>
    </row>
    <row r="13" s="567" customFormat="true" ht="12.75" hidden="false" customHeight="false" outlineLevel="0" collapsed="false">
      <c r="A13" s="160" t="s">
        <v>1061</v>
      </c>
      <c r="B13" s="565" t="n">
        <v>1</v>
      </c>
      <c r="C13" s="566" t="n">
        <v>1517602</v>
      </c>
      <c r="D13" s="331" t="n">
        <v>24.3516009680294</v>
      </c>
      <c r="E13" s="331" t="n">
        <v>12.1093375348913</v>
      </c>
    </row>
    <row r="14" s="567" customFormat="true" ht="12.75" hidden="false" customHeight="false" outlineLevel="0" collapsed="false">
      <c r="A14" s="160" t="s">
        <v>1063</v>
      </c>
      <c r="B14" s="565" t="n">
        <v>2</v>
      </c>
      <c r="C14" s="566" t="n">
        <v>1503643</v>
      </c>
      <c r="D14" s="331" t="n">
        <v>24.1276133889983</v>
      </c>
      <c r="E14" s="331" t="n">
        <v>11.9979550758213</v>
      </c>
    </row>
    <row r="15" s="567" customFormat="true" ht="12.75" hidden="false" customHeight="false" outlineLevel="0" collapsed="false">
      <c r="A15" s="160" t="s">
        <v>1062</v>
      </c>
      <c r="B15" s="565" t="n">
        <v>3</v>
      </c>
      <c r="C15" s="566" t="n">
        <v>1297360</v>
      </c>
      <c r="D15" s="331" t="n">
        <v>20.8175747210946</v>
      </c>
      <c r="E15" s="331" t="n">
        <v>10.3519698473424</v>
      </c>
    </row>
    <row r="16" s="567" customFormat="true" ht="12.75" hidden="false" customHeight="false" outlineLevel="0" collapsed="false">
      <c r="A16" s="160" t="s">
        <v>1064</v>
      </c>
      <c r="B16" s="565" t="n">
        <v>4</v>
      </c>
      <c r="C16" s="566" t="n">
        <v>1259147</v>
      </c>
      <c r="D16" s="331" t="n">
        <v>20.2044049125471</v>
      </c>
      <c r="E16" s="331" t="n">
        <v>10.0470584705646</v>
      </c>
    </row>
    <row r="17" s="567" customFormat="true" ht="12.75" hidden="false" customHeight="false" outlineLevel="0" collapsed="false">
      <c r="A17" s="160" t="s">
        <v>1065</v>
      </c>
      <c r="B17" s="565" t="n">
        <v>5</v>
      </c>
      <c r="C17" s="566" t="n">
        <v>654290</v>
      </c>
      <c r="D17" s="331" t="n">
        <v>10.4988060093305</v>
      </c>
      <c r="E17" s="331" t="n">
        <v>5.22074855970408</v>
      </c>
    </row>
    <row r="19" s="199" customFormat="true" ht="12.75" hidden="false" customHeight="false" outlineLevel="0" collapsed="false">
      <c r="A19" s="346" t="s">
        <v>1066</v>
      </c>
      <c r="B19" s="563"/>
      <c r="C19" s="61" t="n">
        <v>3998633</v>
      </c>
      <c r="D19" s="341" t="n">
        <v>100</v>
      </c>
      <c r="E19" s="564" t="n">
        <v>31.9061233941145</v>
      </c>
    </row>
    <row r="20" s="567" customFormat="true" ht="12.75" hidden="false" customHeight="false" outlineLevel="0" collapsed="false">
      <c r="A20" s="160" t="s">
        <v>1067</v>
      </c>
      <c r="B20" s="565" t="n">
        <v>1</v>
      </c>
      <c r="C20" s="566" t="n">
        <v>388608</v>
      </c>
      <c r="D20" s="331" t="n">
        <v>9.71852130465587</v>
      </c>
      <c r="E20" s="331" t="n">
        <v>3.10080339954681</v>
      </c>
    </row>
    <row r="21" s="567" customFormat="true" ht="12.75" hidden="false" customHeight="false" outlineLevel="0" collapsed="false">
      <c r="A21" s="160" t="s">
        <v>1074</v>
      </c>
      <c r="B21" s="565" t="n">
        <v>2</v>
      </c>
      <c r="C21" s="566" t="n">
        <v>378514</v>
      </c>
      <c r="D21" s="331" t="n">
        <v>9.46608503456056</v>
      </c>
      <c r="E21" s="331" t="n">
        <v>3.0202607717187</v>
      </c>
    </row>
    <row r="22" s="567" customFormat="true" ht="12.75" hidden="false" customHeight="false" outlineLevel="0" collapsed="false">
      <c r="A22" s="160" t="s">
        <v>1087</v>
      </c>
      <c r="B22" s="565" t="n">
        <v>3</v>
      </c>
      <c r="C22" s="566" t="n">
        <v>377645</v>
      </c>
      <c r="D22" s="331" t="n">
        <v>9.44435260750361</v>
      </c>
      <c r="E22" s="331" t="n">
        <v>3.01332679672538</v>
      </c>
    </row>
    <row r="23" s="567" customFormat="true" ht="12.75" hidden="false" customHeight="false" outlineLevel="0" collapsed="false">
      <c r="A23" s="160" t="s">
        <v>1068</v>
      </c>
      <c r="B23" s="565" t="n">
        <v>4</v>
      </c>
      <c r="C23" s="566" t="n">
        <v>352094</v>
      </c>
      <c r="D23" s="331" t="n">
        <v>8.80535923151737</v>
      </c>
      <c r="E23" s="331" t="n">
        <v>2.80944878170299</v>
      </c>
    </row>
    <row r="24" s="567" customFormat="true" ht="12.75" hidden="false" customHeight="false" outlineLevel="0" collapsed="false">
      <c r="A24" s="160" t="s">
        <v>1069</v>
      </c>
      <c r="B24" s="565" t="n">
        <v>5</v>
      </c>
      <c r="C24" s="566" t="n">
        <v>339895</v>
      </c>
      <c r="D24" s="331" t="n">
        <v>8.50027997067998</v>
      </c>
      <c r="E24" s="331" t="n">
        <v>2.71210981629036</v>
      </c>
    </row>
    <row r="25" s="567" customFormat="true" ht="12.75" hidden="false" customHeight="false" outlineLevel="0" collapsed="false">
      <c r="A25" s="160" t="s">
        <v>1075</v>
      </c>
      <c r="B25" s="565" t="n">
        <v>6</v>
      </c>
      <c r="C25" s="566" t="n">
        <v>313885</v>
      </c>
      <c r="D25" s="331" t="n">
        <v>7.84980767177183</v>
      </c>
      <c r="E25" s="331" t="n">
        <v>2.50456932195619</v>
      </c>
    </row>
    <row r="26" s="567" customFormat="true" ht="12.75" hidden="false" customHeight="false" outlineLevel="0" collapsed="false">
      <c r="A26" s="160" t="s">
        <v>1070</v>
      </c>
      <c r="B26" s="565" t="n">
        <v>7</v>
      </c>
      <c r="C26" s="566" t="n">
        <v>253695</v>
      </c>
      <c r="D26" s="331" t="n">
        <v>6.34454324765489</v>
      </c>
      <c r="E26" s="331" t="n">
        <v>2.02429779738973</v>
      </c>
    </row>
    <row r="27" s="567" customFormat="true" ht="12.75" hidden="false" customHeight="false" outlineLevel="0" collapsed="false">
      <c r="A27" s="160" t="s">
        <v>1071</v>
      </c>
      <c r="B27" s="565" t="n">
        <v>8</v>
      </c>
      <c r="C27" s="566" t="n">
        <v>252939</v>
      </c>
      <c r="D27" s="331" t="n">
        <v>6.32563678637174</v>
      </c>
      <c r="E27" s="331" t="n">
        <v>2.01826547852327</v>
      </c>
    </row>
    <row r="28" s="567" customFormat="true" ht="12.75" hidden="false" customHeight="false" outlineLevel="0" collapsed="false">
      <c r="A28" s="160" t="s">
        <v>1077</v>
      </c>
      <c r="B28" s="565" t="n">
        <v>9</v>
      </c>
      <c r="C28" s="566" t="n">
        <v>249401</v>
      </c>
      <c r="D28" s="331" t="n">
        <v>6.23715654825037</v>
      </c>
      <c r="E28" s="331" t="n">
        <v>1.99003486456886</v>
      </c>
    </row>
    <row r="29" s="567" customFormat="true" ht="12.75" hidden="false" customHeight="false" outlineLevel="0" collapsed="false">
      <c r="A29" s="160" t="s">
        <v>1073</v>
      </c>
      <c r="B29" s="565" t="n">
        <v>10</v>
      </c>
      <c r="C29" s="566" t="n">
        <v>235923</v>
      </c>
      <c r="D29" s="331" t="n">
        <v>5.90009135622099</v>
      </c>
      <c r="E29" s="331" t="n">
        <v>1.88249042848135</v>
      </c>
    </row>
    <row r="30" s="567" customFormat="true" ht="12.75" hidden="false" customHeight="false" outlineLevel="0" collapsed="false">
      <c r="A30" s="160" t="s">
        <v>1076</v>
      </c>
      <c r="B30" s="565" t="n">
        <v>11</v>
      </c>
      <c r="C30" s="566" t="n">
        <v>224762</v>
      </c>
      <c r="D30" s="331" t="n">
        <v>5.62097096682791</v>
      </c>
      <c r="E30" s="331" t="n">
        <v>1.79343393262347</v>
      </c>
    </row>
    <row r="31" s="567" customFormat="true" ht="12.75" hidden="false" customHeight="false" outlineLevel="0" collapsed="false">
      <c r="A31" s="160" t="s">
        <v>1072</v>
      </c>
      <c r="B31" s="565" t="n">
        <v>12</v>
      </c>
      <c r="C31" s="566" t="n">
        <v>220255</v>
      </c>
      <c r="D31" s="331" t="n">
        <v>5.50825744698251</v>
      </c>
      <c r="E31" s="331" t="n">
        <v>1.75747141789974</v>
      </c>
    </row>
    <row r="32" s="567" customFormat="true" ht="12.75" hidden="false" customHeight="false" outlineLevel="0" collapsed="false">
      <c r="A32" s="160" t="s">
        <v>1084</v>
      </c>
      <c r="B32" s="565" t="n">
        <v>13</v>
      </c>
      <c r="C32" s="566" t="n">
        <v>142457</v>
      </c>
      <c r="D32" s="331" t="n">
        <v>3.56264253308568</v>
      </c>
      <c r="E32" s="331" t="n">
        <v>1.13670112269753</v>
      </c>
    </row>
    <row r="33" s="567" customFormat="true" ht="12.75" hidden="false" customHeight="false" outlineLevel="0" collapsed="false">
      <c r="A33" s="160" t="s">
        <v>1079</v>
      </c>
      <c r="B33" s="565" t="n">
        <v>14</v>
      </c>
      <c r="C33" s="566" t="n">
        <v>141092</v>
      </c>
      <c r="D33" s="331" t="n">
        <v>3.52850586688001</v>
      </c>
      <c r="E33" s="331" t="n">
        <v>1.12580943585531</v>
      </c>
    </row>
    <row r="34" s="567" customFormat="true" ht="12.75" hidden="false" customHeight="false" outlineLevel="0" collapsed="false">
      <c r="A34" s="160" t="s">
        <v>1081</v>
      </c>
      <c r="B34" s="565" t="n">
        <v>15</v>
      </c>
      <c r="C34" s="566" t="n">
        <v>127468</v>
      </c>
      <c r="D34" s="331" t="n">
        <v>3.18778942703669</v>
      </c>
      <c r="E34" s="331" t="n">
        <v>1.01710002813486</v>
      </c>
    </row>
    <row r="36" s="199" customFormat="true" ht="12.75" hidden="false" customHeight="false" outlineLevel="0" collapsed="false">
      <c r="A36" s="346" t="s">
        <v>1082</v>
      </c>
      <c r="B36" s="563"/>
      <c r="C36" s="61" t="n">
        <v>587202</v>
      </c>
      <c r="D36" s="341" t="n">
        <v>100</v>
      </c>
      <c r="E36" s="564" t="n">
        <v>4.68543611511005</v>
      </c>
    </row>
    <row r="37" s="567" customFormat="true" ht="12.75" hidden="false" customHeight="false" outlineLevel="0" collapsed="false">
      <c r="A37" s="160" t="s">
        <v>1078</v>
      </c>
      <c r="B37" s="565" t="n">
        <v>1</v>
      </c>
      <c r="C37" s="566" t="n">
        <v>124652</v>
      </c>
      <c r="D37" s="331" t="n">
        <v>21.2281293319846</v>
      </c>
      <c r="E37" s="331" t="n">
        <v>0.994630438283074</v>
      </c>
    </row>
    <row r="38" s="567" customFormat="true" ht="12.75" hidden="false" customHeight="false" outlineLevel="0" collapsed="false">
      <c r="A38" s="160" t="s">
        <v>1080</v>
      </c>
      <c r="B38" s="565" t="n">
        <v>2</v>
      </c>
      <c r="C38" s="566" t="n">
        <v>116659</v>
      </c>
      <c r="D38" s="331" t="n">
        <v>19.8669282461572</v>
      </c>
      <c r="E38" s="331" t="n">
        <v>0.930852231008449</v>
      </c>
    </row>
    <row r="39" s="567" customFormat="true" ht="12.75" hidden="false" customHeight="false" outlineLevel="0" collapsed="false">
      <c r="A39" s="160" t="s">
        <v>1083</v>
      </c>
      <c r="B39" s="565" t="n">
        <v>3</v>
      </c>
      <c r="C39" s="566" t="n">
        <v>95022</v>
      </c>
      <c r="D39" s="331" t="n">
        <v>16.182165592079</v>
      </c>
      <c r="E39" s="331" t="n">
        <v>0.758205030858184</v>
      </c>
    </row>
    <row r="40" s="567" customFormat="true" ht="12.75" hidden="false" customHeight="false" outlineLevel="0" collapsed="false">
      <c r="A40" s="160" t="s">
        <v>1086</v>
      </c>
      <c r="B40" s="565" t="n">
        <v>4</v>
      </c>
      <c r="C40" s="566" t="n">
        <v>92362</v>
      </c>
      <c r="D40" s="331" t="n">
        <v>15.7291698597757</v>
      </c>
      <c r="E40" s="331" t="n">
        <v>0.736980205216934</v>
      </c>
    </row>
    <row r="41" s="567" customFormat="true" ht="12.75" hidden="false" customHeight="false" outlineLevel="0" collapsed="false">
      <c r="A41" s="160" t="s">
        <v>1085</v>
      </c>
      <c r="B41" s="565" t="n">
        <v>5</v>
      </c>
      <c r="C41" s="566" t="n">
        <v>86110</v>
      </c>
      <c r="D41" s="331" t="n">
        <v>14.6644595897153</v>
      </c>
      <c r="E41" s="331" t="n">
        <v>0.687093885702239</v>
      </c>
    </row>
    <row r="42" s="567" customFormat="true" ht="12.75" hidden="false" customHeight="false" outlineLevel="0" collapsed="false">
      <c r="A42" s="160" t="s">
        <v>1092</v>
      </c>
      <c r="B42" s="565" t="n">
        <v>6</v>
      </c>
      <c r="C42" s="566" t="n">
        <v>72397</v>
      </c>
      <c r="D42" s="331" t="n">
        <v>12.3291473802882</v>
      </c>
      <c r="E42" s="331" t="n">
        <v>0.577674324041169</v>
      </c>
    </row>
    <row r="43" s="567" customFormat="true" ht="13.5" hidden="false" customHeight="false" outlineLevel="0" collapsed="false">
      <c r="A43" s="568"/>
      <c r="B43" s="569"/>
      <c r="C43" s="570"/>
      <c r="D43" s="562"/>
      <c r="E43" s="562"/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160"/>
      <c r="B45" s="565"/>
      <c r="C45" s="566"/>
      <c r="D45" s="331"/>
      <c r="E45" s="571" t="s">
        <v>633</v>
      </c>
    </row>
    <row r="46" s="567" customFormat="true" ht="12.75" hidden="false" customHeight="false" outlineLevel="0" collapsed="false">
      <c r="A46" s="160"/>
      <c r="B46" s="565"/>
      <c r="C46" s="566"/>
      <c r="D46" s="331"/>
      <c r="E46" s="331"/>
    </row>
    <row r="47" s="567" customFormat="true" ht="12.75" hidden="false" customHeight="false" outlineLevel="0" collapsed="false">
      <c r="A47" s="572" t="s">
        <v>559</v>
      </c>
      <c r="B47" s="565"/>
      <c r="C47" s="566"/>
      <c r="D47" s="331"/>
      <c r="E47" s="571"/>
    </row>
    <row r="48" customFormat="false" ht="18" hidden="false" customHeight="false" outlineLevel="0" collapsed="false">
      <c r="A48" s="340" t="s">
        <v>1118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516</v>
      </c>
      <c r="B49" s="340"/>
      <c r="C49" s="340"/>
      <c r="D49" s="340"/>
      <c r="E49" s="340"/>
    </row>
    <row r="50" customFormat="false" ht="18" hidden="false" customHeight="false" outlineLevel="0" collapsed="false">
      <c r="A50" s="340" t="s">
        <v>1119</v>
      </c>
      <c r="B50" s="340"/>
      <c r="C50" s="340"/>
      <c r="D50" s="340"/>
      <c r="E50" s="340"/>
    </row>
    <row r="51" customFormat="false" ht="18" hidden="false" customHeight="false" outlineLevel="0" collapsed="false">
      <c r="A51" s="121" t="s">
        <v>295</v>
      </c>
      <c r="B51" s="121"/>
      <c r="C51" s="121"/>
      <c r="D51" s="121"/>
      <c r="E51" s="121"/>
    </row>
    <row r="52" customFormat="false" ht="18" hidden="false" customHeight="false" outlineLevel="0" collapsed="false">
      <c r="A52" s="340" t="s">
        <v>119</v>
      </c>
      <c r="B52" s="340"/>
      <c r="C52" s="340"/>
      <c r="D52" s="340"/>
      <c r="E52" s="340"/>
    </row>
    <row r="53" customFormat="false" ht="5.1" hidden="false" customHeight="true" outlineLevel="0" collapsed="false">
      <c r="A53" s="557"/>
      <c r="B53" s="558"/>
      <c r="C53" s="557"/>
      <c r="D53" s="559"/>
      <c r="E53" s="559"/>
    </row>
    <row r="54" customFormat="false" ht="12.75" hidden="false" customHeight="true" outlineLevel="0" collapsed="false">
      <c r="A54" s="560" t="s">
        <v>853</v>
      </c>
      <c r="B54" s="86" t="s">
        <v>384</v>
      </c>
      <c r="C54" s="86"/>
      <c r="D54" s="86"/>
      <c r="E54" s="86"/>
    </row>
    <row r="55" customFormat="false" ht="13.5" hidden="false" customHeight="false" outlineLevel="0" collapsed="false">
      <c r="A55" s="560"/>
      <c r="B55" s="561" t="s">
        <v>1055</v>
      </c>
      <c r="C55" s="83" t="s">
        <v>1056</v>
      </c>
      <c r="D55" s="562" t="s">
        <v>1057</v>
      </c>
      <c r="E55" s="562" t="s">
        <v>1058</v>
      </c>
    </row>
    <row r="57" s="199" customFormat="true" ht="12.75" hidden="false" customHeight="false" outlineLevel="0" collapsed="false">
      <c r="A57" s="61" t="s">
        <v>1059</v>
      </c>
      <c r="B57" s="555"/>
      <c r="C57" s="135"/>
      <c r="D57" s="331"/>
      <c r="E57" s="331"/>
    </row>
    <row r="59" s="199" customFormat="true" ht="12.75" hidden="false" customHeight="false" outlineLevel="0" collapsed="false">
      <c r="A59" s="346" t="s">
        <v>1088</v>
      </c>
      <c r="B59" s="563"/>
      <c r="C59" s="61" t="n">
        <v>231197</v>
      </c>
      <c r="D59" s="341" t="n">
        <v>100</v>
      </c>
      <c r="E59" s="564" t="n">
        <v>1.84478045630822</v>
      </c>
    </row>
    <row r="60" s="567" customFormat="true" ht="12.75" hidden="false" customHeight="false" outlineLevel="0" collapsed="false">
      <c r="A60" s="160" t="s">
        <v>1090</v>
      </c>
      <c r="B60" s="565" t="n">
        <v>1</v>
      </c>
      <c r="C60" s="566" t="n">
        <v>42502</v>
      </c>
      <c r="D60" s="331" t="n">
        <v>18.3834565327405</v>
      </c>
      <c r="E60" s="331" t="n">
        <v>0.339134413309913</v>
      </c>
    </row>
    <row r="61" s="567" customFormat="true" ht="12.75" hidden="false" customHeight="false" outlineLevel="0" collapsed="false">
      <c r="A61" s="160" t="s">
        <v>1091</v>
      </c>
      <c r="B61" s="565" t="n">
        <v>2</v>
      </c>
      <c r="C61" s="566" t="n">
        <v>41198</v>
      </c>
      <c r="D61" s="331" t="n">
        <v>17.8194353732964</v>
      </c>
      <c r="E61" s="331" t="n">
        <v>0.328729461191045</v>
      </c>
    </row>
    <row r="62" s="567" customFormat="true" ht="12.75" hidden="false" customHeight="false" outlineLevel="0" collapsed="false">
      <c r="A62" s="160" t="s">
        <v>1093</v>
      </c>
      <c r="B62" s="565" t="n">
        <v>3</v>
      </c>
      <c r="C62" s="566" t="n">
        <v>36910</v>
      </c>
      <c r="D62" s="331" t="n">
        <v>15.9647400269035</v>
      </c>
      <c r="E62" s="331" t="n">
        <v>0.29451440391673</v>
      </c>
    </row>
    <row r="63" s="567" customFormat="true" ht="12.75" hidden="false" customHeight="false" outlineLevel="0" collapsed="false">
      <c r="A63" s="160" t="s">
        <v>1089</v>
      </c>
      <c r="B63" s="565" t="n">
        <v>4</v>
      </c>
      <c r="C63" s="566" t="n">
        <v>35042</v>
      </c>
      <c r="D63" s="331" t="n">
        <v>15.1567710653685</v>
      </c>
      <c r="E63" s="331" t="n">
        <v>0.279609150421297</v>
      </c>
    </row>
    <row r="64" s="567" customFormat="true" ht="12.75" hidden="false" customHeight="false" outlineLevel="0" collapsed="false">
      <c r="A64" s="160" t="s">
        <v>1094</v>
      </c>
      <c r="B64" s="565" t="n">
        <v>5</v>
      </c>
      <c r="C64" s="566" t="n">
        <v>20843</v>
      </c>
      <c r="D64" s="331" t="n">
        <v>9.01525538826196</v>
      </c>
      <c r="E64" s="331" t="n">
        <v>0.16631166948893</v>
      </c>
    </row>
    <row r="65" s="567" customFormat="true" ht="12.75" hidden="false" customHeight="false" outlineLevel="0" collapsed="false">
      <c r="A65" s="160" t="s">
        <v>1097</v>
      </c>
      <c r="B65" s="565" t="n">
        <v>6</v>
      </c>
      <c r="C65" s="566" t="n">
        <v>19239</v>
      </c>
      <c r="D65" s="331" t="n">
        <v>8.32147475962058</v>
      </c>
      <c r="E65" s="331" t="n">
        <v>0.153512940042102</v>
      </c>
    </row>
    <row r="66" s="567" customFormat="true" ht="12.75" hidden="false" customHeight="false" outlineLevel="0" collapsed="false">
      <c r="A66" s="160" t="s">
        <v>1095</v>
      </c>
      <c r="B66" s="565" t="n">
        <v>7</v>
      </c>
      <c r="C66" s="566" t="n">
        <v>19159</v>
      </c>
      <c r="D66" s="331" t="n">
        <v>8.28687223450131</v>
      </c>
      <c r="E66" s="331" t="n">
        <v>0.152874599421312</v>
      </c>
    </row>
    <row r="67" s="567" customFormat="true" ht="12.75" hidden="false" customHeight="false" outlineLevel="0" collapsed="false">
      <c r="A67" s="160" t="s">
        <v>1096</v>
      </c>
      <c r="B67" s="565" t="n">
        <v>8</v>
      </c>
      <c r="C67" s="566" t="n">
        <v>16304</v>
      </c>
      <c r="D67" s="331" t="n">
        <v>7.05199461930735</v>
      </c>
      <c r="E67" s="331" t="n">
        <v>0.130093818516889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8</v>
      </c>
      <c r="B69" s="83"/>
      <c r="C69" s="83" t="n">
        <v>11049074</v>
      </c>
      <c r="D69" s="573"/>
      <c r="E69" s="562" t="n">
        <v>88.1634094538565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9</v>
      </c>
      <c r="B72" s="575"/>
      <c r="C72" s="61" t="n">
        <v>1427762</v>
      </c>
      <c r="D72" s="341" t="n">
        <v>100</v>
      </c>
      <c r="E72" s="341" t="n">
        <v>11.3924810177448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100</v>
      </c>
      <c r="B74" s="565" t="n">
        <v>1</v>
      </c>
      <c r="C74" s="566" t="n">
        <v>553084</v>
      </c>
      <c r="D74" s="331" t="n">
        <v>38.7378288538286</v>
      </c>
      <c r="E74" s="331" t="n">
        <v>4.41319979885887</v>
      </c>
    </row>
    <row r="75" s="567" customFormat="true" ht="12.75" hidden="false" customHeight="false" outlineLevel="0" collapsed="false">
      <c r="A75" s="160" t="s">
        <v>1101</v>
      </c>
      <c r="B75" s="565" t="n">
        <v>2</v>
      </c>
      <c r="C75" s="566" t="n">
        <v>414152</v>
      </c>
      <c r="D75" s="331" t="n">
        <v>29.0070754089267</v>
      </c>
      <c r="E75" s="331" t="n">
        <v>3.30462555976488</v>
      </c>
    </row>
    <row r="76" s="567" customFormat="true" ht="12.75" hidden="false" customHeight="false" outlineLevel="0" collapsed="false">
      <c r="A76" s="160" t="s">
        <v>1102</v>
      </c>
      <c r="B76" s="565" t="n">
        <v>3</v>
      </c>
      <c r="C76" s="566" t="n">
        <v>319724</v>
      </c>
      <c r="D76" s="331" t="n">
        <v>22.3933680823555</v>
      </c>
      <c r="E76" s="331" t="n">
        <v>2.55116020801606</v>
      </c>
    </row>
    <row r="77" s="567" customFormat="true" ht="12.75" hidden="false" customHeight="false" outlineLevel="0" collapsed="false">
      <c r="A77" s="160" t="s">
        <v>1103</v>
      </c>
      <c r="B77" s="565" t="n">
        <v>4</v>
      </c>
      <c r="C77" s="566" t="n">
        <v>140802</v>
      </c>
      <c r="D77" s="331" t="n">
        <v>9.86172765488926</v>
      </c>
      <c r="E77" s="331" t="n">
        <v>1.12349545110494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55658</v>
      </c>
      <c r="D79" s="341" t="n">
        <v>100</v>
      </c>
      <c r="E79" s="341" t="n">
        <v>0.444109528398737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6</v>
      </c>
      <c r="B81" s="565" t="n">
        <v>1</v>
      </c>
      <c r="C81" s="566" t="n">
        <v>30118</v>
      </c>
      <c r="D81" s="331" t="n">
        <v>54.1126163354774</v>
      </c>
      <c r="E81" s="331" t="n">
        <v>0.240319285211706</v>
      </c>
    </row>
    <row r="82" s="567" customFormat="true" ht="12.75" hidden="false" customHeight="false" outlineLevel="0" collapsed="false">
      <c r="A82" s="160" t="s">
        <v>1104</v>
      </c>
      <c r="B82" s="565" t="n">
        <v>2</v>
      </c>
      <c r="C82" s="566" t="n">
        <v>10677</v>
      </c>
      <c r="D82" s="331" t="n">
        <v>19.1832261310144</v>
      </c>
      <c r="E82" s="331" t="n">
        <v>0.0851945351021114</v>
      </c>
    </row>
    <row r="83" s="567" customFormat="true" ht="12.75" hidden="false" customHeight="false" outlineLevel="0" collapsed="false">
      <c r="A83" s="160" t="s">
        <v>1105</v>
      </c>
      <c r="B83" s="565" t="n">
        <v>3</v>
      </c>
      <c r="C83" s="566" t="n">
        <v>5377</v>
      </c>
      <c r="D83" s="331" t="n">
        <v>9.66078551151676</v>
      </c>
      <c r="E83" s="331" t="n">
        <v>0.0429044689748106</v>
      </c>
    </row>
    <row r="84" s="567" customFormat="true" ht="12.75" hidden="false" customHeight="false" outlineLevel="0" collapsed="false">
      <c r="A84" s="160" t="s">
        <v>1108</v>
      </c>
      <c r="B84" s="565" t="n">
        <v>4</v>
      </c>
      <c r="C84" s="566" t="n">
        <v>4850</v>
      </c>
      <c r="D84" s="331" t="n">
        <v>8.71393151029502</v>
      </c>
      <c r="E84" s="331" t="n">
        <v>0.0386994001353601</v>
      </c>
    </row>
    <row r="85" s="567" customFormat="true" ht="12.75" hidden="false" customHeight="false" outlineLevel="0" collapsed="false">
      <c r="A85" s="160" t="s">
        <v>1107</v>
      </c>
      <c r="B85" s="565" t="n">
        <v>5</v>
      </c>
      <c r="C85" s="566" t="n">
        <v>4636</v>
      </c>
      <c r="D85" s="331" t="n">
        <v>8.32944051169643</v>
      </c>
      <c r="E85" s="331" t="n">
        <v>0.0369918389747484</v>
      </c>
    </row>
    <row r="86" s="567" customFormat="true" ht="13.5" hidden="false" customHeight="false" outlineLevel="0" collapsed="false">
      <c r="A86" s="568"/>
      <c r="B86" s="569"/>
      <c r="C86" s="89"/>
      <c r="D86" s="562"/>
      <c r="E86" s="562"/>
    </row>
    <row r="87" customFormat="false" ht="13.5" hidden="false" customHeight="false" outlineLevel="0" collapsed="false">
      <c r="A87" s="83" t="s">
        <v>1109</v>
      </c>
      <c r="B87" s="83"/>
      <c r="C87" s="83" t="n">
        <v>12532494</v>
      </c>
      <c r="D87" s="573"/>
      <c r="E87" s="562" t="n">
        <v>100</v>
      </c>
    </row>
    <row r="88" s="199" customFormat="true" ht="12.75" hidden="false" customHeight="false" outlineLevel="0" collapsed="false">
      <c r="A88" s="168" t="s">
        <v>211</v>
      </c>
      <c r="B88" s="563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577" t="s">
        <v>114</v>
      </c>
      <c r="B90" s="563"/>
      <c r="C90" s="61"/>
      <c r="D90" s="341"/>
      <c r="E90" s="341"/>
    </row>
    <row r="91" s="579" customFormat="true" ht="12.75" hidden="false" customHeight="false" outlineLevel="0" collapsed="false">
      <c r="A91" s="578" t="s">
        <v>1110</v>
      </c>
      <c r="B91" s="135"/>
      <c r="C91" s="135"/>
      <c r="D91" s="331"/>
      <c r="E91" s="331"/>
    </row>
    <row r="92" s="579" customFormat="true" ht="12.75" hidden="false" customHeight="false" outlineLevel="0" collapsed="false">
      <c r="A92" s="168" t="s">
        <v>1111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3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4529838</v>
      </c>
      <c r="C10" s="55" t="n">
        <v>3982759</v>
      </c>
      <c r="D10" s="55" t="n">
        <v>3548338</v>
      </c>
      <c r="E10" s="55" t="n">
        <v>4641204</v>
      </c>
      <c r="F10" s="56"/>
      <c r="G10" s="57" t="n">
        <v>13.7361813757749</v>
      </c>
      <c r="H10" s="57" t="n">
        <v>27.6608372708575</v>
      </c>
      <c r="I10" s="57" t="n">
        <v>-2.3995066797322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12049764</v>
      </c>
      <c r="C12" s="55" t="n">
        <v>10959775</v>
      </c>
      <c r="D12" s="55" t="n">
        <v>9914917</v>
      </c>
      <c r="E12" s="55" t="n">
        <v>6273330</v>
      </c>
      <c r="F12" s="56"/>
      <c r="G12" s="57" t="n">
        <v>9.94535927972974</v>
      </c>
      <c r="H12" s="57" t="n">
        <v>21.5316678899077</v>
      </c>
      <c r="I12" s="57" t="n">
        <v>92.079230647837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2253257</v>
      </c>
      <c r="C14" s="55" t="n">
        <v>2098629</v>
      </c>
      <c r="D14" s="55" t="n">
        <v>1845141</v>
      </c>
      <c r="E14" s="55" t="n">
        <v>909127</v>
      </c>
      <c r="F14" s="56"/>
      <c r="G14" s="57" t="n">
        <v>7.36804837825075</v>
      </c>
      <c r="H14" s="57" t="n">
        <v>22.1184180504363</v>
      </c>
      <c r="I14" s="57" t="n">
        <v>147.84843041731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2245720</v>
      </c>
      <c r="C16" s="55" t="n">
        <v>2084487</v>
      </c>
      <c r="D16" s="55" t="n">
        <v>1835120</v>
      </c>
      <c r="E16" s="55" t="n">
        <v>877122</v>
      </c>
      <c r="F16" s="56"/>
      <c r="G16" s="57" t="n">
        <v>7.73490072137653</v>
      </c>
      <c r="H16" s="57" t="n">
        <v>22.3745586119709</v>
      </c>
      <c r="I16" s="57" t="n">
        <v>156.032798174028</v>
      </c>
    </row>
    <row r="17" s="54" customFormat="true" ht="35.25" hidden="false" customHeight="false" outlineLevel="0" collapsed="false">
      <c r="A17" s="54" t="s">
        <v>131</v>
      </c>
      <c r="B17" s="55" t="n">
        <v>29860</v>
      </c>
      <c r="C17" s="55" t="n">
        <v>31390</v>
      </c>
      <c r="D17" s="55" t="n">
        <v>32311</v>
      </c>
      <c r="E17" s="55" t="n">
        <v>48397</v>
      </c>
      <c r="F17" s="56"/>
      <c r="G17" s="57" t="n">
        <v>-4.87416374641606</v>
      </c>
      <c r="H17" s="57" t="n">
        <v>-7.585651945158</v>
      </c>
      <c r="I17" s="57" t="n">
        <v>-38.3019608653429</v>
      </c>
    </row>
    <row r="18" s="54" customFormat="true" ht="35.25" hidden="false" customHeight="false" outlineLevel="0" collapsed="false">
      <c r="A18" s="54" t="s">
        <v>132</v>
      </c>
      <c r="B18" s="55" t="n">
        <v>94532</v>
      </c>
      <c r="C18" s="55" t="n">
        <v>96676</v>
      </c>
      <c r="D18" s="55" t="n">
        <v>77611</v>
      </c>
      <c r="E18" s="55" t="n">
        <v>51829</v>
      </c>
      <c r="F18" s="56"/>
      <c r="G18" s="57" t="n">
        <v>-2.21771691009144</v>
      </c>
      <c r="H18" s="57" t="n">
        <v>21.8023218358222</v>
      </c>
      <c r="I18" s="57" t="n">
        <v>82.3920970885026</v>
      </c>
    </row>
    <row r="19" s="58" customFormat="true" ht="35.25" hidden="false" customHeight="false" outlineLevel="0" collapsed="false">
      <c r="A19" s="54" t="s">
        <v>133</v>
      </c>
      <c r="B19" s="55" t="n">
        <v>116855</v>
      </c>
      <c r="C19" s="55" t="n">
        <v>113924</v>
      </c>
      <c r="D19" s="55" t="n">
        <v>99901</v>
      </c>
      <c r="E19" s="55" t="n">
        <v>68221</v>
      </c>
      <c r="F19" s="56"/>
      <c r="G19" s="57" t="n">
        <v>2.57276781011903</v>
      </c>
      <c r="H19" s="57" t="n">
        <v>16.9708010930822</v>
      </c>
      <c r="I19" s="57" t="n">
        <v>71.2888993125284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56081</v>
      </c>
      <c r="C21" s="55" t="n">
        <v>128586</v>
      </c>
      <c r="D21" s="55" t="n">
        <v>146188</v>
      </c>
      <c r="E21" s="55" t="n">
        <v>97111</v>
      </c>
      <c r="F21" s="56"/>
      <c r="G21" s="57" t="n">
        <v>21.382576641314</v>
      </c>
      <c r="H21" s="57" t="n">
        <v>6.76731332257094</v>
      </c>
      <c r="I21" s="57" t="n">
        <v>60.7243257715398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714349</v>
      </c>
      <c r="C24" s="55" t="n">
        <v>710668</v>
      </c>
      <c r="D24" s="55" t="n">
        <v>703148</v>
      </c>
      <c r="E24" s="55" t="n">
        <v>549383</v>
      </c>
      <c r="F24" s="56"/>
      <c r="G24" s="57" t="n">
        <v>0.517963380931743</v>
      </c>
      <c r="H24" s="57" t="n">
        <v>1.59297900299795</v>
      </c>
      <c r="I24" s="57" t="n">
        <v>30.0275035812903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3239</v>
      </c>
      <c r="C26" s="55" t="n">
        <v>16486</v>
      </c>
      <c r="D26" s="55" t="n">
        <v>39987</v>
      </c>
      <c r="E26" s="55" t="n">
        <v>5211</v>
      </c>
      <c r="F26" s="56"/>
      <c r="G26" s="57" t="n">
        <v>-80.3530268106272</v>
      </c>
      <c r="H26" s="57" t="n">
        <v>-91.8998674569235</v>
      </c>
      <c r="I26" s="57" t="n">
        <v>-37.8430243715218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354479</v>
      </c>
      <c r="C28" s="55" t="n">
        <v>343707</v>
      </c>
      <c r="D28" s="55" t="n">
        <v>320777</v>
      </c>
      <c r="E28" s="55" t="n">
        <v>150933</v>
      </c>
      <c r="F28" s="56"/>
      <c r="G28" s="57" t="n">
        <v>3.13406477028399</v>
      </c>
      <c r="H28" s="57" t="n">
        <v>10.5063642343435</v>
      </c>
      <c r="I28" s="57" t="n">
        <v>134.858513380109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79842</v>
      </c>
      <c r="C30" s="55" t="n">
        <v>341062</v>
      </c>
      <c r="D30" s="55" t="n">
        <v>362306</v>
      </c>
      <c r="E30" s="55" t="n">
        <v>121612</v>
      </c>
      <c r="F30" s="56"/>
      <c r="G30" s="57" t="n">
        <v>11.3703666781993</v>
      </c>
      <c r="H30" s="57" t="n">
        <v>4.84010753341098</v>
      </c>
      <c r="I30" s="57" t="n">
        <v>212.339242837878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20440849</v>
      </c>
      <c r="C32" s="55" t="n">
        <v>18581672</v>
      </c>
      <c r="D32" s="55" t="n">
        <v>16880802</v>
      </c>
      <c r="E32" s="55" t="n">
        <v>12747911</v>
      </c>
      <c r="F32" s="56"/>
      <c r="G32" s="57" t="n">
        <v>10.0054343871746</v>
      </c>
      <c r="H32" s="57" t="n">
        <v>21.0893238366281</v>
      </c>
      <c r="I32" s="57" t="n">
        <v>60.346656012895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5.18604846229258</v>
      </c>
      <c r="C34" s="64" t="n">
        <v>5.42849641361098</v>
      </c>
      <c r="D34" s="64" t="n">
        <v>5.41427457305431</v>
      </c>
      <c r="E34" s="65" t="n">
        <v>7.50401209072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48525</v>
      </c>
      <c r="C10" s="55" t="n">
        <v>284041</v>
      </c>
      <c r="D10" s="55" t="n">
        <v>284753</v>
      </c>
      <c r="E10" s="55" t="n">
        <v>138301</v>
      </c>
      <c r="F10" s="56"/>
      <c r="G10" s="57" t="n">
        <v>-12.5038286726212</v>
      </c>
      <c r="H10" s="57" t="n">
        <v>-12.7226052052129</v>
      </c>
      <c r="I10" s="57" t="n">
        <v>79.6986283540972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3164666</v>
      </c>
      <c r="C12" s="55" t="n">
        <v>3329141</v>
      </c>
      <c r="D12" s="55" t="n">
        <v>3058205</v>
      </c>
      <c r="E12" s="55" t="n">
        <v>3267956</v>
      </c>
      <c r="F12" s="56"/>
      <c r="G12" s="57" t="n">
        <v>-4.94046362109625</v>
      </c>
      <c r="H12" s="57" t="n">
        <v>3.48115969988931</v>
      </c>
      <c r="I12" s="57" t="n">
        <v>-3.160691270017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13644</v>
      </c>
      <c r="C14" s="55" t="n">
        <v>32782</v>
      </c>
      <c r="D14" s="55" t="n">
        <v>24145</v>
      </c>
      <c r="E14" s="55" t="n">
        <v>19651</v>
      </c>
      <c r="F14" s="56"/>
      <c r="G14" s="57" t="n">
        <v>-58.3795985601855</v>
      </c>
      <c r="H14" s="57" t="n">
        <v>-43.491406088217</v>
      </c>
      <c r="I14" s="57" t="n">
        <v>-30.5684189099791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33842</v>
      </c>
      <c r="C16" s="55" t="n">
        <v>33013</v>
      </c>
      <c r="D16" s="55" t="n">
        <v>23551</v>
      </c>
      <c r="E16" s="55" t="n">
        <v>41626</v>
      </c>
      <c r="F16" s="56"/>
      <c r="G16" s="57" t="n">
        <v>2.51113197831157</v>
      </c>
      <c r="H16" s="57" t="n">
        <v>43.6966583159951</v>
      </c>
      <c r="I16" s="57" t="n">
        <v>-18.6998510546293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1070694</v>
      </c>
      <c r="C20" s="55" t="n">
        <v>305756</v>
      </c>
      <c r="D20" s="55" t="n">
        <v>159658</v>
      </c>
      <c r="E20" s="55" t="n">
        <v>1175146</v>
      </c>
      <c r="F20" s="56"/>
      <c r="G20" s="57" t="n">
        <v>250.179227881055</v>
      </c>
      <c r="H20" s="57" t="n">
        <v>570.617194252715</v>
      </c>
      <c r="I20" s="57" t="n">
        <v>-8.8884274805003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1533</v>
      </c>
      <c r="C22" s="55" t="n">
        <v>1974</v>
      </c>
      <c r="D22" s="55" t="n">
        <v>1974</v>
      </c>
      <c r="E22" s="55" t="n">
        <v>1476</v>
      </c>
      <c r="F22" s="56"/>
      <c r="G22" s="57" t="n">
        <v>-22.3404255319149</v>
      </c>
      <c r="H22" s="57" t="n">
        <v>-22.3404255319149</v>
      </c>
      <c r="I22" s="57" t="n">
        <v>3.8617886178861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4529838</v>
      </c>
      <c r="C24" s="55" t="n">
        <v>3982759</v>
      </c>
      <c r="D24" s="55" t="n">
        <v>3548338</v>
      </c>
      <c r="E24" s="55" t="n">
        <v>4641204</v>
      </c>
      <c r="F24" s="56"/>
      <c r="G24" s="57" t="n">
        <v>13.7361813757749</v>
      </c>
      <c r="H24" s="57" t="n">
        <v>27.6608372708575</v>
      </c>
      <c r="I24" s="57" t="n">
        <v>-2.39950667973224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90543</v>
      </c>
      <c r="C14" s="73" t="n">
        <v>11820</v>
      </c>
      <c r="D14" s="73" t="n">
        <v>467750</v>
      </c>
      <c r="E14" s="73" t="n">
        <v>249531</v>
      </c>
      <c r="F14" s="73" t="n">
        <v>15091</v>
      </c>
      <c r="G14" s="73" t="n">
        <v>51479</v>
      </c>
      <c r="H14" s="73" t="n">
        <v>76</v>
      </c>
      <c r="I14" s="74" t="n">
        <v>88613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73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113304</v>
      </c>
      <c r="C17" s="73" t="n">
        <v>26924</v>
      </c>
      <c r="D17" s="73" t="n">
        <v>641461</v>
      </c>
      <c r="E17" s="73" t="n">
        <v>234089</v>
      </c>
      <c r="F17" s="73" t="n">
        <v>15946</v>
      </c>
      <c r="G17" s="73" t="n">
        <v>36847</v>
      </c>
      <c r="H17" s="73" t="n">
        <v>1036</v>
      </c>
      <c r="I17" s="74" t="n">
        <v>1067535</v>
      </c>
    </row>
    <row r="18" customFormat="false" ht="12.75" hidden="false" customHeight="false" outlineLevel="0" collapsed="false">
      <c r="A18" s="72" t="s">
        <v>197</v>
      </c>
      <c r="B18" s="73" t="n">
        <v>92165</v>
      </c>
      <c r="C18" s="73" t="n">
        <v>25020</v>
      </c>
      <c r="D18" s="73" t="n">
        <v>761101</v>
      </c>
      <c r="E18" s="73" t="n">
        <v>298701</v>
      </c>
      <c r="F18" s="73" t="n">
        <v>16816</v>
      </c>
      <c r="G18" s="73" t="n">
        <v>61265</v>
      </c>
      <c r="H18" s="73" t="n">
        <v>960</v>
      </c>
      <c r="I18" s="74" t="n">
        <v>1254108</v>
      </c>
    </row>
    <row r="19" customFormat="false" ht="12.75" hidden="false" customHeight="false" outlineLevel="0" collapsed="false">
      <c r="A19" s="72" t="s">
        <v>198</v>
      </c>
      <c r="B19" s="73" t="n">
        <v>40496</v>
      </c>
      <c r="C19" s="73" t="n">
        <v>25319</v>
      </c>
      <c r="D19" s="73" t="n">
        <v>853477</v>
      </c>
      <c r="E19" s="73" t="n">
        <v>214376</v>
      </c>
      <c r="F19" s="73" t="n">
        <v>15181</v>
      </c>
      <c r="G19" s="73" t="n">
        <v>61269</v>
      </c>
      <c r="H19" s="73" t="n">
        <v>960</v>
      </c>
      <c r="I19" s="74" t="n">
        <v>1209158</v>
      </c>
    </row>
    <row r="20" customFormat="false" ht="12.75" hidden="false" customHeight="false" outlineLevel="0" collapsed="false">
      <c r="A20" s="72" t="s">
        <v>199</v>
      </c>
      <c r="B20" s="73" t="n">
        <v>44470</v>
      </c>
      <c r="C20" s="73" t="n">
        <v>10000</v>
      </c>
      <c r="D20" s="73" t="n">
        <v>673827</v>
      </c>
      <c r="E20" s="73" t="n">
        <v>274604</v>
      </c>
      <c r="F20" s="73" t="n">
        <v>15172</v>
      </c>
      <c r="G20" s="73" t="n">
        <v>61013</v>
      </c>
      <c r="H20" s="73" t="n">
        <v>960</v>
      </c>
      <c r="I20" s="74" t="n">
        <v>1078126</v>
      </c>
    </row>
    <row r="21" customFormat="false" ht="12.75" hidden="false" customHeight="false" outlineLevel="0" collapsed="false">
      <c r="A21" s="72" t="s">
        <v>200</v>
      </c>
      <c r="B21" s="73" t="n">
        <v>121250</v>
      </c>
      <c r="C21" s="73" t="n">
        <v>0</v>
      </c>
      <c r="D21" s="73" t="n">
        <v>933745</v>
      </c>
      <c r="E21" s="73" t="n">
        <v>228795</v>
      </c>
      <c r="F21" s="73" t="n">
        <v>17054</v>
      </c>
      <c r="G21" s="73" t="n">
        <v>61013</v>
      </c>
      <c r="H21" s="73" t="n">
        <v>960</v>
      </c>
      <c r="I21" s="74" t="n">
        <v>1360897</v>
      </c>
    </row>
    <row r="22" customFormat="false" ht="12.75" hidden="false" customHeight="false" outlineLevel="0" collapsed="false">
      <c r="A22" s="72" t="s">
        <v>201</v>
      </c>
      <c r="B22" s="73" t="n">
        <v>160135</v>
      </c>
      <c r="C22" s="73" t="n">
        <v>0</v>
      </c>
      <c r="D22" s="73" t="n">
        <v>816703</v>
      </c>
      <c r="E22" s="73" t="n">
        <v>212962</v>
      </c>
      <c r="F22" s="73" t="n">
        <v>21020</v>
      </c>
      <c r="G22" s="73" t="n">
        <v>59098</v>
      </c>
      <c r="H22" s="73" t="n">
        <v>960</v>
      </c>
      <c r="I22" s="74" t="n">
        <v>1268958</v>
      </c>
    </row>
    <row r="23" customFormat="false" ht="12.75" hidden="false" customHeight="false" outlineLevel="0" collapsed="false">
      <c r="A23" s="72" t="s">
        <v>202</v>
      </c>
      <c r="B23" s="73" t="n">
        <v>88960</v>
      </c>
      <c r="C23" s="73" t="n">
        <v>0</v>
      </c>
      <c r="D23" s="73" t="n">
        <v>902448</v>
      </c>
      <c r="E23" s="73" t="n">
        <v>212847</v>
      </c>
      <c r="F23" s="73" t="n">
        <v>103546</v>
      </c>
      <c r="G23" s="73" t="n">
        <v>59110</v>
      </c>
      <c r="H23" s="73" t="n">
        <v>960</v>
      </c>
      <c r="I23" s="74" t="n">
        <v>1365951</v>
      </c>
    </row>
    <row r="24" customFormat="false" ht="12.75" hidden="false" customHeight="false" outlineLevel="0" collapsed="false">
      <c r="A24" s="72" t="s">
        <v>203</v>
      </c>
      <c r="B24" s="73" t="n">
        <v>77270</v>
      </c>
      <c r="C24" s="73" t="n">
        <v>0</v>
      </c>
      <c r="D24" s="73" t="n">
        <v>878758</v>
      </c>
      <c r="E24" s="73" t="n">
        <v>232901</v>
      </c>
      <c r="F24" s="73" t="n">
        <v>133625</v>
      </c>
      <c r="G24" s="73" t="n">
        <v>59154</v>
      </c>
      <c r="H24" s="73" t="n">
        <v>960</v>
      </c>
      <c r="I24" s="74" t="n">
        <v>1380748</v>
      </c>
    </row>
    <row r="25" customFormat="false" ht="12.75" hidden="false" customHeight="false" outlineLevel="0" collapsed="false">
      <c r="A25" s="72" t="s">
        <v>204</v>
      </c>
      <c r="B25" s="73" t="n">
        <v>124542</v>
      </c>
      <c r="C25" s="73" t="n">
        <v>0</v>
      </c>
      <c r="D25" s="73" t="n">
        <v>802859</v>
      </c>
      <c r="E25" s="73" t="n">
        <v>262786</v>
      </c>
      <c r="F25" s="73" t="n">
        <v>128275</v>
      </c>
      <c r="G25" s="73" t="n">
        <v>62974</v>
      </c>
      <c r="H25" s="73" t="n">
        <v>960</v>
      </c>
      <c r="I25" s="74" t="n">
        <v>1380476</v>
      </c>
    </row>
    <row r="26" customFormat="false" ht="12.75" hidden="false" customHeight="false" outlineLevel="0" collapsed="false">
      <c r="A26" s="72" t="s">
        <v>205</v>
      </c>
      <c r="B26" s="73" t="n">
        <v>106377</v>
      </c>
      <c r="C26" s="73" t="n">
        <v>19876</v>
      </c>
      <c r="D26" s="73" t="n">
        <v>914154</v>
      </c>
      <c r="E26" s="73" t="n">
        <v>247875</v>
      </c>
      <c r="F26" s="73" t="n">
        <v>104705</v>
      </c>
      <c r="G26" s="73" t="n">
        <v>45854</v>
      </c>
      <c r="H26" s="73" t="n">
        <v>960</v>
      </c>
      <c r="I26" s="74" t="n">
        <v>1437881</v>
      </c>
    </row>
    <row r="27" customFormat="false" ht="12.75" hidden="false" customHeight="false" outlineLevel="0" collapsed="false">
      <c r="A27" s="72" t="s">
        <v>206</v>
      </c>
      <c r="B27" s="73" t="n">
        <v>101697</v>
      </c>
      <c r="C27" s="73" t="n">
        <v>78791</v>
      </c>
      <c r="D27" s="73" t="n">
        <v>963661</v>
      </c>
      <c r="E27" s="73" t="n">
        <v>271194</v>
      </c>
      <c r="F27" s="73" t="n">
        <v>60406</v>
      </c>
      <c r="G27" s="73" t="n">
        <v>49418</v>
      </c>
      <c r="H27" s="73" t="n">
        <v>960</v>
      </c>
      <c r="I27" s="74" t="n">
        <v>1524207</v>
      </c>
    </row>
    <row r="28" customFormat="false" ht="12.75" hidden="false" customHeight="false" outlineLevel="0" collapsed="false">
      <c r="A28" s="72" t="s">
        <v>207</v>
      </c>
      <c r="B28" s="73" t="n">
        <v>96557</v>
      </c>
      <c r="C28" s="73" t="n">
        <v>78791</v>
      </c>
      <c r="D28" s="73" t="n">
        <v>1021926</v>
      </c>
      <c r="E28" s="73" t="n">
        <v>282930</v>
      </c>
      <c r="F28" s="73" t="n">
        <v>38440</v>
      </c>
      <c r="G28" s="73" t="n">
        <v>43599</v>
      </c>
      <c r="H28" s="73" t="n">
        <v>960</v>
      </c>
      <c r="I28" s="74" t="n">
        <v>1561283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73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257915</v>
      </c>
      <c r="C31" s="73" t="n">
        <v>78691</v>
      </c>
      <c r="D31" s="73" t="n">
        <v>975888</v>
      </c>
      <c r="E31" s="73" t="n">
        <v>261626</v>
      </c>
      <c r="F31" s="73" t="n">
        <v>45691</v>
      </c>
      <c r="G31" s="73" t="n">
        <v>43598</v>
      </c>
      <c r="H31" s="73" t="n">
        <v>960</v>
      </c>
      <c r="I31" s="74" t="n">
        <v>1662449</v>
      </c>
    </row>
    <row r="32" customFormat="false" ht="12.75" hidden="false" customHeight="false" outlineLevel="0" collapsed="false">
      <c r="A32" s="72" t="s">
        <v>197</v>
      </c>
      <c r="B32" s="73" t="n">
        <v>382850</v>
      </c>
      <c r="C32" s="73" t="n">
        <v>39960</v>
      </c>
      <c r="D32" s="73" t="n">
        <v>987389</v>
      </c>
      <c r="E32" s="73" t="n">
        <v>257077</v>
      </c>
      <c r="F32" s="73" t="n">
        <v>50130</v>
      </c>
      <c r="G32" s="73" t="n">
        <v>43598</v>
      </c>
      <c r="H32" s="73" t="n">
        <v>960</v>
      </c>
      <c r="I32" s="74" t="n">
        <v>1760044</v>
      </c>
    </row>
    <row r="33" customFormat="false" ht="12.75" hidden="false" customHeight="false" outlineLevel="0" collapsed="false">
      <c r="A33" s="72" t="s">
        <v>198</v>
      </c>
      <c r="B33" s="73" t="n">
        <v>439810</v>
      </c>
      <c r="C33" s="73" t="n">
        <v>59976</v>
      </c>
      <c r="D33" s="73" t="n">
        <v>1110521</v>
      </c>
      <c r="E33" s="73" t="n">
        <v>255375</v>
      </c>
      <c r="F33" s="73" t="n">
        <v>59301</v>
      </c>
      <c r="G33" s="73" t="n">
        <v>150500</v>
      </c>
      <c r="H33" s="73" t="n">
        <v>960</v>
      </c>
      <c r="I33" s="74" t="n">
        <v>2074523</v>
      </c>
    </row>
    <row r="34" customFormat="false" ht="12.75" hidden="false" customHeight="false" outlineLevel="0" collapsed="false">
      <c r="A34" s="72" t="s">
        <v>199</v>
      </c>
      <c r="B34" s="73" t="n">
        <v>449995</v>
      </c>
      <c r="C34" s="73" t="n">
        <v>40000</v>
      </c>
      <c r="D34" s="73" t="n">
        <v>1204181</v>
      </c>
      <c r="E34" s="73" t="n">
        <v>271088</v>
      </c>
      <c r="F34" s="73" t="n">
        <v>74623</v>
      </c>
      <c r="G34" s="73" t="n">
        <v>138087</v>
      </c>
      <c r="H34" s="73" t="n">
        <v>960</v>
      </c>
      <c r="I34" s="74" t="n">
        <v>2177014</v>
      </c>
    </row>
    <row r="35" customFormat="false" ht="12.75" hidden="false" customHeight="false" outlineLevel="0" collapsed="false">
      <c r="A35" s="72" t="s">
        <v>200</v>
      </c>
      <c r="B35" s="73" t="n">
        <v>847283</v>
      </c>
      <c r="C35" s="73" t="n">
        <v>20000</v>
      </c>
      <c r="D35" s="73" t="n">
        <v>1219546</v>
      </c>
      <c r="E35" s="73" t="n">
        <v>249758</v>
      </c>
      <c r="F35" s="73" t="n">
        <v>80684</v>
      </c>
      <c r="G35" s="73" t="n">
        <v>136828</v>
      </c>
      <c r="H35" s="73" t="n">
        <v>960</v>
      </c>
      <c r="I35" s="74" t="n">
        <v>2553139</v>
      </c>
    </row>
    <row r="36" customFormat="false" ht="12.75" hidden="false" customHeight="false" outlineLevel="0" collapsed="false">
      <c r="A36" s="72" t="s">
        <v>201</v>
      </c>
      <c r="B36" s="73" t="n">
        <v>907279</v>
      </c>
      <c r="C36" s="73" t="n">
        <v>0</v>
      </c>
      <c r="D36" s="73" t="n">
        <v>1271941</v>
      </c>
      <c r="E36" s="73" t="n">
        <v>207205</v>
      </c>
      <c r="F36" s="73" t="n">
        <v>97844</v>
      </c>
      <c r="G36" s="73" t="n">
        <v>144345</v>
      </c>
      <c r="H36" s="73" t="n">
        <v>960</v>
      </c>
      <c r="I36" s="74" t="n">
        <v>2627654</v>
      </c>
    </row>
    <row r="37" customFormat="false" ht="12.75" hidden="false" customHeight="false" outlineLevel="0" collapsed="false">
      <c r="A37" s="72" t="s">
        <v>202</v>
      </c>
      <c r="B37" s="73" t="n">
        <v>1364389</v>
      </c>
      <c r="C37" s="73" t="n">
        <v>0</v>
      </c>
      <c r="D37" s="73" t="n">
        <v>903909</v>
      </c>
      <c r="E37" s="73" t="n">
        <v>219875</v>
      </c>
      <c r="F37" s="73" t="n">
        <v>30795</v>
      </c>
      <c r="G37" s="73" t="n">
        <v>240640</v>
      </c>
      <c r="H37" s="73" t="n">
        <v>960</v>
      </c>
      <c r="I37" s="74" t="n">
        <v>2758648</v>
      </c>
    </row>
    <row r="38" customFormat="false" ht="12.75" hidden="false" customHeight="false" outlineLevel="0" collapsed="false">
      <c r="A38" s="72" t="s">
        <v>203</v>
      </c>
      <c r="B38" s="73" t="n">
        <v>1829634</v>
      </c>
      <c r="C38" s="73" t="n">
        <v>0</v>
      </c>
      <c r="D38" s="73" t="n">
        <v>1152255</v>
      </c>
      <c r="E38" s="73" t="n">
        <v>168611</v>
      </c>
      <c r="F38" s="73" t="n">
        <v>36136</v>
      </c>
      <c r="G38" s="73" t="n">
        <v>238339</v>
      </c>
      <c r="H38" s="73" t="n">
        <v>960</v>
      </c>
      <c r="I38" s="74" t="n">
        <v>3424015</v>
      </c>
    </row>
    <row r="39" customFormat="false" ht="12.75" hidden="false" customHeight="false" outlineLevel="0" collapsed="false">
      <c r="A39" s="72" t="s">
        <v>204</v>
      </c>
      <c r="B39" s="73" t="n">
        <v>2203686</v>
      </c>
      <c r="C39" s="73" t="n">
        <v>0</v>
      </c>
      <c r="D39" s="73" t="n">
        <v>1221234</v>
      </c>
      <c r="E39" s="73" t="n">
        <v>138107</v>
      </c>
      <c r="F39" s="73" t="n">
        <v>12847</v>
      </c>
      <c r="G39" s="73" t="n">
        <v>204728</v>
      </c>
      <c r="H39" s="73" t="n">
        <v>960</v>
      </c>
      <c r="I39" s="74" t="n">
        <v>3779642</v>
      </c>
    </row>
    <row r="40" customFormat="false" ht="12.75" hidden="false" customHeight="false" outlineLevel="0" collapsed="false">
      <c r="A40" s="72" t="s">
        <v>205</v>
      </c>
      <c r="B40" s="73" t="n">
        <v>2813221</v>
      </c>
      <c r="C40" s="73" t="n">
        <v>0</v>
      </c>
      <c r="D40" s="73" t="n">
        <v>1125316</v>
      </c>
      <c r="E40" s="73" t="n">
        <v>126610</v>
      </c>
      <c r="F40" s="73" t="n">
        <v>2535</v>
      </c>
      <c r="G40" s="73" t="n">
        <v>303720</v>
      </c>
      <c r="H40" s="73" t="n">
        <v>960</v>
      </c>
      <c r="I40" s="74" t="n">
        <v>4370442</v>
      </c>
    </row>
    <row r="41" customFormat="false" ht="12.75" hidden="false" customHeight="false" outlineLevel="0" collapsed="false">
      <c r="A41" s="72" t="s">
        <v>206</v>
      </c>
      <c r="B41" s="73" t="n">
        <v>3880677</v>
      </c>
      <c r="C41" s="73" t="n">
        <v>0</v>
      </c>
      <c r="D41" s="73" t="n">
        <v>1088097</v>
      </c>
      <c r="E41" s="73" t="n">
        <v>134577</v>
      </c>
      <c r="F41" s="73" t="n">
        <v>2536</v>
      </c>
      <c r="G41" s="73" t="n">
        <v>367897</v>
      </c>
      <c r="H41" s="73" t="n">
        <v>960</v>
      </c>
      <c r="I41" s="74" t="n">
        <v>5472824</v>
      </c>
    </row>
    <row r="42" customFormat="false" ht="12.75" hidden="false" customHeight="false" outlineLevel="0" collapsed="false">
      <c r="A42" s="72" t="s">
        <v>207</v>
      </c>
      <c r="B42" s="73" t="n">
        <v>3517304</v>
      </c>
      <c r="C42" s="73" t="n">
        <v>0</v>
      </c>
      <c r="D42" s="73" t="n">
        <v>1306856</v>
      </c>
      <c r="E42" s="73" t="n">
        <v>131199</v>
      </c>
      <c r="F42" s="73" t="n">
        <v>2469</v>
      </c>
      <c r="G42" s="73" t="n">
        <v>369265</v>
      </c>
      <c r="H42" s="73" t="n">
        <v>960</v>
      </c>
      <c r="I42" s="74" t="n">
        <v>5326133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73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3601285</v>
      </c>
      <c r="C45" s="73" t="n">
        <v>0</v>
      </c>
      <c r="D45" s="73" t="n">
        <v>1215567</v>
      </c>
      <c r="E45" s="73" t="n">
        <v>129934</v>
      </c>
      <c r="F45" s="73" t="n">
        <v>2468</v>
      </c>
      <c r="G45" s="73" t="n">
        <v>382165</v>
      </c>
      <c r="H45" s="73" t="n">
        <v>960</v>
      </c>
      <c r="I45" s="74" t="n">
        <v>5330459</v>
      </c>
    </row>
    <row r="46" customFormat="false" ht="12.75" hidden="false" customHeight="false" outlineLevel="0" collapsed="false">
      <c r="A46" s="72" t="s">
        <v>197</v>
      </c>
      <c r="B46" s="73" t="n">
        <v>3720103</v>
      </c>
      <c r="C46" s="73" t="n">
        <v>0</v>
      </c>
      <c r="D46" s="73" t="n">
        <v>1356319</v>
      </c>
      <c r="E46" s="73" t="n">
        <v>134926</v>
      </c>
      <c r="F46" s="73" t="n">
        <v>2470</v>
      </c>
      <c r="G46" s="73" t="n">
        <v>382645</v>
      </c>
      <c r="H46" s="73" t="n">
        <v>960</v>
      </c>
      <c r="I46" s="74" t="n">
        <v>5595503</v>
      </c>
    </row>
    <row r="47" customFormat="false" ht="12.75" hidden="false" customHeight="false" outlineLevel="0" collapsed="false">
      <c r="A47" s="72" t="s">
        <v>198</v>
      </c>
      <c r="B47" s="73" t="n">
        <v>4522532</v>
      </c>
      <c r="C47" s="73" t="n">
        <v>0</v>
      </c>
      <c r="D47" s="73" t="n">
        <v>1220786</v>
      </c>
      <c r="E47" s="73" t="n">
        <v>145254</v>
      </c>
      <c r="F47" s="73" t="n">
        <v>2857</v>
      </c>
      <c r="G47" s="73" t="n">
        <v>382861</v>
      </c>
      <c r="H47" s="73" t="n">
        <v>960</v>
      </c>
      <c r="I47" s="74" t="n">
        <v>6273330</v>
      </c>
    </row>
    <row r="48" customFormat="false" ht="12.75" hidden="false" customHeight="false" outlineLevel="0" collapsed="false">
      <c r="A48" s="72" t="s">
        <v>199</v>
      </c>
      <c r="B48" s="73" t="n">
        <v>5579114</v>
      </c>
      <c r="C48" s="73" t="n">
        <v>0</v>
      </c>
      <c r="D48" s="73" t="n">
        <v>1372088</v>
      </c>
      <c r="E48" s="73" t="n">
        <v>241157</v>
      </c>
      <c r="F48" s="73" t="n">
        <v>12874</v>
      </c>
      <c r="G48" s="73" t="n">
        <v>376517</v>
      </c>
      <c r="H48" s="73" t="n">
        <v>960</v>
      </c>
      <c r="I48" s="74" t="n">
        <v>7580790</v>
      </c>
    </row>
    <row r="49" customFormat="false" ht="12.75" hidden="false" customHeight="false" outlineLevel="0" collapsed="false">
      <c r="A49" s="72" t="s">
        <v>200</v>
      </c>
      <c r="B49" s="73" t="n">
        <v>5516948</v>
      </c>
      <c r="C49" s="73" t="n">
        <v>0</v>
      </c>
      <c r="D49" s="73" t="n">
        <v>1398957</v>
      </c>
      <c r="E49" s="73" t="n">
        <v>138568</v>
      </c>
      <c r="F49" s="73" t="n">
        <v>12876</v>
      </c>
      <c r="G49" s="73" t="n">
        <v>387153</v>
      </c>
      <c r="H49" s="73" t="n">
        <v>960</v>
      </c>
      <c r="I49" s="74" t="n">
        <v>7453542</v>
      </c>
    </row>
    <row r="50" customFormat="false" ht="12.75" hidden="false" customHeight="false" outlineLevel="0" collapsed="false">
      <c r="A50" s="72" t="s">
        <v>201</v>
      </c>
      <c r="B50" s="73" t="n">
        <v>5131967</v>
      </c>
      <c r="C50" s="73" t="n">
        <v>0</v>
      </c>
      <c r="D50" s="73" t="n">
        <v>1362925</v>
      </c>
      <c r="E50" s="73" t="n">
        <v>127422</v>
      </c>
      <c r="F50" s="73" t="n">
        <v>229716</v>
      </c>
      <c r="G50" s="73" t="n">
        <v>394597</v>
      </c>
      <c r="H50" s="73" t="n">
        <v>960</v>
      </c>
      <c r="I50" s="74" t="n">
        <v>7245667</v>
      </c>
    </row>
    <row r="51" customFormat="false" ht="12.75" hidden="false" customHeight="false" outlineLevel="0" collapsed="false">
      <c r="A51" s="72" t="s">
        <v>202</v>
      </c>
      <c r="B51" s="73" t="n">
        <v>5410368</v>
      </c>
      <c r="C51" s="73" t="n">
        <v>38041</v>
      </c>
      <c r="D51" s="73" t="n">
        <v>1355223</v>
      </c>
      <c r="E51" s="73" t="n">
        <v>157693</v>
      </c>
      <c r="F51" s="73" t="n">
        <v>253758</v>
      </c>
      <c r="G51" s="73" t="n">
        <v>400764</v>
      </c>
      <c r="H51" s="73" t="n">
        <v>960</v>
      </c>
      <c r="I51" s="74" t="n">
        <v>7614887</v>
      </c>
    </row>
    <row r="52" customFormat="false" ht="12.75" hidden="false" customHeight="false" outlineLevel="0" collapsed="false">
      <c r="A52" s="72" t="s">
        <v>203</v>
      </c>
      <c r="B52" s="73" t="n">
        <v>4550113</v>
      </c>
      <c r="C52" s="73" t="n">
        <v>0</v>
      </c>
      <c r="D52" s="73" t="n">
        <v>2041940</v>
      </c>
      <c r="E52" s="73" t="n">
        <v>139426</v>
      </c>
      <c r="F52" s="73" t="n">
        <v>271883</v>
      </c>
      <c r="G52" s="73" t="n">
        <v>406632</v>
      </c>
      <c r="H52" s="73" t="n">
        <v>960</v>
      </c>
      <c r="I52" s="74" t="n">
        <v>7409034</v>
      </c>
    </row>
    <row r="53" customFormat="false" ht="12.75" hidden="false" customHeight="false" outlineLevel="0" collapsed="false">
      <c r="A53" s="72" t="s">
        <v>204</v>
      </c>
      <c r="B53" s="73" t="n">
        <v>3220594</v>
      </c>
      <c r="C53" s="73" t="n">
        <v>0</v>
      </c>
      <c r="D53" s="73" t="n">
        <v>2821572</v>
      </c>
      <c r="E53" s="73" t="n">
        <v>377682</v>
      </c>
      <c r="F53" s="73" t="n">
        <v>190876</v>
      </c>
      <c r="G53" s="73" t="n">
        <v>397037</v>
      </c>
      <c r="H53" s="73" t="n">
        <v>960</v>
      </c>
      <c r="I53" s="74" t="n">
        <v>7006801</v>
      </c>
    </row>
    <row r="54" customFormat="false" ht="12.75" hidden="false" customHeight="false" outlineLevel="0" collapsed="false">
      <c r="A54" s="72" t="s">
        <v>205</v>
      </c>
      <c r="B54" s="73" t="n">
        <v>1348067</v>
      </c>
      <c r="C54" s="73" t="n">
        <v>0</v>
      </c>
      <c r="D54" s="73" t="n">
        <v>4797802</v>
      </c>
      <c r="E54" s="73" t="n">
        <v>425971</v>
      </c>
      <c r="F54" s="73" t="n">
        <v>617240</v>
      </c>
      <c r="G54" s="73" t="n">
        <v>400044</v>
      </c>
      <c r="H54" s="73" t="n">
        <v>960</v>
      </c>
      <c r="I54" s="74" t="n">
        <v>7588164</v>
      </c>
    </row>
    <row r="55" customFormat="false" ht="12.75" hidden="false" customHeight="false" outlineLevel="0" collapsed="false">
      <c r="A55" s="72" t="s">
        <v>206</v>
      </c>
      <c r="B55" s="73" t="n">
        <v>4596435</v>
      </c>
      <c r="C55" s="73" t="n">
        <v>0</v>
      </c>
      <c r="D55" s="73" t="n">
        <v>3629597</v>
      </c>
      <c r="E55" s="73" t="n">
        <v>243133</v>
      </c>
      <c r="F55" s="73" t="n">
        <v>506064</v>
      </c>
      <c r="G55" s="73" t="n">
        <v>405078</v>
      </c>
      <c r="H55" s="73" t="n">
        <v>960</v>
      </c>
      <c r="I55" s="74" t="n">
        <v>9379347</v>
      </c>
    </row>
    <row r="56" customFormat="false" ht="12.75" hidden="false" customHeight="false" outlineLevel="0" collapsed="false">
      <c r="A56" s="72" t="s">
        <v>207</v>
      </c>
      <c r="B56" s="73" t="n">
        <v>4187742</v>
      </c>
      <c r="C56" s="73" t="n">
        <v>0</v>
      </c>
      <c r="D56" s="73" t="n">
        <v>4721882</v>
      </c>
      <c r="E56" s="73" t="n">
        <v>482821</v>
      </c>
      <c r="F56" s="73" t="n">
        <v>122300</v>
      </c>
      <c r="G56" s="73" t="n">
        <v>401132</v>
      </c>
      <c r="H56" s="73" t="n">
        <v>960</v>
      </c>
      <c r="I56" s="74" t="n">
        <v>991491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4547015</v>
      </c>
      <c r="C59" s="73" t="n">
        <v>0</v>
      </c>
      <c r="D59" s="73" t="n">
        <v>3961472</v>
      </c>
      <c r="E59" s="73" t="n">
        <v>419475</v>
      </c>
      <c r="F59" s="73" t="n">
        <v>150898</v>
      </c>
      <c r="G59" s="73" t="n">
        <v>433106</v>
      </c>
      <c r="H59" s="73" t="n">
        <v>960</v>
      </c>
      <c r="I59" s="74" t="n">
        <v>9511006</v>
      </c>
    </row>
    <row r="60" customFormat="false" ht="12.75" hidden="false" customHeight="false" outlineLevel="0" collapsed="false">
      <c r="A60" s="72" t="s">
        <v>197</v>
      </c>
      <c r="B60" s="73" t="n">
        <v>5468419</v>
      </c>
      <c r="C60" s="73" t="n">
        <v>0</v>
      </c>
      <c r="D60" s="73" t="n">
        <v>4474971</v>
      </c>
      <c r="E60" s="73" t="n">
        <v>422028</v>
      </c>
      <c r="F60" s="73" t="n">
        <v>159357</v>
      </c>
      <c r="G60" s="73" t="n">
        <v>435960</v>
      </c>
      <c r="H60" s="73" t="n">
        <v>960</v>
      </c>
      <c r="I60" s="74" t="n">
        <v>10959775</v>
      </c>
    </row>
    <row r="61" customFormat="false" ht="12.75" hidden="false" customHeight="false" outlineLevel="0" collapsed="false">
      <c r="A61" s="72" t="s">
        <v>198</v>
      </c>
      <c r="B61" s="73" t="n">
        <v>6654792</v>
      </c>
      <c r="C61" s="73" t="n">
        <v>0</v>
      </c>
      <c r="D61" s="73" t="n">
        <v>4420627</v>
      </c>
      <c r="E61" s="73" t="n">
        <v>447276</v>
      </c>
      <c r="F61" s="73" t="n">
        <v>92923</v>
      </c>
      <c r="G61" s="73" t="n">
        <v>435106</v>
      </c>
      <c r="H61" s="73" t="n">
        <v>960</v>
      </c>
      <c r="I61" s="74" t="n">
        <v>12049764</v>
      </c>
    </row>
    <row r="62" customFormat="false" ht="13.5" hidden="false" customHeight="false" outlineLevel="0" collapsed="false">
      <c r="A62" s="95"/>
      <c r="B62" s="95"/>
      <c r="C62" s="110"/>
      <c r="D62" s="110"/>
      <c r="E62" s="111"/>
      <c r="F62" s="111"/>
      <c r="G62" s="110"/>
      <c r="H62" s="110"/>
      <c r="I62" s="111"/>
    </row>
    <row r="64" customFormat="false" ht="12.75" hidden="false" customHeight="false" outlineLevel="0" collapsed="false">
      <c r="A64" s="98" t="s">
        <v>211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7094058</v>
      </c>
      <c r="C10" s="55" t="n">
        <v>6151630</v>
      </c>
      <c r="D10" s="55" t="n">
        <v>5725383</v>
      </c>
      <c r="E10" s="55" t="n">
        <v>3505828</v>
      </c>
      <c r="F10" s="56"/>
      <c r="G10" s="57" t="n">
        <v>15.3199721049543</v>
      </c>
      <c r="H10" s="57" t="n">
        <v>23.9053876395693</v>
      </c>
      <c r="I10" s="57" t="n">
        <v>102.35042905698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5475630</v>
      </c>
      <c r="C12" s="55" t="n">
        <v>5610765</v>
      </c>
      <c r="D12" s="55" t="n">
        <v>6095657</v>
      </c>
      <c r="E12" s="55" t="n">
        <v>3295225</v>
      </c>
      <c r="F12" s="56"/>
      <c r="G12" s="57" t="n">
        <v>-2.408495098262</v>
      </c>
      <c r="H12" s="57" t="n">
        <v>-10.1716189083474</v>
      </c>
      <c r="I12" s="57" t="n">
        <v>66.168622779931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0</v>
      </c>
      <c r="C14" s="55" t="n">
        <v>0</v>
      </c>
      <c r="D14" s="55" t="n">
        <v>0</v>
      </c>
      <c r="E14" s="55" t="n">
        <v>45041</v>
      </c>
      <c r="F14" s="56"/>
      <c r="G14" s="57" t="n">
        <v>0</v>
      </c>
      <c r="H14" s="57" t="n">
        <v>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5231071</v>
      </c>
      <c r="C16" s="55" t="n">
        <v>5280765</v>
      </c>
      <c r="D16" s="55" t="n">
        <v>5980614</v>
      </c>
      <c r="E16" s="55" t="n">
        <v>1775680</v>
      </c>
      <c r="F16" s="56"/>
      <c r="G16" s="57" t="n">
        <v>-0.941037898865032</v>
      </c>
      <c r="H16" s="57" t="n">
        <v>-12.5328770591113</v>
      </c>
      <c r="I16" s="57" t="n">
        <v>194.595366282213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244559</v>
      </c>
      <c r="C17" s="55" t="n">
        <v>330000</v>
      </c>
      <c r="D17" s="55" t="n">
        <v>115000</v>
      </c>
      <c r="E17" s="55" t="n">
        <v>1474504</v>
      </c>
      <c r="F17" s="56"/>
      <c r="G17" s="57" t="n">
        <v>-25.8912121212121</v>
      </c>
      <c r="H17" s="57" t="n">
        <v>112.66</v>
      </c>
      <c r="I17" s="57" t="n">
        <v>-83.4141514705962</v>
      </c>
      <c r="J17" s="59"/>
    </row>
    <row r="18" s="58" customFormat="true" ht="35.25" hidden="false" customHeight="false" outlineLevel="0" collapsed="false">
      <c r="A18" s="54" t="s">
        <v>162</v>
      </c>
      <c r="B18" s="55" t="n">
        <v>0</v>
      </c>
      <c r="C18" s="55" t="n">
        <v>0</v>
      </c>
      <c r="D18" s="55" t="n">
        <v>43</v>
      </c>
      <c r="E18" s="55" t="n">
        <v>0</v>
      </c>
      <c r="F18" s="56"/>
      <c r="G18" s="57" t="n">
        <v>0</v>
      </c>
      <c r="H18" s="57" t="n">
        <v>-10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12569688</v>
      </c>
      <c r="C20" s="55" t="n">
        <v>11762395</v>
      </c>
      <c r="D20" s="55" t="n">
        <v>11821040</v>
      </c>
      <c r="E20" s="55" t="n">
        <v>6801053</v>
      </c>
      <c r="F20" s="56"/>
      <c r="G20" s="57" t="n">
        <v>6.86333863129065</v>
      </c>
      <c r="H20" s="57" t="n">
        <v>6.33318219039949</v>
      </c>
      <c r="I20" s="57" t="n">
        <v>84.819733061924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518964</v>
      </c>
      <c r="C22" s="55" t="n">
        <v>801660</v>
      </c>
      <c r="D22" s="55" t="n">
        <v>1905163</v>
      </c>
      <c r="E22" s="55" t="n">
        <v>526763</v>
      </c>
      <c r="F22" s="56"/>
      <c r="G22" s="57" t="n">
        <v>-35.2638275578175</v>
      </c>
      <c r="H22" s="57" t="n">
        <v>-72.7601260364599</v>
      </c>
      <c r="I22" s="57" t="n">
        <v>-1.48055197498685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12049764</v>
      </c>
      <c r="C27" s="55" t="n">
        <v>10959775</v>
      </c>
      <c r="D27" s="55" t="n">
        <v>9914917</v>
      </c>
      <c r="E27" s="55" t="n">
        <v>6273330</v>
      </c>
      <c r="F27" s="56"/>
      <c r="G27" s="57" t="n">
        <v>9.94535927972974</v>
      </c>
      <c r="H27" s="57" t="n">
        <v>21.5316678899077</v>
      </c>
      <c r="I27" s="57" t="n">
        <v>92.079230647837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206437</v>
      </c>
      <c r="C11" s="73" t="n">
        <v>104314</v>
      </c>
      <c r="D11" s="73" t="n">
        <v>59867</v>
      </c>
      <c r="E11" s="73" t="n">
        <v>50425</v>
      </c>
      <c r="F11" s="74" t="n">
        <v>110292</v>
      </c>
      <c r="G11" s="73" t="n">
        <v>141262</v>
      </c>
      <c r="H11" s="74" t="n">
        <v>27978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212751</v>
      </c>
      <c r="C14" s="73" t="n">
        <v>103413</v>
      </c>
      <c r="D14" s="73" t="n">
        <v>55242</v>
      </c>
      <c r="E14" s="73" t="n">
        <v>53781</v>
      </c>
      <c r="F14" s="74" t="n">
        <v>109023</v>
      </c>
      <c r="G14" s="73" t="n">
        <v>140942</v>
      </c>
      <c r="H14" s="74" t="n">
        <v>284245</v>
      </c>
    </row>
    <row r="15" customFormat="false" ht="12.75" hidden="false" customHeight="false" outlineLevel="0" collapsed="false">
      <c r="A15" s="72" t="s">
        <v>197</v>
      </c>
      <c r="B15" s="73" t="n">
        <v>220295</v>
      </c>
      <c r="C15" s="73" t="n">
        <v>98497</v>
      </c>
      <c r="D15" s="73" t="n">
        <v>64974</v>
      </c>
      <c r="E15" s="73" t="n">
        <v>51921</v>
      </c>
      <c r="F15" s="74" t="n">
        <v>116895</v>
      </c>
      <c r="G15" s="73" t="n">
        <v>146552</v>
      </c>
      <c r="H15" s="74" t="n">
        <v>289135</v>
      </c>
    </row>
    <row r="16" customFormat="false" ht="12.75" hidden="false" customHeight="false" outlineLevel="0" collapsed="false">
      <c r="A16" s="72" t="s">
        <v>198</v>
      </c>
      <c r="B16" s="73" t="n">
        <v>240167</v>
      </c>
      <c r="C16" s="73" t="n">
        <v>91856</v>
      </c>
      <c r="D16" s="73" t="n">
        <v>66057</v>
      </c>
      <c r="E16" s="73" t="n">
        <v>50860</v>
      </c>
      <c r="F16" s="74" t="n">
        <v>116917</v>
      </c>
      <c r="G16" s="73" t="n">
        <v>146577</v>
      </c>
      <c r="H16" s="74" t="n">
        <v>302363</v>
      </c>
    </row>
    <row r="17" customFormat="false" ht="12.75" hidden="false" customHeight="false" outlineLevel="0" collapsed="false">
      <c r="A17" s="72" t="s">
        <v>199</v>
      </c>
      <c r="B17" s="73" t="n">
        <v>246819</v>
      </c>
      <c r="C17" s="73" t="n">
        <v>89777</v>
      </c>
      <c r="D17" s="73" t="n">
        <v>66054</v>
      </c>
      <c r="E17" s="73" t="n">
        <v>54505</v>
      </c>
      <c r="F17" s="74" t="n">
        <v>120559</v>
      </c>
      <c r="G17" s="73" t="n">
        <v>146611</v>
      </c>
      <c r="H17" s="74" t="n">
        <v>310544</v>
      </c>
    </row>
    <row r="18" customFormat="false" ht="12.75" hidden="false" customHeight="false" outlineLevel="0" collapsed="false">
      <c r="A18" s="72" t="s">
        <v>200</v>
      </c>
      <c r="B18" s="73" t="n">
        <v>257613</v>
      </c>
      <c r="C18" s="73" t="n">
        <v>87502</v>
      </c>
      <c r="D18" s="73" t="n">
        <v>69038</v>
      </c>
      <c r="E18" s="73" t="n">
        <v>53623</v>
      </c>
      <c r="F18" s="74" t="n">
        <v>122661</v>
      </c>
      <c r="G18" s="73" t="n">
        <v>149150</v>
      </c>
      <c r="H18" s="74" t="n">
        <v>318626</v>
      </c>
    </row>
    <row r="19" customFormat="false" ht="12.75" hidden="false" customHeight="false" outlineLevel="0" collapsed="false">
      <c r="A19" s="72" t="s">
        <v>201</v>
      </c>
      <c r="B19" s="73" t="n">
        <v>260190</v>
      </c>
      <c r="C19" s="73" t="n">
        <v>88810</v>
      </c>
      <c r="D19" s="73" t="n">
        <v>69183</v>
      </c>
      <c r="E19" s="73" t="n">
        <v>26343</v>
      </c>
      <c r="F19" s="74" t="n">
        <v>95526</v>
      </c>
      <c r="G19" s="73" t="n">
        <v>121949</v>
      </c>
      <c r="H19" s="74" t="n">
        <v>322577</v>
      </c>
    </row>
    <row r="20" customFormat="false" ht="12.75" hidden="false" customHeight="false" outlineLevel="0" collapsed="false">
      <c r="A20" s="72" t="s">
        <v>202</v>
      </c>
      <c r="B20" s="73" t="n">
        <v>263432</v>
      </c>
      <c r="C20" s="73" t="n">
        <v>84883</v>
      </c>
      <c r="D20" s="73" t="n">
        <v>73505</v>
      </c>
      <c r="E20" s="73" t="n">
        <v>27706</v>
      </c>
      <c r="F20" s="74" t="n">
        <v>101211</v>
      </c>
      <c r="G20" s="73" t="n">
        <v>122015</v>
      </c>
      <c r="H20" s="74" t="n">
        <v>327511</v>
      </c>
    </row>
    <row r="21" customFormat="false" ht="12.75" hidden="false" customHeight="false" outlineLevel="0" collapsed="false">
      <c r="A21" s="72" t="s">
        <v>203</v>
      </c>
      <c r="B21" s="73" t="n">
        <v>266754</v>
      </c>
      <c r="C21" s="73" t="n">
        <v>77131</v>
      </c>
      <c r="D21" s="73" t="n">
        <v>85114</v>
      </c>
      <c r="E21" s="73" t="n">
        <v>27686</v>
      </c>
      <c r="F21" s="74" t="n">
        <v>112800</v>
      </c>
      <c r="G21" s="73" t="n">
        <v>122311</v>
      </c>
      <c r="H21" s="74" t="n">
        <v>334374</v>
      </c>
    </row>
    <row r="22" customFormat="false" ht="12.75" hidden="false" customHeight="false" outlineLevel="0" collapsed="false">
      <c r="A22" s="72" t="s">
        <v>204</v>
      </c>
      <c r="B22" s="73" t="n">
        <v>282630</v>
      </c>
      <c r="C22" s="73" t="n">
        <v>72549</v>
      </c>
      <c r="D22" s="73" t="n">
        <v>81493</v>
      </c>
      <c r="E22" s="73" t="n">
        <v>29622</v>
      </c>
      <c r="F22" s="74" t="n">
        <v>111115</v>
      </c>
      <c r="G22" s="73" t="n">
        <v>122359</v>
      </c>
      <c r="H22" s="74" t="n">
        <v>343935</v>
      </c>
    </row>
    <row r="23" customFormat="false" ht="12.75" hidden="false" customHeight="false" outlineLevel="0" collapsed="false">
      <c r="A23" s="72" t="s">
        <v>205</v>
      </c>
      <c r="B23" s="73" t="n">
        <v>290457</v>
      </c>
      <c r="C23" s="73" t="n">
        <v>66566</v>
      </c>
      <c r="D23" s="73" t="n">
        <v>87880</v>
      </c>
      <c r="E23" s="73" t="n">
        <v>31103</v>
      </c>
      <c r="F23" s="74" t="n">
        <v>118983</v>
      </c>
      <c r="G23" s="73" t="n">
        <v>122393</v>
      </c>
      <c r="H23" s="74" t="n">
        <v>353613</v>
      </c>
    </row>
    <row r="24" customFormat="false" ht="12.75" hidden="false" customHeight="false" outlineLevel="0" collapsed="false">
      <c r="A24" s="72" t="s">
        <v>206</v>
      </c>
      <c r="B24" s="73" t="n">
        <v>309421</v>
      </c>
      <c r="C24" s="73" t="n">
        <v>63086</v>
      </c>
      <c r="D24" s="73" t="n">
        <v>90316</v>
      </c>
      <c r="E24" s="73" t="n">
        <v>33562</v>
      </c>
      <c r="F24" s="74" t="n">
        <v>123878</v>
      </c>
      <c r="G24" s="73" t="n">
        <v>122545</v>
      </c>
      <c r="H24" s="74" t="n">
        <v>373840</v>
      </c>
    </row>
    <row r="25" customFormat="false" ht="12.75" hidden="false" customHeight="false" outlineLevel="0" collapsed="false">
      <c r="A25" s="72" t="s">
        <v>207</v>
      </c>
      <c r="B25" s="73" t="n">
        <v>329646</v>
      </c>
      <c r="C25" s="73" t="n">
        <v>54667</v>
      </c>
      <c r="D25" s="73" t="n">
        <v>93818</v>
      </c>
      <c r="E25" s="73" t="n">
        <v>18756</v>
      </c>
      <c r="F25" s="74" t="n">
        <v>112574</v>
      </c>
      <c r="G25" s="73" t="n">
        <v>114729</v>
      </c>
      <c r="H25" s="74" t="n">
        <v>38215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342374</v>
      </c>
      <c r="C28" s="73" t="n">
        <v>49203</v>
      </c>
      <c r="D28" s="73" t="n">
        <v>100329</v>
      </c>
      <c r="E28" s="73" t="n">
        <v>18143</v>
      </c>
      <c r="F28" s="74" t="n">
        <v>118472</v>
      </c>
      <c r="G28" s="73" t="n">
        <v>114811</v>
      </c>
      <c r="H28" s="74" t="n">
        <v>395238</v>
      </c>
    </row>
    <row r="29" customFormat="false" ht="12.75" hidden="false" customHeight="false" outlineLevel="0" collapsed="false">
      <c r="A29" s="72" t="s">
        <v>197</v>
      </c>
      <c r="B29" s="73" t="n">
        <v>360002</v>
      </c>
      <c r="C29" s="73" t="n">
        <v>48235</v>
      </c>
      <c r="D29" s="73" t="n">
        <v>92591</v>
      </c>
      <c r="E29" s="73" t="n">
        <v>18409</v>
      </c>
      <c r="F29" s="74" t="n">
        <v>111000</v>
      </c>
      <c r="G29" s="73" t="n">
        <v>107480</v>
      </c>
      <c r="H29" s="74" t="n">
        <v>411757</v>
      </c>
    </row>
    <row r="30" customFormat="false" ht="12.75" hidden="false" customHeight="false" outlineLevel="0" collapsed="false">
      <c r="A30" s="72" t="s">
        <v>198</v>
      </c>
      <c r="B30" s="73" t="n">
        <v>371635</v>
      </c>
      <c r="C30" s="73" t="n">
        <v>47880</v>
      </c>
      <c r="D30" s="73" t="n">
        <v>85040</v>
      </c>
      <c r="E30" s="73" t="n">
        <v>16485</v>
      </c>
      <c r="F30" s="74" t="n">
        <v>101525</v>
      </c>
      <c r="G30" s="73" t="n">
        <v>113871</v>
      </c>
      <c r="H30" s="74" t="n">
        <v>407169</v>
      </c>
    </row>
    <row r="31" customFormat="false" ht="12.75" hidden="false" customHeight="false" outlineLevel="0" collapsed="false">
      <c r="A31" s="72" t="s">
        <v>199</v>
      </c>
      <c r="B31" s="73" t="n">
        <v>385345</v>
      </c>
      <c r="C31" s="73" t="n">
        <v>49569</v>
      </c>
      <c r="D31" s="73" t="n">
        <v>74156</v>
      </c>
      <c r="E31" s="73" t="n">
        <v>15346</v>
      </c>
      <c r="F31" s="74" t="n">
        <v>89502</v>
      </c>
      <c r="G31" s="73" t="n">
        <v>104206</v>
      </c>
      <c r="H31" s="74" t="n">
        <v>420210</v>
      </c>
    </row>
    <row r="32" customFormat="false" ht="12.75" hidden="false" customHeight="false" outlineLevel="0" collapsed="false">
      <c r="A32" s="72" t="s">
        <v>200</v>
      </c>
      <c r="B32" s="73" t="n">
        <v>399966</v>
      </c>
      <c r="C32" s="73" t="n">
        <v>49436</v>
      </c>
      <c r="D32" s="73" t="n">
        <v>79686</v>
      </c>
      <c r="E32" s="73" t="n">
        <v>15606</v>
      </c>
      <c r="F32" s="74" t="n">
        <v>95292</v>
      </c>
      <c r="G32" s="73" t="n">
        <v>105294</v>
      </c>
      <c r="H32" s="74" t="n">
        <v>439400</v>
      </c>
    </row>
    <row r="33" customFormat="false" ht="12.75" hidden="false" customHeight="false" outlineLevel="0" collapsed="false">
      <c r="A33" s="72" t="s">
        <v>201</v>
      </c>
      <c r="B33" s="73" t="n">
        <v>407416</v>
      </c>
      <c r="C33" s="73" t="n">
        <v>53814</v>
      </c>
      <c r="D33" s="73" t="n">
        <v>52358</v>
      </c>
      <c r="E33" s="73" t="n">
        <v>14859</v>
      </c>
      <c r="F33" s="74" t="n">
        <v>67217</v>
      </c>
      <c r="G33" s="73" t="n">
        <v>87961</v>
      </c>
      <c r="H33" s="74" t="n">
        <v>440486</v>
      </c>
    </row>
    <row r="34" customFormat="false" ht="12.75" hidden="false" customHeight="false" outlineLevel="0" collapsed="false">
      <c r="A34" s="72" t="s">
        <v>202</v>
      </c>
      <c r="B34" s="73" t="n">
        <v>439201</v>
      </c>
      <c r="C34" s="73" t="n">
        <v>53342</v>
      </c>
      <c r="D34" s="73" t="n">
        <v>51456</v>
      </c>
      <c r="E34" s="73" t="n">
        <v>11583</v>
      </c>
      <c r="F34" s="74" t="n">
        <v>63039</v>
      </c>
      <c r="G34" s="73" t="n">
        <v>83479</v>
      </c>
      <c r="H34" s="74" t="n">
        <v>472103</v>
      </c>
    </row>
    <row r="35" customFormat="false" ht="12.75" hidden="false" customHeight="false" outlineLevel="0" collapsed="false">
      <c r="A35" s="72" t="s">
        <v>203</v>
      </c>
      <c r="B35" s="73" t="n">
        <v>478914</v>
      </c>
      <c r="C35" s="73" t="n">
        <v>54062</v>
      </c>
      <c r="D35" s="73" t="n">
        <v>48666</v>
      </c>
      <c r="E35" s="73" t="n">
        <v>11390</v>
      </c>
      <c r="F35" s="74" t="n">
        <v>60056</v>
      </c>
      <c r="G35" s="73" t="n">
        <v>82928</v>
      </c>
      <c r="H35" s="74" t="n">
        <v>510104</v>
      </c>
    </row>
    <row r="36" customFormat="false" ht="12.75" hidden="false" customHeight="false" outlineLevel="0" collapsed="false">
      <c r="A36" s="72" t="s">
        <v>204</v>
      </c>
      <c r="B36" s="73" t="n">
        <v>530827</v>
      </c>
      <c r="C36" s="73" t="n">
        <v>53093</v>
      </c>
      <c r="D36" s="73" t="n">
        <v>53539</v>
      </c>
      <c r="E36" s="73" t="n">
        <v>11338</v>
      </c>
      <c r="F36" s="74" t="n">
        <v>64877</v>
      </c>
      <c r="G36" s="73" t="n">
        <v>83442</v>
      </c>
      <c r="H36" s="74" t="n">
        <v>565355</v>
      </c>
    </row>
    <row r="37" customFormat="false" ht="12.75" hidden="false" customHeight="false" outlineLevel="0" collapsed="false">
      <c r="A37" s="72" t="s">
        <v>205</v>
      </c>
      <c r="B37" s="73" t="n">
        <v>547361</v>
      </c>
      <c r="C37" s="73" t="n">
        <v>50220</v>
      </c>
      <c r="D37" s="73" t="n">
        <v>64574</v>
      </c>
      <c r="E37" s="73" t="n">
        <v>11274</v>
      </c>
      <c r="F37" s="74" t="n">
        <v>75848</v>
      </c>
      <c r="G37" s="73" t="n">
        <v>86995</v>
      </c>
      <c r="H37" s="74" t="n">
        <v>586434</v>
      </c>
    </row>
    <row r="38" customFormat="false" ht="12.75" hidden="false" customHeight="false" outlineLevel="0" collapsed="false">
      <c r="A38" s="72" t="s">
        <v>206</v>
      </c>
      <c r="B38" s="73" t="n">
        <v>583442</v>
      </c>
      <c r="C38" s="73" t="n">
        <v>48893</v>
      </c>
      <c r="D38" s="73" t="n">
        <v>59031</v>
      </c>
      <c r="E38" s="73" t="n">
        <v>11195</v>
      </c>
      <c r="F38" s="74" t="n">
        <v>70226</v>
      </c>
      <c r="G38" s="73" t="n">
        <v>73352</v>
      </c>
      <c r="H38" s="74" t="n">
        <v>629209</v>
      </c>
    </row>
    <row r="39" customFormat="false" ht="12.75" hidden="false" customHeight="false" outlineLevel="0" collapsed="false">
      <c r="A39" s="72" t="s">
        <v>207</v>
      </c>
      <c r="B39" s="73" t="n">
        <v>671685</v>
      </c>
      <c r="C39" s="73" t="n">
        <v>46559</v>
      </c>
      <c r="D39" s="73" t="n">
        <v>48726</v>
      </c>
      <c r="E39" s="73" t="n">
        <v>3027</v>
      </c>
      <c r="F39" s="74" t="n">
        <v>51753</v>
      </c>
      <c r="G39" s="73" t="n">
        <v>71323</v>
      </c>
      <c r="H39" s="74" t="n">
        <v>698674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724175</v>
      </c>
      <c r="C42" s="73" t="n">
        <v>43992</v>
      </c>
      <c r="D42" s="73" t="n">
        <v>58909</v>
      </c>
      <c r="E42" s="73" t="n">
        <v>3110</v>
      </c>
      <c r="F42" s="74" t="n">
        <v>62019</v>
      </c>
      <c r="G42" s="73" t="n">
        <v>73363</v>
      </c>
      <c r="H42" s="74" t="n">
        <v>756823</v>
      </c>
    </row>
    <row r="43" customFormat="false" ht="12.75" hidden="false" customHeight="false" outlineLevel="0" collapsed="false">
      <c r="A43" s="72" t="s">
        <v>197</v>
      </c>
      <c r="B43" s="73" t="n">
        <v>805562</v>
      </c>
      <c r="C43" s="73" t="n">
        <v>49850</v>
      </c>
      <c r="D43" s="73" t="n">
        <v>50982</v>
      </c>
      <c r="E43" s="73" t="n">
        <v>2974</v>
      </c>
      <c r="F43" s="74" t="n">
        <v>53956</v>
      </c>
      <c r="G43" s="73" t="n">
        <v>73687</v>
      </c>
      <c r="H43" s="74" t="n">
        <v>835681</v>
      </c>
    </row>
    <row r="44" customFormat="false" ht="12.75" hidden="false" customHeight="false" outlineLevel="0" collapsed="false">
      <c r="A44" s="72" t="s">
        <v>198</v>
      </c>
      <c r="B44" s="73" t="n">
        <v>877122</v>
      </c>
      <c r="C44" s="73" t="n">
        <v>48397</v>
      </c>
      <c r="D44" s="73" t="n">
        <v>49807</v>
      </c>
      <c r="E44" s="73" t="n">
        <v>2022</v>
      </c>
      <c r="F44" s="74" t="n">
        <v>51829</v>
      </c>
      <c r="G44" s="73" t="n">
        <v>68221</v>
      </c>
      <c r="H44" s="74" t="n">
        <v>909127</v>
      </c>
    </row>
    <row r="45" customFormat="false" ht="12.75" hidden="false" customHeight="false" outlineLevel="0" collapsed="false">
      <c r="A45" s="72" t="s">
        <v>199</v>
      </c>
      <c r="B45" s="73" t="n">
        <v>938177</v>
      </c>
      <c r="C45" s="73" t="n">
        <v>45143</v>
      </c>
      <c r="D45" s="73" t="n">
        <v>53738</v>
      </c>
      <c r="E45" s="73" t="n">
        <v>2196</v>
      </c>
      <c r="F45" s="74" t="n">
        <v>55934</v>
      </c>
      <c r="G45" s="73" t="n">
        <v>70287</v>
      </c>
      <c r="H45" s="74" t="n">
        <v>968967</v>
      </c>
    </row>
    <row r="46" customFormat="false" ht="12.75" hidden="false" customHeight="false" outlineLevel="0" collapsed="false">
      <c r="A46" s="72" t="s">
        <v>200</v>
      </c>
      <c r="B46" s="73" t="n">
        <v>1034734</v>
      </c>
      <c r="C46" s="73" t="n">
        <v>43341</v>
      </c>
      <c r="D46" s="73" t="n">
        <v>58557</v>
      </c>
      <c r="E46" s="73" t="n">
        <v>2384</v>
      </c>
      <c r="F46" s="74" t="n">
        <v>60941</v>
      </c>
      <c r="G46" s="73" t="n">
        <v>73334</v>
      </c>
      <c r="H46" s="74" t="n">
        <v>1065682</v>
      </c>
    </row>
    <row r="47" customFormat="false" ht="12.75" hidden="false" customHeight="false" outlineLevel="0" collapsed="false">
      <c r="A47" s="72" t="s">
        <v>201</v>
      </c>
      <c r="B47" s="73" t="n">
        <v>1103684</v>
      </c>
      <c r="C47" s="73" t="n">
        <v>42483</v>
      </c>
      <c r="D47" s="73" t="n">
        <v>53707</v>
      </c>
      <c r="E47" s="73" t="n">
        <v>1865</v>
      </c>
      <c r="F47" s="74" t="n">
        <v>55572</v>
      </c>
      <c r="G47" s="73" t="n">
        <v>88971</v>
      </c>
      <c r="H47" s="74" t="n">
        <v>1112768</v>
      </c>
    </row>
    <row r="48" customFormat="false" ht="12.75" hidden="false" customHeight="false" outlineLevel="0" collapsed="false">
      <c r="A48" s="72" t="s">
        <v>202</v>
      </c>
      <c r="B48" s="73" t="n">
        <v>1178671</v>
      </c>
      <c r="C48" s="73" t="n">
        <v>42443</v>
      </c>
      <c r="D48" s="73" t="n">
        <v>62219</v>
      </c>
      <c r="E48" s="73" t="n">
        <v>1834</v>
      </c>
      <c r="F48" s="74" t="n">
        <v>64053</v>
      </c>
      <c r="G48" s="73" t="n">
        <v>94033</v>
      </c>
      <c r="H48" s="74" t="n">
        <v>1191134</v>
      </c>
    </row>
    <row r="49" customFormat="false" ht="12.75" hidden="false" customHeight="false" outlineLevel="0" collapsed="false">
      <c r="A49" s="72" t="s">
        <v>203</v>
      </c>
      <c r="B49" s="73" t="n">
        <v>1291539</v>
      </c>
      <c r="C49" s="73" t="n">
        <v>39060</v>
      </c>
      <c r="D49" s="73" t="n">
        <v>65581</v>
      </c>
      <c r="E49" s="73" t="n">
        <v>1784</v>
      </c>
      <c r="F49" s="74" t="n">
        <v>67365</v>
      </c>
      <c r="G49" s="73" t="n">
        <v>98276</v>
      </c>
      <c r="H49" s="74" t="n">
        <v>1299688</v>
      </c>
    </row>
    <row r="50" customFormat="false" ht="12.75" hidden="false" customHeight="false" outlineLevel="0" collapsed="false">
      <c r="A50" s="72" t="s">
        <v>204</v>
      </c>
      <c r="B50" s="73" t="n">
        <v>1410846</v>
      </c>
      <c r="C50" s="73" t="n">
        <v>38145</v>
      </c>
      <c r="D50" s="73" t="n">
        <v>69062</v>
      </c>
      <c r="E50" s="73" t="n">
        <v>1747</v>
      </c>
      <c r="F50" s="74" t="n">
        <v>70809</v>
      </c>
      <c r="G50" s="73" t="n">
        <v>100675</v>
      </c>
      <c r="H50" s="74" t="n">
        <v>1419125</v>
      </c>
    </row>
    <row r="51" customFormat="false" ht="12.75" hidden="false" customHeight="false" outlineLevel="0" collapsed="false">
      <c r="A51" s="72" t="s">
        <v>205</v>
      </c>
      <c r="B51" s="73" t="n">
        <v>1525047</v>
      </c>
      <c r="C51" s="73" t="n">
        <v>37315</v>
      </c>
      <c r="D51" s="73" t="n">
        <v>82022</v>
      </c>
      <c r="E51" s="73" t="n">
        <v>1697</v>
      </c>
      <c r="F51" s="74" t="n">
        <v>83719</v>
      </c>
      <c r="G51" s="73" t="n">
        <v>105880</v>
      </c>
      <c r="H51" s="74" t="n">
        <v>1540201</v>
      </c>
    </row>
    <row r="52" customFormat="false" ht="12.75" hidden="false" customHeight="false" outlineLevel="0" collapsed="false">
      <c r="A52" s="72" t="s">
        <v>206</v>
      </c>
      <c r="B52" s="73" t="n">
        <v>1674028</v>
      </c>
      <c r="C52" s="73" t="n">
        <v>32112</v>
      </c>
      <c r="D52" s="73" t="n">
        <v>80802</v>
      </c>
      <c r="E52" s="73" t="n">
        <v>1632</v>
      </c>
      <c r="F52" s="74" t="n">
        <v>82434</v>
      </c>
      <c r="G52" s="73" t="n">
        <v>100269</v>
      </c>
      <c r="H52" s="74" t="n">
        <v>1688305</v>
      </c>
    </row>
    <row r="53" customFormat="false" ht="12.75" hidden="false" customHeight="false" outlineLevel="0" collapsed="false">
      <c r="A53" s="72" t="s">
        <v>207</v>
      </c>
      <c r="B53" s="73" t="n">
        <v>1835120</v>
      </c>
      <c r="C53" s="73" t="n">
        <v>32311</v>
      </c>
      <c r="D53" s="73" t="n">
        <v>75992</v>
      </c>
      <c r="E53" s="73" t="n">
        <v>1619</v>
      </c>
      <c r="F53" s="74" t="n">
        <v>77611</v>
      </c>
      <c r="G53" s="73" t="n">
        <v>99901</v>
      </c>
      <c r="H53" s="74" t="n">
        <v>1845141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1952926</v>
      </c>
      <c r="C56" s="73" t="n">
        <v>32167</v>
      </c>
      <c r="D56" s="73" t="n">
        <v>85059</v>
      </c>
      <c r="E56" s="73" t="n">
        <v>1597</v>
      </c>
      <c r="F56" s="74" t="n">
        <v>86656</v>
      </c>
      <c r="G56" s="73" t="n">
        <v>107345</v>
      </c>
      <c r="H56" s="74" t="n">
        <v>1964404</v>
      </c>
    </row>
    <row r="57" customFormat="false" ht="12.75" hidden="false" customHeight="false" outlineLevel="0" collapsed="false">
      <c r="A57" s="72" t="s">
        <v>197</v>
      </c>
      <c r="B57" s="73" t="n">
        <v>2084487</v>
      </c>
      <c r="C57" s="73" t="n">
        <v>31390</v>
      </c>
      <c r="D57" s="73" t="n">
        <v>95018</v>
      </c>
      <c r="E57" s="73" t="n">
        <v>1658</v>
      </c>
      <c r="F57" s="74" t="n">
        <v>96676</v>
      </c>
      <c r="G57" s="73" t="n">
        <v>113924</v>
      </c>
      <c r="H57" s="74" t="n">
        <v>2098629</v>
      </c>
    </row>
    <row r="58" customFormat="false" ht="12.75" hidden="false" customHeight="false" outlineLevel="0" collapsed="false">
      <c r="A58" s="72" t="s">
        <v>198</v>
      </c>
      <c r="B58" s="73" t="n">
        <v>2245720</v>
      </c>
      <c r="C58" s="73" t="n">
        <v>29860</v>
      </c>
      <c r="D58" s="73" t="n">
        <v>92690</v>
      </c>
      <c r="E58" s="73" t="n">
        <v>1842</v>
      </c>
      <c r="F58" s="74" t="n">
        <v>94532</v>
      </c>
      <c r="G58" s="73" t="n">
        <v>116855</v>
      </c>
      <c r="H58" s="74" t="n">
        <v>2253257</v>
      </c>
    </row>
    <row r="59" customFormat="false" ht="13.5" hidden="false" customHeight="false" outlineLevel="0" collapsed="false">
      <c r="A59" s="95"/>
      <c r="B59" s="110"/>
      <c r="C59" s="110"/>
      <c r="D59" s="110"/>
      <c r="E59" s="110"/>
      <c r="F59" s="111"/>
      <c r="G59" s="110"/>
      <c r="H59" s="111"/>
    </row>
    <row r="60" customFormat="false" ht="12.75" hidden="false" customHeight="false" outlineLevel="0" collapsed="false">
      <c r="D60" s="73"/>
      <c r="F60" s="74"/>
    </row>
    <row r="61" customFormat="false" ht="12.75" hidden="false" customHeight="false" outlineLevel="0" collapsed="false">
      <c r="A61" s="98" t="s">
        <v>211</v>
      </c>
      <c r="B61" s="98"/>
      <c r="D61" s="73"/>
      <c r="F61" s="74"/>
    </row>
    <row r="62" customFormat="false" ht="12.75" hidden="false" customHeight="false" outlineLevel="0" collapsed="false">
      <c r="A62" s="98" t="s">
        <v>39</v>
      </c>
      <c r="B62" s="98"/>
      <c r="C62" s="98"/>
      <c r="D62" s="73"/>
      <c r="F62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7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336068</v>
      </c>
      <c r="C11" s="73" t="n">
        <v>21211</v>
      </c>
      <c r="D11" s="73" t="n">
        <v>4382</v>
      </c>
      <c r="E11" s="73" t="n">
        <v>0</v>
      </c>
      <c r="F11" s="74" t="n">
        <v>25593</v>
      </c>
      <c r="G11" s="73" t="n">
        <v>0</v>
      </c>
      <c r="H11" s="73" t="n">
        <v>17303</v>
      </c>
      <c r="I11" s="73" t="n">
        <v>42079</v>
      </c>
      <c r="J11" s="73" t="n">
        <v>0</v>
      </c>
      <c r="K11" s="73" t="n">
        <v>141262</v>
      </c>
      <c r="L11" s="74" t="n">
        <v>27978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5</v>
      </c>
      <c r="F13" s="74"/>
    </row>
    <row r="14" customFormat="false" ht="12.75" hidden="false" customHeight="false" outlineLevel="0" collapsed="false">
      <c r="A14" s="72" t="s">
        <v>196</v>
      </c>
      <c r="B14" s="73" t="n">
        <v>318618</v>
      </c>
      <c r="C14" s="73" t="n">
        <v>21034</v>
      </c>
      <c r="D14" s="73" t="n">
        <v>18426</v>
      </c>
      <c r="E14" s="73" t="n">
        <v>0</v>
      </c>
      <c r="F14" s="74" t="n">
        <v>39460</v>
      </c>
      <c r="G14" s="73" t="n">
        <v>0</v>
      </c>
      <c r="H14" s="73" t="n">
        <v>19217</v>
      </c>
      <c r="I14" s="73" t="n">
        <v>47892</v>
      </c>
      <c r="J14" s="73" t="n">
        <v>0</v>
      </c>
      <c r="K14" s="73" t="n">
        <v>140942</v>
      </c>
      <c r="L14" s="74" t="n">
        <v>284245</v>
      </c>
    </row>
    <row r="15" customFormat="false" ht="12.75" hidden="false" customHeight="false" outlineLevel="0" collapsed="false">
      <c r="A15" s="72" t="s">
        <v>197</v>
      </c>
      <c r="B15" s="73" t="n">
        <v>318697</v>
      </c>
      <c r="C15" s="73" t="n">
        <v>21248</v>
      </c>
      <c r="D15" s="73" t="n">
        <v>22939</v>
      </c>
      <c r="E15" s="73" t="n">
        <v>0</v>
      </c>
      <c r="F15" s="74" t="n">
        <v>44187</v>
      </c>
      <c r="G15" s="73" t="n">
        <v>0</v>
      </c>
      <c r="H15" s="73" t="n">
        <v>24187</v>
      </c>
      <c r="I15" s="73" t="n">
        <v>48616</v>
      </c>
      <c r="J15" s="73" t="n">
        <v>0</v>
      </c>
      <c r="K15" s="73" t="n">
        <v>146552</v>
      </c>
      <c r="L15" s="74" t="n">
        <v>289135</v>
      </c>
    </row>
    <row r="16" customFormat="false" ht="12.75" hidden="false" customHeight="false" outlineLevel="0" collapsed="false">
      <c r="A16" s="72" t="s">
        <v>198</v>
      </c>
      <c r="B16" s="73" t="n">
        <v>350659</v>
      </c>
      <c r="C16" s="73" t="n">
        <v>21491</v>
      </c>
      <c r="D16" s="73" t="n">
        <v>3822</v>
      </c>
      <c r="E16" s="73" t="n">
        <v>0</v>
      </c>
      <c r="F16" s="74" t="n">
        <v>25313</v>
      </c>
      <c r="G16" s="73" t="n">
        <v>0</v>
      </c>
      <c r="H16" s="73" t="n">
        <v>30085</v>
      </c>
      <c r="I16" s="73" t="n">
        <v>42883</v>
      </c>
      <c r="J16" s="73" t="n">
        <v>0</v>
      </c>
      <c r="K16" s="73" t="n">
        <v>146577</v>
      </c>
      <c r="L16" s="74" t="n">
        <v>302363</v>
      </c>
    </row>
    <row r="17" customFormat="false" ht="12.75" hidden="false" customHeight="false" outlineLevel="0" collapsed="false">
      <c r="A17" s="72" t="s">
        <v>199</v>
      </c>
      <c r="B17" s="73" t="n">
        <v>353901</v>
      </c>
      <c r="C17" s="73" t="n">
        <v>22490</v>
      </c>
      <c r="D17" s="73" t="n">
        <v>3741</v>
      </c>
      <c r="E17" s="73" t="n">
        <v>0</v>
      </c>
      <c r="F17" s="74" t="n">
        <v>26231</v>
      </c>
      <c r="G17" s="73" t="n">
        <v>0</v>
      </c>
      <c r="H17" s="73" t="n">
        <v>32766</v>
      </c>
      <c r="I17" s="73" t="n">
        <v>44257</v>
      </c>
      <c r="J17" s="73" t="n">
        <v>0</v>
      </c>
      <c r="K17" s="73" t="n">
        <v>146611</v>
      </c>
      <c r="L17" s="74" t="n">
        <v>310544</v>
      </c>
    </row>
    <row r="18" customFormat="false" ht="12.75" hidden="false" customHeight="false" outlineLevel="0" collapsed="false">
      <c r="A18" s="72" t="s">
        <v>200</v>
      </c>
      <c r="B18" s="73" t="n">
        <v>358021</v>
      </c>
      <c r="C18" s="73" t="n">
        <v>23627</v>
      </c>
      <c r="D18" s="73" t="n">
        <v>3690</v>
      </c>
      <c r="E18" s="73" t="n">
        <v>0</v>
      </c>
      <c r="F18" s="74" t="n">
        <v>27317</v>
      </c>
      <c r="G18" s="73" t="n">
        <v>0</v>
      </c>
      <c r="H18" s="73" t="n">
        <v>37479</v>
      </c>
      <c r="I18" s="73" t="n">
        <v>44959</v>
      </c>
      <c r="J18" s="73" t="n">
        <v>0</v>
      </c>
      <c r="K18" s="73" t="n">
        <v>149150</v>
      </c>
      <c r="L18" s="74" t="n">
        <v>318626</v>
      </c>
    </row>
    <row r="19" customFormat="false" ht="12.75" hidden="false" customHeight="false" outlineLevel="0" collapsed="false">
      <c r="A19" s="72" t="s">
        <v>201</v>
      </c>
      <c r="B19" s="73" t="n">
        <v>325092</v>
      </c>
      <c r="C19" s="73" t="n">
        <v>24912</v>
      </c>
      <c r="D19" s="73" t="n">
        <v>3638</v>
      </c>
      <c r="E19" s="73" t="n">
        <v>0</v>
      </c>
      <c r="F19" s="74" t="n">
        <v>28550</v>
      </c>
      <c r="G19" s="73" t="n">
        <v>0</v>
      </c>
      <c r="H19" s="73" t="n">
        <v>42207</v>
      </c>
      <c r="I19" s="73" t="n">
        <v>48677</v>
      </c>
      <c r="J19" s="73" t="n">
        <v>0</v>
      </c>
      <c r="K19" s="73" t="n">
        <v>121949</v>
      </c>
      <c r="L19" s="74" t="n">
        <v>322577</v>
      </c>
    </row>
    <row r="20" customFormat="false" ht="12.75" hidden="false" customHeight="false" outlineLevel="0" collapsed="false">
      <c r="A20" s="72" t="s">
        <v>202</v>
      </c>
      <c r="B20" s="73" t="n">
        <v>327938</v>
      </c>
      <c r="C20" s="73" t="n">
        <v>24983</v>
      </c>
      <c r="D20" s="73" t="n">
        <v>3612</v>
      </c>
      <c r="E20" s="73" t="n">
        <v>0</v>
      </c>
      <c r="F20" s="74" t="n">
        <v>28595</v>
      </c>
      <c r="G20" s="73" t="n">
        <v>0</v>
      </c>
      <c r="H20" s="73" t="n">
        <v>43994</v>
      </c>
      <c r="I20" s="73" t="n">
        <v>48999</v>
      </c>
      <c r="J20" s="73" t="n">
        <v>0</v>
      </c>
      <c r="K20" s="73" t="n">
        <v>122015</v>
      </c>
      <c r="L20" s="74" t="n">
        <v>327511</v>
      </c>
    </row>
    <row r="21" customFormat="false" ht="12.75" hidden="false" customHeight="false" outlineLevel="0" collapsed="false">
      <c r="A21" s="72" t="s">
        <v>203</v>
      </c>
      <c r="B21" s="73" t="n">
        <v>330961</v>
      </c>
      <c r="C21" s="73" t="n">
        <v>25717</v>
      </c>
      <c r="D21" s="73" t="n">
        <v>4226</v>
      </c>
      <c r="E21" s="73" t="n">
        <v>0</v>
      </c>
      <c r="F21" s="74" t="n">
        <v>29943</v>
      </c>
      <c r="G21" s="73" t="n">
        <v>0</v>
      </c>
      <c r="H21" s="73" t="n">
        <v>44522</v>
      </c>
      <c r="I21" s="73" t="n">
        <v>51259</v>
      </c>
      <c r="J21" s="73" t="n">
        <v>0</v>
      </c>
      <c r="K21" s="73" t="n">
        <v>122311</v>
      </c>
      <c r="L21" s="74" t="n">
        <v>334374</v>
      </c>
    </row>
    <row r="22" customFormat="false" ht="12.75" hidden="false" customHeight="false" outlineLevel="0" collapsed="false">
      <c r="A22" s="72" t="s">
        <v>204</v>
      </c>
      <c r="B22" s="73" t="n">
        <v>331187</v>
      </c>
      <c r="C22" s="73" t="n">
        <v>26951</v>
      </c>
      <c r="D22" s="73" t="n">
        <v>4562</v>
      </c>
      <c r="E22" s="73" t="n">
        <v>0</v>
      </c>
      <c r="F22" s="74" t="n">
        <v>31513</v>
      </c>
      <c r="G22" s="73" t="n">
        <v>0</v>
      </c>
      <c r="H22" s="73" t="n">
        <v>50342</v>
      </c>
      <c r="I22" s="73" t="n">
        <v>53252</v>
      </c>
      <c r="J22" s="73" t="n">
        <v>0</v>
      </c>
      <c r="K22" s="73" t="n">
        <v>122359</v>
      </c>
      <c r="L22" s="74" t="n">
        <v>343935</v>
      </c>
    </row>
    <row r="23" customFormat="false" ht="12.75" hidden="false" customHeight="false" outlineLevel="0" collapsed="false">
      <c r="A23" s="72" t="s">
        <v>205</v>
      </c>
      <c r="B23" s="73" t="n">
        <v>336196</v>
      </c>
      <c r="C23" s="73" t="n">
        <v>28144</v>
      </c>
      <c r="D23" s="73" t="n">
        <v>5015</v>
      </c>
      <c r="E23" s="73" t="n">
        <v>0</v>
      </c>
      <c r="F23" s="74" t="n">
        <v>33159</v>
      </c>
      <c r="G23" s="73" t="n">
        <v>0</v>
      </c>
      <c r="H23" s="73" t="n">
        <v>50473</v>
      </c>
      <c r="I23" s="73" t="n">
        <v>56178</v>
      </c>
      <c r="J23" s="73" t="n">
        <v>0</v>
      </c>
      <c r="K23" s="73" t="n">
        <v>122393</v>
      </c>
      <c r="L23" s="74" t="n">
        <v>353613</v>
      </c>
    </row>
    <row r="24" customFormat="false" ht="12.75" hidden="false" customHeight="false" outlineLevel="0" collapsed="false">
      <c r="A24" s="72" t="s">
        <v>206</v>
      </c>
      <c r="B24" s="73" t="n">
        <v>343387</v>
      </c>
      <c r="C24" s="73" t="n">
        <v>28318</v>
      </c>
      <c r="D24" s="73" t="n">
        <v>4120</v>
      </c>
      <c r="E24" s="73" t="n">
        <v>0</v>
      </c>
      <c r="F24" s="74" t="n">
        <v>32438</v>
      </c>
      <c r="G24" s="73" t="n">
        <v>0</v>
      </c>
      <c r="H24" s="73" t="n">
        <v>60163</v>
      </c>
      <c r="I24" s="73" t="n">
        <v>60397</v>
      </c>
      <c r="J24" s="73" t="n">
        <v>0</v>
      </c>
      <c r="K24" s="73" t="n">
        <v>122545</v>
      </c>
      <c r="L24" s="74" t="n">
        <v>373840</v>
      </c>
    </row>
    <row r="25" customFormat="false" ht="12.75" hidden="false" customHeight="false" outlineLevel="0" collapsed="false">
      <c r="A25" s="72" t="s">
        <v>207</v>
      </c>
      <c r="B25" s="73" t="n">
        <v>324310</v>
      </c>
      <c r="C25" s="73" t="n">
        <v>30052</v>
      </c>
      <c r="D25" s="73" t="n">
        <v>5057</v>
      </c>
      <c r="E25" s="73" t="n">
        <v>0</v>
      </c>
      <c r="F25" s="74" t="n">
        <v>35109</v>
      </c>
      <c r="G25" s="73" t="n">
        <v>0</v>
      </c>
      <c r="H25" s="73" t="n">
        <v>72251</v>
      </c>
      <c r="I25" s="73" t="n">
        <v>65217</v>
      </c>
      <c r="J25" s="73" t="n">
        <v>0</v>
      </c>
      <c r="K25" s="73" t="n">
        <v>114729</v>
      </c>
      <c r="L25" s="74" t="n">
        <v>382158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8</v>
      </c>
      <c r="F27" s="74"/>
    </row>
    <row r="28" customFormat="false" ht="12.75" hidden="false" customHeight="false" outlineLevel="0" collapsed="false">
      <c r="A28" s="72" t="s">
        <v>196</v>
      </c>
      <c r="B28" s="73" t="n">
        <v>326935</v>
      </c>
      <c r="C28" s="73" t="n">
        <v>31387</v>
      </c>
      <c r="D28" s="73" t="n">
        <v>5311</v>
      </c>
      <c r="E28" s="73" t="n">
        <v>0</v>
      </c>
      <c r="F28" s="74" t="n">
        <v>36698</v>
      </c>
      <c r="G28" s="73" t="n">
        <v>0</v>
      </c>
      <c r="H28" s="73" t="n">
        <v>77270</v>
      </c>
      <c r="I28" s="73" t="n">
        <v>69146</v>
      </c>
      <c r="J28" s="73" t="n">
        <v>0</v>
      </c>
      <c r="K28" s="73" t="n">
        <v>114811</v>
      </c>
      <c r="L28" s="74" t="n">
        <v>395238</v>
      </c>
    </row>
    <row r="29" customFormat="false" ht="12.75" hidden="false" customHeight="false" outlineLevel="0" collapsed="false">
      <c r="A29" s="72" t="s">
        <v>197</v>
      </c>
      <c r="B29" s="73" t="n">
        <v>344185</v>
      </c>
      <c r="C29" s="73" t="n">
        <v>32698</v>
      </c>
      <c r="D29" s="73" t="n">
        <v>5999</v>
      </c>
      <c r="E29" s="73" t="n">
        <v>0</v>
      </c>
      <c r="F29" s="74" t="n">
        <v>38697</v>
      </c>
      <c r="G29" s="73" t="n">
        <v>0</v>
      </c>
      <c r="H29" s="73" t="n">
        <v>61808</v>
      </c>
      <c r="I29" s="73" t="n">
        <v>74547</v>
      </c>
      <c r="J29" s="73" t="n">
        <v>0</v>
      </c>
      <c r="K29" s="73" t="n">
        <v>107480</v>
      </c>
      <c r="L29" s="74" t="n">
        <v>411757</v>
      </c>
    </row>
    <row r="30" customFormat="false" ht="12.75" hidden="false" customHeight="false" outlineLevel="0" collapsed="false">
      <c r="A30" s="72" t="s">
        <v>198</v>
      </c>
      <c r="B30" s="73" t="n">
        <v>321910</v>
      </c>
      <c r="C30" s="73" t="n">
        <v>33462</v>
      </c>
      <c r="D30" s="73" t="n">
        <v>6950</v>
      </c>
      <c r="E30" s="73" t="n">
        <v>0</v>
      </c>
      <c r="F30" s="74" t="n">
        <v>40412</v>
      </c>
      <c r="G30" s="73" t="n">
        <v>0</v>
      </c>
      <c r="H30" s="73" t="n">
        <v>78469</v>
      </c>
      <c r="I30" s="73" t="n">
        <v>80249</v>
      </c>
      <c r="J30" s="73" t="n">
        <v>0</v>
      </c>
      <c r="K30" s="73" t="n">
        <v>113871</v>
      </c>
      <c r="L30" s="74" t="n">
        <v>407169</v>
      </c>
    </row>
    <row r="31" customFormat="false" ht="12.75" hidden="false" customHeight="false" outlineLevel="0" collapsed="false">
      <c r="A31" s="72" t="s">
        <v>199</v>
      </c>
      <c r="B31" s="73" t="n">
        <v>313550</v>
      </c>
      <c r="C31" s="73" t="n">
        <v>34937</v>
      </c>
      <c r="D31" s="73" t="n">
        <v>8106</v>
      </c>
      <c r="E31" s="73" t="n">
        <v>0</v>
      </c>
      <c r="F31" s="74" t="n">
        <v>43043</v>
      </c>
      <c r="G31" s="73" t="n">
        <v>0</v>
      </c>
      <c r="H31" s="73" t="n">
        <v>88059</v>
      </c>
      <c r="I31" s="73" t="n">
        <v>79764</v>
      </c>
      <c r="J31" s="73" t="n">
        <v>0</v>
      </c>
      <c r="K31" s="73" t="n">
        <v>104206</v>
      </c>
      <c r="L31" s="74" t="n">
        <v>420210</v>
      </c>
    </row>
    <row r="32" customFormat="false" ht="12.75" hidden="false" customHeight="false" outlineLevel="0" collapsed="false">
      <c r="A32" s="72" t="s">
        <v>200</v>
      </c>
      <c r="B32" s="73" t="n">
        <v>321225</v>
      </c>
      <c r="C32" s="73" t="n">
        <v>37084</v>
      </c>
      <c r="D32" s="73" t="n">
        <v>9800</v>
      </c>
      <c r="E32" s="73" t="n">
        <v>0</v>
      </c>
      <c r="F32" s="74" t="n">
        <v>46884</v>
      </c>
      <c r="G32" s="73" t="n">
        <v>120</v>
      </c>
      <c r="H32" s="73" t="n">
        <v>93331</v>
      </c>
      <c r="I32" s="73" t="n">
        <v>83134</v>
      </c>
      <c r="J32" s="73" t="n">
        <v>0</v>
      </c>
      <c r="K32" s="73" t="n">
        <v>105294</v>
      </c>
      <c r="L32" s="74" t="n">
        <v>439400</v>
      </c>
    </row>
    <row r="33" customFormat="false" ht="12.75" hidden="false" customHeight="false" outlineLevel="0" collapsed="false">
      <c r="A33" s="72" t="s">
        <v>201</v>
      </c>
      <c r="B33" s="73" t="n">
        <v>291087</v>
      </c>
      <c r="C33" s="73" t="n">
        <v>38794</v>
      </c>
      <c r="D33" s="73" t="n">
        <v>11890</v>
      </c>
      <c r="E33" s="73" t="n">
        <v>0</v>
      </c>
      <c r="F33" s="74" t="n">
        <v>50684</v>
      </c>
      <c r="G33" s="73" t="n">
        <v>467</v>
      </c>
      <c r="H33" s="73" t="n">
        <v>97501</v>
      </c>
      <c r="I33" s="73" t="n">
        <v>88708</v>
      </c>
      <c r="J33" s="73" t="n">
        <v>0</v>
      </c>
      <c r="K33" s="73" t="n">
        <v>87961</v>
      </c>
      <c r="L33" s="74" t="n">
        <v>440486</v>
      </c>
    </row>
    <row r="34" customFormat="false" ht="12.75" hidden="false" customHeight="false" outlineLevel="0" collapsed="false">
      <c r="A34" s="72" t="s">
        <v>202</v>
      </c>
      <c r="B34" s="73" t="n">
        <v>302236</v>
      </c>
      <c r="C34" s="73" t="n">
        <v>40076</v>
      </c>
      <c r="D34" s="73" t="n">
        <v>13714</v>
      </c>
      <c r="E34" s="73" t="n">
        <v>0</v>
      </c>
      <c r="F34" s="74" t="n">
        <v>53790</v>
      </c>
      <c r="G34" s="73" t="n">
        <v>921</v>
      </c>
      <c r="H34" s="73" t="n">
        <v>105265</v>
      </c>
      <c r="I34" s="73" t="n">
        <v>93370</v>
      </c>
      <c r="J34" s="73" t="n">
        <v>0</v>
      </c>
      <c r="K34" s="73" t="n">
        <v>83479</v>
      </c>
      <c r="L34" s="74" t="n">
        <v>472103</v>
      </c>
    </row>
    <row r="35" customFormat="false" ht="12.75" hidden="false" customHeight="false" outlineLevel="0" collapsed="false">
      <c r="A35" s="72" t="s">
        <v>203</v>
      </c>
      <c r="B35" s="73" t="n">
        <v>320674</v>
      </c>
      <c r="C35" s="73" t="n">
        <v>42221</v>
      </c>
      <c r="D35" s="73" t="n">
        <v>17578</v>
      </c>
      <c r="E35" s="73" t="n">
        <v>0</v>
      </c>
      <c r="F35" s="74" t="n">
        <v>59799</v>
      </c>
      <c r="G35" s="73" t="n">
        <v>4058</v>
      </c>
      <c r="H35" s="73" t="n">
        <v>112589</v>
      </c>
      <c r="I35" s="73" t="n">
        <v>95912</v>
      </c>
      <c r="J35" s="73" t="n">
        <v>0</v>
      </c>
      <c r="K35" s="73" t="n">
        <v>82928</v>
      </c>
      <c r="L35" s="74" t="n">
        <v>510104</v>
      </c>
    </row>
    <row r="36" customFormat="false" ht="12.75" hidden="false" customHeight="false" outlineLevel="0" collapsed="false">
      <c r="A36" s="72" t="s">
        <v>204</v>
      </c>
      <c r="B36" s="73" t="n">
        <v>335772</v>
      </c>
      <c r="C36" s="73" t="n">
        <v>45177</v>
      </c>
      <c r="D36" s="73" t="n">
        <v>23946</v>
      </c>
      <c r="E36" s="73" t="n">
        <v>0</v>
      </c>
      <c r="F36" s="74" t="n">
        <v>69123</v>
      </c>
      <c r="G36" s="73" t="n">
        <v>18330</v>
      </c>
      <c r="H36" s="73" t="n">
        <v>124176</v>
      </c>
      <c r="I36" s="73" t="n">
        <v>101396</v>
      </c>
      <c r="J36" s="73" t="n">
        <v>0</v>
      </c>
      <c r="K36" s="73" t="n">
        <v>83442</v>
      </c>
      <c r="L36" s="74" t="n">
        <v>565355</v>
      </c>
    </row>
    <row r="37" customFormat="false" ht="12.75" hidden="false" customHeight="false" outlineLevel="0" collapsed="false">
      <c r="A37" s="72" t="s">
        <v>205</v>
      </c>
      <c r="B37" s="73" t="n">
        <v>332952</v>
      </c>
      <c r="C37" s="73" t="n">
        <v>47293</v>
      </c>
      <c r="D37" s="73" t="n">
        <v>29520</v>
      </c>
      <c r="E37" s="73" t="n">
        <v>0</v>
      </c>
      <c r="F37" s="74" t="n">
        <v>76813</v>
      </c>
      <c r="G37" s="73" t="n">
        <v>22197</v>
      </c>
      <c r="H37" s="73" t="n">
        <v>133783</v>
      </c>
      <c r="I37" s="73" t="n">
        <v>107684</v>
      </c>
      <c r="J37" s="73" t="n">
        <v>0</v>
      </c>
      <c r="K37" s="73" t="n">
        <v>86995</v>
      </c>
      <c r="L37" s="74" t="n">
        <v>586434</v>
      </c>
    </row>
    <row r="38" customFormat="false" ht="12.75" hidden="false" customHeight="false" outlineLevel="0" collapsed="false">
      <c r="A38" s="72" t="s">
        <v>206</v>
      </c>
      <c r="B38" s="73" t="n">
        <v>343718</v>
      </c>
      <c r="C38" s="73" t="n">
        <v>47421</v>
      </c>
      <c r="D38" s="73" t="n">
        <v>33718</v>
      </c>
      <c r="E38" s="73" t="n">
        <v>0</v>
      </c>
      <c r="F38" s="74" t="n">
        <v>81139</v>
      </c>
      <c r="G38" s="73" t="n">
        <v>26184</v>
      </c>
      <c r="H38" s="73" t="n">
        <v>144602</v>
      </c>
      <c r="I38" s="73" t="n">
        <v>106918</v>
      </c>
      <c r="J38" s="73" t="n">
        <v>0</v>
      </c>
      <c r="K38" s="73" t="n">
        <v>73352</v>
      </c>
      <c r="L38" s="74" t="n">
        <v>629209</v>
      </c>
    </row>
    <row r="39" customFormat="false" ht="12.75" hidden="false" customHeight="false" outlineLevel="0" collapsed="false">
      <c r="A39" s="72" t="s">
        <v>207</v>
      </c>
      <c r="B39" s="73" t="n">
        <v>356054</v>
      </c>
      <c r="C39" s="73" t="n">
        <v>50561</v>
      </c>
      <c r="D39" s="73" t="n">
        <v>44746</v>
      </c>
      <c r="E39" s="73" t="n">
        <v>0</v>
      </c>
      <c r="F39" s="74" t="n">
        <v>95307</v>
      </c>
      <c r="G39" s="73" t="n">
        <v>34222</v>
      </c>
      <c r="H39" s="73" t="n">
        <v>163509</v>
      </c>
      <c r="I39" s="73" t="n">
        <v>120905</v>
      </c>
      <c r="J39" s="73" t="n">
        <v>0</v>
      </c>
      <c r="K39" s="73" t="n">
        <v>71323</v>
      </c>
      <c r="L39" s="74" t="n">
        <v>698674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09</v>
      </c>
      <c r="F41" s="74"/>
    </row>
    <row r="42" customFormat="false" ht="12.75" hidden="false" customHeight="false" outlineLevel="0" collapsed="false">
      <c r="A42" s="72" t="s">
        <v>196</v>
      </c>
      <c r="B42" s="73" t="n">
        <v>385955</v>
      </c>
      <c r="C42" s="73" t="n">
        <v>52840</v>
      </c>
      <c r="D42" s="73" t="n">
        <v>50627</v>
      </c>
      <c r="E42" s="73" t="n">
        <v>0</v>
      </c>
      <c r="F42" s="74" t="n">
        <v>103467</v>
      </c>
      <c r="G42" s="73" t="n">
        <v>42110</v>
      </c>
      <c r="H42" s="73" t="n">
        <v>174709</v>
      </c>
      <c r="I42" s="73" t="n">
        <v>123945</v>
      </c>
      <c r="J42" s="73" t="n">
        <v>0</v>
      </c>
      <c r="K42" s="73" t="n">
        <v>73363</v>
      </c>
      <c r="L42" s="74" t="n">
        <v>756823</v>
      </c>
    </row>
    <row r="43" customFormat="false" ht="12.75" hidden="false" customHeight="false" outlineLevel="0" collapsed="false">
      <c r="A43" s="72" t="s">
        <v>197</v>
      </c>
      <c r="B43" s="73" t="n">
        <v>427639</v>
      </c>
      <c r="C43" s="73" t="n">
        <v>54550</v>
      </c>
      <c r="D43" s="73" t="n">
        <v>57729</v>
      </c>
      <c r="E43" s="73" t="n">
        <v>0</v>
      </c>
      <c r="F43" s="74" t="n">
        <v>112279</v>
      </c>
      <c r="G43" s="73" t="n">
        <v>51523</v>
      </c>
      <c r="H43" s="73" t="n">
        <v>189664</v>
      </c>
      <c r="I43" s="73" t="n">
        <v>128263</v>
      </c>
      <c r="J43" s="73" t="n">
        <v>0</v>
      </c>
      <c r="K43" s="73" t="n">
        <v>73687</v>
      </c>
      <c r="L43" s="74" t="n">
        <v>835681</v>
      </c>
    </row>
    <row r="44" customFormat="false" ht="12.75" hidden="false" customHeight="false" outlineLevel="0" collapsed="false">
      <c r="A44" s="72" t="s">
        <v>198</v>
      </c>
      <c r="B44" s="73" t="n">
        <v>440151</v>
      </c>
      <c r="C44" s="73" t="n">
        <v>57830</v>
      </c>
      <c r="D44" s="73" t="n">
        <v>67568</v>
      </c>
      <c r="E44" s="73" t="n">
        <v>0</v>
      </c>
      <c r="F44" s="74" t="n">
        <v>125398</v>
      </c>
      <c r="G44" s="73" t="n">
        <v>63336</v>
      </c>
      <c r="H44" s="73" t="n">
        <v>208634</v>
      </c>
      <c r="I44" s="73" t="n">
        <v>139829</v>
      </c>
      <c r="J44" s="73" t="n">
        <v>0</v>
      </c>
      <c r="K44" s="73" t="n">
        <v>68221</v>
      </c>
      <c r="L44" s="74" t="n">
        <v>909127</v>
      </c>
    </row>
    <row r="45" customFormat="false" ht="12.75" hidden="false" customHeight="false" outlineLevel="0" collapsed="false">
      <c r="A45" s="72" t="s">
        <v>199</v>
      </c>
      <c r="B45" s="73" t="n">
        <v>455239</v>
      </c>
      <c r="C45" s="73" t="n">
        <v>62955</v>
      </c>
      <c r="D45" s="73" t="n">
        <v>73824</v>
      </c>
      <c r="E45" s="73" t="n">
        <v>0</v>
      </c>
      <c r="F45" s="74" t="n">
        <v>136779</v>
      </c>
      <c r="G45" s="73" t="n">
        <v>77507</v>
      </c>
      <c r="H45" s="73" t="n">
        <v>225037</v>
      </c>
      <c r="I45" s="73" t="n">
        <v>144692</v>
      </c>
      <c r="J45" s="73" t="n">
        <v>0</v>
      </c>
      <c r="K45" s="73" t="n">
        <v>70287</v>
      </c>
      <c r="L45" s="74" t="n">
        <v>968967</v>
      </c>
    </row>
    <row r="46" customFormat="false" ht="12.75" hidden="false" customHeight="false" outlineLevel="0" collapsed="false">
      <c r="A46" s="72" t="s">
        <v>200</v>
      </c>
      <c r="B46" s="73" t="n">
        <v>490602</v>
      </c>
      <c r="C46" s="73" t="n">
        <v>69365</v>
      </c>
      <c r="D46" s="73" t="n">
        <v>85265</v>
      </c>
      <c r="E46" s="73" t="n">
        <v>0</v>
      </c>
      <c r="F46" s="74" t="n">
        <v>154630</v>
      </c>
      <c r="G46" s="73" t="n">
        <v>98330</v>
      </c>
      <c r="H46" s="73" t="n">
        <v>244705</v>
      </c>
      <c r="I46" s="73" t="n">
        <v>150749</v>
      </c>
      <c r="J46" s="73" t="n">
        <v>0</v>
      </c>
      <c r="K46" s="73" t="n">
        <v>73334</v>
      </c>
      <c r="L46" s="74" t="n">
        <v>1065682</v>
      </c>
    </row>
    <row r="47" customFormat="false" ht="12.75" hidden="false" customHeight="false" outlineLevel="0" collapsed="false">
      <c r="A47" s="72" t="s">
        <v>201</v>
      </c>
      <c r="B47" s="73" t="n">
        <v>491493</v>
      </c>
      <c r="C47" s="73" t="n">
        <v>74205</v>
      </c>
      <c r="D47" s="73" t="n">
        <v>98794</v>
      </c>
      <c r="E47" s="73" t="n">
        <v>0</v>
      </c>
      <c r="F47" s="74" t="n">
        <v>172999</v>
      </c>
      <c r="G47" s="73" t="n">
        <v>115115</v>
      </c>
      <c r="H47" s="73" t="n">
        <v>267567</v>
      </c>
      <c r="I47" s="73" t="n">
        <v>154565</v>
      </c>
      <c r="J47" s="73" t="n">
        <v>0</v>
      </c>
      <c r="K47" s="73" t="n">
        <v>88971</v>
      </c>
      <c r="L47" s="74" t="n">
        <v>1112768</v>
      </c>
    </row>
    <row r="48" customFormat="false" ht="12.75" hidden="false" customHeight="false" outlineLevel="0" collapsed="false">
      <c r="A48" s="72" t="s">
        <v>202</v>
      </c>
      <c r="B48" s="73" t="n">
        <v>429672</v>
      </c>
      <c r="C48" s="73" t="n">
        <v>78614</v>
      </c>
      <c r="D48" s="73" t="n">
        <v>159910</v>
      </c>
      <c r="E48" s="73" t="n">
        <v>0</v>
      </c>
      <c r="F48" s="74" t="n">
        <v>238524</v>
      </c>
      <c r="G48" s="73" t="n">
        <v>145473</v>
      </c>
      <c r="H48" s="73" t="n">
        <v>285241</v>
      </c>
      <c r="I48" s="73" t="n">
        <v>180253</v>
      </c>
      <c r="J48" s="73" t="n">
        <v>6004</v>
      </c>
      <c r="K48" s="73" t="n">
        <v>94033</v>
      </c>
      <c r="L48" s="74" t="n">
        <v>1191134</v>
      </c>
    </row>
    <row r="49" customFormat="false" ht="12.75" hidden="false" customHeight="false" outlineLevel="0" collapsed="false">
      <c r="A49" s="72" t="s">
        <v>203</v>
      </c>
      <c r="B49" s="73" t="n">
        <v>456983</v>
      </c>
      <c r="C49" s="73" t="n">
        <v>85462</v>
      </c>
      <c r="D49" s="73" t="n">
        <v>182184</v>
      </c>
      <c r="E49" s="73" t="n">
        <v>0</v>
      </c>
      <c r="F49" s="74" t="n">
        <v>267646</v>
      </c>
      <c r="G49" s="73" t="n">
        <v>166903</v>
      </c>
      <c r="H49" s="73" t="n">
        <v>312761</v>
      </c>
      <c r="I49" s="73" t="n">
        <v>186958</v>
      </c>
      <c r="J49" s="73" t="n">
        <v>6713</v>
      </c>
      <c r="K49" s="73" t="n">
        <v>98276</v>
      </c>
      <c r="L49" s="74" t="n">
        <v>1299688</v>
      </c>
    </row>
    <row r="50" customFormat="false" ht="12.75" hidden="false" customHeight="false" outlineLevel="0" collapsed="false">
      <c r="A50" s="72" t="s">
        <v>204</v>
      </c>
      <c r="B50" s="73" t="n">
        <v>477221</v>
      </c>
      <c r="C50" s="73" t="n">
        <v>91892</v>
      </c>
      <c r="D50" s="73" t="n">
        <v>203487</v>
      </c>
      <c r="E50" s="73" t="n">
        <v>0</v>
      </c>
      <c r="F50" s="74" t="n">
        <v>295379</v>
      </c>
      <c r="G50" s="73" t="n">
        <v>197058</v>
      </c>
      <c r="H50" s="73" t="n">
        <v>346638</v>
      </c>
      <c r="I50" s="73" t="n">
        <v>195739</v>
      </c>
      <c r="J50" s="73" t="n">
        <v>7765</v>
      </c>
      <c r="K50" s="73" t="n">
        <v>100675</v>
      </c>
      <c r="L50" s="74" t="n">
        <v>1419125</v>
      </c>
    </row>
    <row r="51" customFormat="false" ht="12.75" hidden="false" customHeight="false" outlineLevel="0" collapsed="false">
      <c r="A51" s="72" t="s">
        <v>205</v>
      </c>
      <c r="B51" s="73" t="n">
        <v>510261</v>
      </c>
      <c r="C51" s="73" t="n">
        <v>97063</v>
      </c>
      <c r="D51" s="73" t="n">
        <v>229337</v>
      </c>
      <c r="E51" s="73" t="n">
        <v>0</v>
      </c>
      <c r="F51" s="74" t="n">
        <v>326400</v>
      </c>
      <c r="G51" s="73" t="n">
        <v>221061</v>
      </c>
      <c r="H51" s="73" t="n">
        <v>372658</v>
      </c>
      <c r="I51" s="73" t="n">
        <v>207423</v>
      </c>
      <c r="J51" s="73" t="n">
        <v>8278</v>
      </c>
      <c r="K51" s="73" t="n">
        <v>105880</v>
      </c>
      <c r="L51" s="74" t="n">
        <v>1540201</v>
      </c>
    </row>
    <row r="52" customFormat="false" ht="12.75" hidden="false" customHeight="false" outlineLevel="0" collapsed="false">
      <c r="A52" s="72" t="s">
        <v>206</v>
      </c>
      <c r="B52" s="73" t="n">
        <v>534681</v>
      </c>
      <c r="C52" s="73" t="n">
        <v>100593</v>
      </c>
      <c r="D52" s="73" t="n">
        <v>259149</v>
      </c>
      <c r="E52" s="73" t="n">
        <v>0</v>
      </c>
      <c r="F52" s="74" t="n">
        <v>359742</v>
      </c>
      <c r="G52" s="73" t="n">
        <v>263137</v>
      </c>
      <c r="H52" s="73" t="n">
        <v>398180</v>
      </c>
      <c r="I52" s="73" t="n">
        <v>224089</v>
      </c>
      <c r="J52" s="73" t="n">
        <v>8745</v>
      </c>
      <c r="K52" s="73" t="n">
        <v>100269</v>
      </c>
      <c r="L52" s="74" t="n">
        <v>1688305</v>
      </c>
    </row>
    <row r="53" customFormat="false" ht="12.75" hidden="false" customHeight="false" outlineLevel="0" collapsed="false">
      <c r="A53" s="72" t="s">
        <v>207</v>
      </c>
      <c r="B53" s="73" t="n">
        <v>560076</v>
      </c>
      <c r="C53" s="73" t="n">
        <v>110752</v>
      </c>
      <c r="D53" s="73" t="n">
        <v>294635</v>
      </c>
      <c r="E53" s="73" t="n">
        <v>0</v>
      </c>
      <c r="F53" s="74" t="n">
        <v>405387</v>
      </c>
      <c r="G53" s="73" t="n">
        <v>306133</v>
      </c>
      <c r="H53" s="73" t="n">
        <v>414016</v>
      </c>
      <c r="I53" s="73" t="n">
        <v>247894</v>
      </c>
      <c r="J53" s="73" t="n">
        <v>11536</v>
      </c>
      <c r="K53" s="73" t="n">
        <v>99901</v>
      </c>
      <c r="L53" s="74" t="n">
        <v>1845141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0</v>
      </c>
      <c r="F55" s="74"/>
    </row>
    <row r="56" customFormat="false" ht="12.75" hidden="false" customHeight="false" outlineLevel="0" collapsed="false">
      <c r="A56" s="72" t="s">
        <v>196</v>
      </c>
      <c r="B56" s="73" t="n">
        <v>583146</v>
      </c>
      <c r="C56" s="73" t="n">
        <v>119331</v>
      </c>
      <c r="D56" s="73" t="n">
        <v>320263</v>
      </c>
      <c r="E56" s="73" t="n">
        <v>0</v>
      </c>
      <c r="F56" s="74" t="n">
        <v>439594</v>
      </c>
      <c r="G56" s="73" t="n">
        <v>344706</v>
      </c>
      <c r="H56" s="73" t="n">
        <v>422080</v>
      </c>
      <c r="I56" s="73" t="n">
        <v>268224</v>
      </c>
      <c r="J56" s="73" t="n">
        <v>13999</v>
      </c>
      <c r="K56" s="73" t="n">
        <v>107345</v>
      </c>
      <c r="L56" s="74" t="n">
        <v>1964404</v>
      </c>
    </row>
    <row r="57" customFormat="false" ht="12.75" hidden="false" customHeight="false" outlineLevel="0" collapsed="false">
      <c r="A57" s="72" t="s">
        <v>197</v>
      </c>
      <c r="B57" s="73" t="n">
        <v>612245</v>
      </c>
      <c r="C57" s="73" t="n">
        <v>127577</v>
      </c>
      <c r="D57" s="73" t="n">
        <v>338857</v>
      </c>
      <c r="E57" s="73" t="n">
        <v>0</v>
      </c>
      <c r="F57" s="74" t="n">
        <v>466434</v>
      </c>
      <c r="G57" s="73" t="n">
        <v>380860</v>
      </c>
      <c r="H57" s="73" t="n">
        <v>430142</v>
      </c>
      <c r="I57" s="73" t="n">
        <v>308059</v>
      </c>
      <c r="J57" s="73" t="n">
        <v>14813</v>
      </c>
      <c r="K57" s="73" t="n">
        <v>113924</v>
      </c>
      <c r="L57" s="74" t="n">
        <v>2098629</v>
      </c>
    </row>
    <row r="58" customFormat="false" ht="12.75" hidden="false" customHeight="false" outlineLevel="0" collapsed="false">
      <c r="A58" s="72" t="s">
        <v>198</v>
      </c>
      <c r="B58" s="73" t="n">
        <v>650666</v>
      </c>
      <c r="C58" s="73" t="n">
        <v>135123</v>
      </c>
      <c r="D58" s="73" t="n">
        <v>359497</v>
      </c>
      <c r="E58" s="73" t="n">
        <v>0</v>
      </c>
      <c r="F58" s="74" t="n">
        <v>494620</v>
      </c>
      <c r="G58" s="73" t="n">
        <v>436409</v>
      </c>
      <c r="H58" s="73" t="n">
        <v>430377</v>
      </c>
      <c r="I58" s="73" t="n">
        <v>341652</v>
      </c>
      <c r="J58" s="73" t="n">
        <v>16388</v>
      </c>
      <c r="K58" s="73" t="n">
        <v>116855</v>
      </c>
      <c r="L58" s="74" t="n">
        <v>2253257</v>
      </c>
    </row>
    <row r="59" customFormat="false" ht="13.5" hidden="false" customHeight="false" outlineLevel="0" collapsed="false">
      <c r="A59" s="95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1"/>
    </row>
    <row r="60" customFormat="false" ht="12.75" hidden="false" customHeight="false" outlineLevel="0" collapsed="false">
      <c r="L60" s="73"/>
    </row>
    <row r="61" customFormat="false" ht="12.75" hidden="false" customHeight="false" outlineLevel="0" collapsed="false">
      <c r="A61" s="98" t="s">
        <v>168</v>
      </c>
      <c r="B61" s="98"/>
    </row>
    <row r="62" customFormat="false" ht="12.75" hidden="false" customHeight="false" outlineLevel="0" collapsed="false">
      <c r="A62" s="98" t="s">
        <v>39</v>
      </c>
      <c r="B62" s="98"/>
      <c r="C62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2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6224516</v>
      </c>
      <c r="C12" s="55" t="n">
        <v>15330113</v>
      </c>
      <c r="D12" s="55" t="n">
        <v>14074357</v>
      </c>
      <c r="E12" s="55" t="n">
        <v>9095794</v>
      </c>
      <c r="F12" s="56"/>
      <c r="G12" s="57" t="n">
        <v>5.8342883708685</v>
      </c>
      <c r="H12" s="57" t="n">
        <v>15.2771384156306</v>
      </c>
      <c r="I12" s="57" t="n">
        <v>78.373828606936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8247655</v>
      </c>
      <c r="C14" s="55" t="n">
        <v>7984462</v>
      </c>
      <c r="D14" s="55" t="n">
        <v>7553592</v>
      </c>
      <c r="E14" s="55" t="n">
        <v>5122407</v>
      </c>
      <c r="F14" s="56"/>
      <c r="G14" s="57" t="n">
        <v>3.2963147673569</v>
      </c>
      <c r="H14" s="57" t="n">
        <v>9.18851587430192</v>
      </c>
      <c r="I14" s="57" t="n">
        <v>61.0113175309967</v>
      </c>
    </row>
    <row r="15" s="54" customFormat="true" ht="35.25" hidden="false" customHeight="false" outlineLevel="0" collapsed="false">
      <c r="A15" s="54" t="s">
        <v>318</v>
      </c>
      <c r="B15" s="55" t="n">
        <v>6510660</v>
      </c>
      <c r="C15" s="55" t="n">
        <v>6065166</v>
      </c>
      <c r="D15" s="55" t="n">
        <v>5514895</v>
      </c>
      <c r="E15" s="55" t="n">
        <v>3844728</v>
      </c>
      <c r="F15" s="56"/>
      <c r="G15" s="57" t="n">
        <v>7.34512460170093</v>
      </c>
      <c r="H15" s="57" t="n">
        <v>18.0559194690017</v>
      </c>
      <c r="I15" s="57" t="n">
        <v>69.3399377017048</v>
      </c>
    </row>
    <row r="16" s="54" customFormat="true" ht="35.25" hidden="false" customHeight="false" outlineLevel="0" collapsed="false">
      <c r="A16" s="54" t="s">
        <v>319</v>
      </c>
      <c r="B16" s="232" t="n">
        <v>871856</v>
      </c>
      <c r="C16" s="232" t="n">
        <v>846499</v>
      </c>
      <c r="D16" s="232" t="n">
        <v>913033</v>
      </c>
      <c r="E16" s="232" t="n">
        <v>571873</v>
      </c>
      <c r="F16" s="56"/>
      <c r="G16" s="57" t="n">
        <v>2.99551446605371</v>
      </c>
      <c r="H16" s="57" t="n">
        <v>-4.50991366139011</v>
      </c>
      <c r="I16" s="57" t="n">
        <v>52.4562271693191</v>
      </c>
    </row>
    <row r="17" s="54" customFormat="true" ht="35.25" hidden="false" customHeight="false" outlineLevel="0" collapsed="false">
      <c r="A17" s="54" t="s">
        <v>320</v>
      </c>
      <c r="B17" s="232" t="n">
        <v>2307137</v>
      </c>
      <c r="C17" s="232" t="n">
        <v>2156205</v>
      </c>
      <c r="D17" s="232" t="n">
        <v>1657306</v>
      </c>
      <c r="E17" s="232" t="n">
        <v>1058898</v>
      </c>
      <c r="F17" s="56"/>
      <c r="G17" s="57" t="n">
        <v>6.99989101221823</v>
      </c>
      <c r="H17" s="57" t="n">
        <v>39.2100794904502</v>
      </c>
      <c r="I17" s="57" t="n">
        <v>117.880947928885</v>
      </c>
    </row>
    <row r="18" s="54" customFormat="true" ht="35.25" hidden="false" customHeight="false" outlineLevel="0" collapsed="false">
      <c r="A18" s="54" t="s">
        <v>321</v>
      </c>
      <c r="B18" s="232" t="n">
        <v>3331667</v>
      </c>
      <c r="C18" s="232" t="n">
        <v>3062462</v>
      </c>
      <c r="D18" s="232" t="n">
        <v>2944556</v>
      </c>
      <c r="E18" s="232" t="n">
        <v>2213957</v>
      </c>
      <c r="F18" s="56"/>
      <c r="G18" s="57" t="n">
        <v>8.79047642060538</v>
      </c>
      <c r="H18" s="57" t="n">
        <v>13.1466679526557</v>
      </c>
      <c r="I18" s="57" t="n">
        <v>50.4847203446137</v>
      </c>
    </row>
    <row r="19" s="54" customFormat="true" ht="35.25" hidden="false" customHeight="false" outlineLevel="0" collapsed="false">
      <c r="A19" s="54" t="s">
        <v>322</v>
      </c>
      <c r="B19" s="55" t="n">
        <v>1736995</v>
      </c>
      <c r="C19" s="55" t="n">
        <v>1919296</v>
      </c>
      <c r="D19" s="55" t="n">
        <v>2038697</v>
      </c>
      <c r="E19" s="55" t="n">
        <v>1277679</v>
      </c>
      <c r="F19" s="56"/>
      <c r="G19" s="57" t="n">
        <v>-9.49832646970556</v>
      </c>
      <c r="H19" s="57" t="n">
        <v>-14.7987660746055</v>
      </c>
      <c r="I19" s="57" t="n">
        <v>35.9492485984351</v>
      </c>
    </row>
    <row r="20" s="54" customFormat="true" ht="35.25" hidden="false" customHeight="false" outlineLevel="0" collapsed="false">
      <c r="A20" s="54" t="s">
        <v>319</v>
      </c>
      <c r="B20" s="232" t="n">
        <v>38600</v>
      </c>
      <c r="C20" s="232" t="n">
        <v>42686</v>
      </c>
      <c r="D20" s="232" t="n">
        <v>37080</v>
      </c>
      <c r="E20" s="232" t="n">
        <v>18415</v>
      </c>
      <c r="F20" s="56"/>
      <c r="G20" s="57" t="n">
        <v>-9.57222508550813</v>
      </c>
      <c r="H20" s="57" t="n">
        <v>4.09924487594391</v>
      </c>
      <c r="I20" s="57" t="n">
        <v>109.611729568287</v>
      </c>
    </row>
    <row r="21" s="54" customFormat="true" ht="35.25" hidden="false" customHeight="false" outlineLevel="0" collapsed="false">
      <c r="A21" s="54" t="s">
        <v>320</v>
      </c>
      <c r="B21" s="232" t="n">
        <v>347904</v>
      </c>
      <c r="C21" s="232" t="n">
        <v>413160</v>
      </c>
      <c r="D21" s="232" t="n">
        <v>368286</v>
      </c>
      <c r="E21" s="232" t="n">
        <v>89240</v>
      </c>
      <c r="F21" s="56"/>
      <c r="G21" s="57" t="n">
        <v>-15.7943653790299</v>
      </c>
      <c r="H21" s="57" t="n">
        <v>-5.53428585392874</v>
      </c>
      <c r="I21" s="57" t="n">
        <v>289.852084267145</v>
      </c>
    </row>
    <row r="22" s="54" customFormat="true" ht="35.25" hidden="false" customHeight="false" outlineLevel="0" collapsed="false">
      <c r="A22" s="54" t="s">
        <v>321</v>
      </c>
      <c r="B22" s="232" t="n">
        <v>1350491</v>
      </c>
      <c r="C22" s="232" t="n">
        <v>1463450</v>
      </c>
      <c r="D22" s="232" t="n">
        <v>1633331</v>
      </c>
      <c r="E22" s="232" t="n">
        <v>1170024</v>
      </c>
      <c r="F22" s="56"/>
      <c r="G22" s="57" t="n">
        <v>-7.71867846527042</v>
      </c>
      <c r="H22" s="57" t="n">
        <v>-17.3167594321053</v>
      </c>
      <c r="I22" s="57" t="n">
        <v>15.4242135204064</v>
      </c>
    </row>
    <row r="23" s="58" customFormat="true" ht="35.25" hidden="false" customHeight="false" outlineLevel="0" collapsed="false">
      <c r="A23" s="54" t="s">
        <v>323</v>
      </c>
      <c r="B23" s="55" t="n">
        <v>3091667</v>
      </c>
      <c r="C23" s="55" t="n">
        <v>2811390</v>
      </c>
      <c r="D23" s="55" t="n">
        <v>2835494</v>
      </c>
      <c r="E23" s="55" t="n">
        <v>1612627</v>
      </c>
      <c r="F23" s="56"/>
      <c r="G23" s="57" t="n">
        <v>9.96933901024049</v>
      </c>
      <c r="H23" s="57" t="n">
        <v>9.03451038866596</v>
      </c>
      <c r="I23" s="57" t="n">
        <v>91.7161873142394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1432603</v>
      </c>
      <c r="C24" s="232" t="n">
        <v>1361110</v>
      </c>
      <c r="D24" s="232" t="n">
        <v>1334335</v>
      </c>
      <c r="E24" s="232" t="n">
        <v>626553</v>
      </c>
      <c r="F24" s="56"/>
      <c r="G24" s="57" t="n">
        <v>5.25255122657243</v>
      </c>
      <c r="H24" s="57" t="n">
        <v>7.36456736876422</v>
      </c>
      <c r="I24" s="57" t="n">
        <v>128.648334618141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1373264</v>
      </c>
      <c r="C25" s="232" t="n">
        <v>1204009</v>
      </c>
      <c r="D25" s="232" t="n">
        <v>1126427</v>
      </c>
      <c r="E25" s="232" t="n">
        <v>495753</v>
      </c>
      <c r="F25" s="56"/>
      <c r="G25" s="57" t="n">
        <v>14.0576191706208</v>
      </c>
      <c r="H25" s="57" t="n">
        <v>21.913270899934</v>
      </c>
      <c r="I25" s="57" t="n">
        <v>177.005686299427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285800</v>
      </c>
      <c r="C26" s="232" t="n">
        <v>246271</v>
      </c>
      <c r="D26" s="232" t="n">
        <v>374732</v>
      </c>
      <c r="E26" s="232" t="n">
        <v>490321</v>
      </c>
      <c r="F26" s="56"/>
      <c r="G26" s="57" t="n">
        <v>16.0510169691113</v>
      </c>
      <c r="H26" s="57" t="n">
        <v>-23.7321605840974</v>
      </c>
      <c r="I26" s="57" t="n">
        <v>-41.7116542020432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991496</v>
      </c>
      <c r="C27" s="55" t="n">
        <v>859052</v>
      </c>
      <c r="D27" s="55" t="n">
        <v>1037437</v>
      </c>
      <c r="E27" s="55" t="n">
        <v>1699843</v>
      </c>
      <c r="F27" s="56"/>
      <c r="G27" s="57" t="n">
        <v>15.4174601770324</v>
      </c>
      <c r="H27" s="57" t="n">
        <v>-4.42831709298974</v>
      </c>
      <c r="I27" s="57" t="n">
        <v>-41.6713190571129</v>
      </c>
    </row>
    <row r="28" s="54" customFormat="true" ht="35.25" hidden="false" customHeight="false" outlineLevel="0" collapsed="false">
      <c r="A28" s="54" t="s">
        <v>319</v>
      </c>
      <c r="B28" s="232" t="n">
        <v>128452</v>
      </c>
      <c r="C28" s="232" t="n">
        <v>175941</v>
      </c>
      <c r="D28" s="232" t="n">
        <v>123303</v>
      </c>
      <c r="E28" s="232" t="n">
        <v>126285</v>
      </c>
      <c r="F28" s="56"/>
      <c r="G28" s="57" t="n">
        <v>-26.9914346286539</v>
      </c>
      <c r="H28" s="57" t="n">
        <v>4.17589190855048</v>
      </c>
      <c r="I28" s="57" t="n">
        <v>1.71595993190007</v>
      </c>
    </row>
    <row r="29" s="54" customFormat="true" ht="35.25" hidden="false" customHeight="false" outlineLevel="0" collapsed="false">
      <c r="A29" s="54" t="s">
        <v>320</v>
      </c>
      <c r="B29" s="232" t="n">
        <v>416563</v>
      </c>
      <c r="C29" s="232" t="n">
        <v>220436</v>
      </c>
      <c r="D29" s="232" t="n">
        <v>150094</v>
      </c>
      <c r="E29" s="232" t="n">
        <v>274014</v>
      </c>
      <c r="F29" s="56"/>
      <c r="G29" s="57" t="n">
        <v>88.9723094231432</v>
      </c>
      <c r="H29" s="57" t="n">
        <v>177.5347448932</v>
      </c>
      <c r="I29" s="57" t="n">
        <v>52.0225243965637</v>
      </c>
    </row>
    <row r="30" s="54" customFormat="true" ht="35.25" hidden="false" customHeight="false" outlineLevel="0" collapsed="false">
      <c r="A30" s="54" t="s">
        <v>321</v>
      </c>
      <c r="B30" s="232" t="n">
        <v>446481</v>
      </c>
      <c r="C30" s="232" t="n">
        <v>462675</v>
      </c>
      <c r="D30" s="232" t="n">
        <v>764040</v>
      </c>
      <c r="E30" s="232" t="n">
        <v>1299544</v>
      </c>
      <c r="F30" s="56"/>
      <c r="G30" s="57" t="n">
        <v>-3.50008105041336</v>
      </c>
      <c r="H30" s="57" t="n">
        <v>-41.5631380555992</v>
      </c>
      <c r="I30" s="57" t="n">
        <v>-65.6432564037847</v>
      </c>
    </row>
    <row r="31" s="54" customFormat="true" ht="35.25" hidden="false" customHeight="false" outlineLevel="0" collapsed="false">
      <c r="A31" s="54" t="s">
        <v>325</v>
      </c>
      <c r="B31" s="55" t="n">
        <v>3893698</v>
      </c>
      <c r="C31" s="55" t="n">
        <v>3675209</v>
      </c>
      <c r="D31" s="55" t="n">
        <v>2647834</v>
      </c>
      <c r="E31" s="55" t="n">
        <v>660917</v>
      </c>
      <c r="F31" s="56"/>
      <c r="G31" s="57" t="n">
        <v>5.94494081833169</v>
      </c>
      <c r="H31" s="57" t="n">
        <v>47.0521943596162</v>
      </c>
      <c r="I31" s="57" t="n">
        <v>489.13570085199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2862064</v>
      </c>
      <c r="C33" s="55" t="n">
        <v>1805834</v>
      </c>
      <c r="D33" s="55" t="n">
        <v>1501630</v>
      </c>
      <c r="E33" s="55" t="n">
        <v>2875307</v>
      </c>
      <c r="F33" s="56"/>
      <c r="G33" s="57" t="n">
        <v>58.4898722695442</v>
      </c>
      <c r="H33" s="57" t="n">
        <v>90.5971510958092</v>
      </c>
      <c r="I33" s="57" t="n">
        <v>-0.460576905353063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9086580</v>
      </c>
      <c r="C35" s="55" t="n">
        <v>17135947</v>
      </c>
      <c r="D35" s="55" t="n">
        <v>15575987</v>
      </c>
      <c r="E35" s="55" t="n">
        <v>11971101</v>
      </c>
      <c r="F35" s="56"/>
      <c r="G35" s="57" t="n">
        <v>11.3832810057127</v>
      </c>
      <c r="H35" s="57" t="n">
        <v>22.5384946713168</v>
      </c>
      <c r="I35" s="57" t="n">
        <v>59.4388018278352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354269</v>
      </c>
      <c r="C37" s="55" t="n">
        <v>1445725</v>
      </c>
      <c r="D37" s="55" t="n">
        <v>1304815</v>
      </c>
      <c r="E37" s="55" t="n">
        <v>776810</v>
      </c>
      <c r="F37" s="56"/>
      <c r="G37" s="57" t="n">
        <v>-6.32596102301613</v>
      </c>
      <c r="H37" s="57" t="n">
        <v>3.79011584017658</v>
      </c>
      <c r="I37" s="57" t="n">
        <v>74.3372253189326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327725</v>
      </c>
      <c r="C39" s="55" t="n">
        <v>1436218</v>
      </c>
      <c r="D39" s="55" t="n">
        <v>1304815</v>
      </c>
      <c r="E39" s="55" t="n">
        <v>716204</v>
      </c>
      <c r="F39" s="56"/>
      <c r="G39" s="57" t="n">
        <v>-7.55407605252128</v>
      </c>
      <c r="H39" s="57" t="n">
        <v>1.75580446270161</v>
      </c>
      <c r="I39" s="57" t="n">
        <v>85.3836337132996</v>
      </c>
    </row>
    <row r="40" s="58" customFormat="true" ht="35.25" hidden="false" customHeight="false" outlineLevel="0" collapsed="false">
      <c r="A40" s="54" t="s">
        <v>330</v>
      </c>
      <c r="B40" s="55" t="n">
        <v>26544</v>
      </c>
      <c r="C40" s="55" t="n">
        <v>9507</v>
      </c>
      <c r="D40" s="55" t="n">
        <v>0</v>
      </c>
      <c r="E40" s="55" t="n">
        <v>60606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20440849</v>
      </c>
      <c r="C42" s="236" t="n">
        <v>18581672</v>
      </c>
      <c r="D42" s="236" t="n">
        <v>16880802</v>
      </c>
      <c r="E42" s="236" t="n">
        <v>12747911</v>
      </c>
      <c r="F42" s="237"/>
      <c r="G42" s="238" t="n">
        <v>10.0054343871746</v>
      </c>
      <c r="H42" s="238" t="n">
        <v>21.0893238366281</v>
      </c>
      <c r="I42" s="238" t="n">
        <v>60.346656012895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456802</v>
      </c>
      <c r="C44" s="55" t="n">
        <v>538638</v>
      </c>
      <c r="D44" s="55" t="n">
        <v>432142</v>
      </c>
      <c r="E44" s="55" t="n">
        <v>259967</v>
      </c>
      <c r="F44" s="56"/>
      <c r="G44" s="57" t="n">
        <v>-15.1931352782388</v>
      </c>
      <c r="H44" s="57" t="n">
        <v>5.70645759958532</v>
      </c>
      <c r="I44" s="57" t="n">
        <v>75.7153792596753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32916725</v>
      </c>
      <c r="C46" s="55" t="n">
        <v>34698487</v>
      </c>
      <c r="D46" s="55" t="n">
        <v>38085108</v>
      </c>
      <c r="E46" s="55" t="n">
        <v>31488506</v>
      </c>
      <c r="F46" s="56"/>
      <c r="G46" s="57" t="n">
        <v>-5.13498470408811</v>
      </c>
      <c r="H46" s="57" t="n">
        <v>-13.5706140048231</v>
      </c>
      <c r="I46" s="57" t="n">
        <v>4.535683591974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0</v>
      </c>
      <c r="C48" s="55" t="n">
        <v>0</v>
      </c>
      <c r="D48" s="55" t="n">
        <v>0</v>
      </c>
      <c r="E48" s="55" t="n">
        <v>2399</v>
      </c>
      <c r="F48" s="56"/>
      <c r="G48" s="57" t="n">
        <v>0</v>
      </c>
      <c r="H48" s="57" t="n">
        <v>0</v>
      </c>
      <c r="I48" s="57" t="n">
        <v>-10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338061</v>
      </c>
      <c r="C51" s="55" t="n">
        <v>335663</v>
      </c>
      <c r="D51" s="55" t="n">
        <v>282027</v>
      </c>
      <c r="E51" s="55" t="n">
        <v>102330</v>
      </c>
      <c r="F51" s="56"/>
      <c r="G51" s="57" t="n">
        <v>0.714407009411225</v>
      </c>
      <c r="H51" s="57" t="n">
        <v>19.8683104809114</v>
      </c>
      <c r="I51" s="57" t="n">
        <v>230.36352975667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1505</v>
      </c>
      <c r="C54" s="55" t="n">
        <v>1382</v>
      </c>
      <c r="D54" s="55" t="n">
        <v>1158</v>
      </c>
      <c r="E54" s="55" t="n">
        <v>472</v>
      </c>
      <c r="F54" s="56"/>
      <c r="G54" s="57" t="n">
        <v>8.90014471780029</v>
      </c>
      <c r="H54" s="57" t="n">
        <v>29.9654576856649</v>
      </c>
      <c r="I54" s="57" t="n">
        <v>218.85593220339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5249192</v>
      </c>
      <c r="C56" s="55" t="n">
        <v>24827448</v>
      </c>
      <c r="D56" s="55" t="n">
        <v>26563792</v>
      </c>
      <c r="E56" s="55" t="n">
        <v>12578974</v>
      </c>
      <c r="F56" s="56"/>
      <c r="G56" s="57" t="n">
        <v>1.69870056721094</v>
      </c>
      <c r="H56" s="57" t="n">
        <v>-4.94884164128374</v>
      </c>
      <c r="I56" s="57" t="n">
        <v>100.725369175578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12415</v>
      </c>
      <c r="C58" s="55" t="n">
        <v>12415</v>
      </c>
      <c r="D58" s="55" t="n">
        <v>12415</v>
      </c>
      <c r="E58" s="55" t="n">
        <v>2318</v>
      </c>
      <c r="F58" s="56"/>
      <c r="G58" s="57" t="n">
        <v>0</v>
      </c>
      <c r="H58" s="57" t="n">
        <v>0</v>
      </c>
      <c r="I58" s="57" t="n">
        <v>435.591026747196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518964</v>
      </c>
      <c r="C61" s="55" t="n">
        <v>801660</v>
      </c>
      <c r="D61" s="55" t="n">
        <v>1905163</v>
      </c>
      <c r="E61" s="55" t="n">
        <v>526763</v>
      </c>
      <c r="F61" s="56"/>
      <c r="G61" s="57" t="n">
        <v>-35.2638275578175</v>
      </c>
      <c r="H61" s="57" t="n">
        <v>-72.7601260364599</v>
      </c>
      <c r="I61" s="57" t="n">
        <v>-1.48055197498685</v>
      </c>
    </row>
    <row r="62" s="58" customFormat="true" ht="35.25" hidden="false" customHeight="false" outlineLevel="0" collapsed="false">
      <c r="A62" s="54" t="s">
        <v>342</v>
      </c>
      <c r="B62" s="55" t="n">
        <v>471089</v>
      </c>
      <c r="C62" s="55" t="n">
        <v>710660</v>
      </c>
      <c r="D62" s="55" t="n">
        <v>1497378</v>
      </c>
      <c r="E62" s="55" t="n">
        <v>351032</v>
      </c>
      <c r="F62" s="56"/>
      <c r="G62" s="57" t="n">
        <v>-33.7110573269918</v>
      </c>
      <c r="H62" s="57" t="n">
        <v>-68.5390729662116</v>
      </c>
      <c r="I62" s="57" t="n">
        <v>34.2011554502154</v>
      </c>
    </row>
    <row r="63" s="58" customFormat="true" ht="35.25" hidden="false" customHeight="false" outlineLevel="0" collapsed="false">
      <c r="A63" s="54" t="s">
        <v>343</v>
      </c>
      <c r="B63" s="55" t="n">
        <v>47875</v>
      </c>
      <c r="C63" s="55" t="n">
        <v>91000</v>
      </c>
      <c r="D63" s="55" t="n">
        <v>407785</v>
      </c>
      <c r="E63" s="55" t="n">
        <v>175731</v>
      </c>
      <c r="F63" s="56"/>
      <c r="G63" s="57" t="n">
        <v>-47.3901098901099</v>
      </c>
      <c r="H63" s="57" t="n">
        <v>-88.2597447184178</v>
      </c>
      <c r="I63" s="57" t="n">
        <v>-72.7566564806437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341652</v>
      </c>
      <c r="C65" s="55" t="n">
        <v>308059</v>
      </c>
      <c r="D65" s="55" t="n">
        <v>247894</v>
      </c>
      <c r="E65" s="55" t="n">
        <v>161638</v>
      </c>
      <c r="F65" s="56"/>
      <c r="G65" s="57" t="n">
        <v>10.90472928887</v>
      </c>
      <c r="H65" s="57" t="n">
        <v>37.8218109353191</v>
      </c>
      <c r="I65" s="57" t="n">
        <v>111.368613816058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430377</v>
      </c>
      <c r="C67" s="55" t="n">
        <v>430142</v>
      </c>
      <c r="D67" s="55" t="n">
        <v>414016</v>
      </c>
      <c r="E67" s="55" t="n">
        <v>210748</v>
      </c>
      <c r="F67" s="56"/>
      <c r="G67" s="57" t="n">
        <v>0.0546331211553394</v>
      </c>
      <c r="H67" s="57" t="n">
        <v>3.95177964136652</v>
      </c>
      <c r="I67" s="57" t="n">
        <v>104.214037618388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56</v>
      </c>
      <c r="B69" s="55" t="n">
        <v>16388</v>
      </c>
      <c r="C69" s="55" t="n">
        <v>14813</v>
      </c>
      <c r="D69" s="243" t="n">
        <v>11536</v>
      </c>
      <c r="E69" s="243" t="n">
        <v>0</v>
      </c>
      <c r="F69" s="56"/>
      <c r="G69" s="57" t="n">
        <v>10.6325524876797</v>
      </c>
      <c r="H69" s="57" t="n">
        <v>42.0596393897365</v>
      </c>
      <c r="I69" s="57" t="n">
        <v>100</v>
      </c>
    </row>
    <row r="70" s="240" customFormat="true" ht="12.75" hidden="false" customHeight="false" outlineLevel="0" collapsed="false">
      <c r="A70" s="240" t="s">
        <v>357</v>
      </c>
      <c r="B70" s="241" t="n">
        <v>341652</v>
      </c>
      <c r="C70" s="241" t="n">
        <v>308059</v>
      </c>
      <c r="D70" s="241" t="n">
        <v>247894</v>
      </c>
      <c r="E70" s="241" t="n">
        <v>161638</v>
      </c>
      <c r="F70" s="242"/>
      <c r="G70" s="241" t="n">
        <v>10.90472928887</v>
      </c>
      <c r="H70" s="241" t="n">
        <v>37.8218109353191</v>
      </c>
      <c r="I70" s="241" t="n">
        <v>111.368613816058</v>
      </c>
    </row>
    <row r="71" s="58" customFormat="true" ht="35.25" hidden="false" customHeight="false" outlineLevel="0" collapsed="false">
      <c r="A71" s="54" t="s">
        <v>347</v>
      </c>
      <c r="B71" s="55" t="n">
        <v>7609397</v>
      </c>
      <c r="C71" s="55" t="n">
        <v>7465333</v>
      </c>
      <c r="D71" s="55" t="n">
        <v>7124787</v>
      </c>
      <c r="E71" s="55" t="n">
        <v>5179075</v>
      </c>
      <c r="F71" s="56"/>
      <c r="G71" s="57" t="n">
        <v>1.92977325994701</v>
      </c>
      <c r="H71" s="57" t="n">
        <v>6.80174719609162</v>
      </c>
      <c r="I71" s="57" t="n">
        <v>46.9257927332584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27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4" t="s">
        <v>860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176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7418894</v>
      </c>
      <c r="C11" s="73" t="n">
        <v>1329894</v>
      </c>
      <c r="D11" s="73" t="n">
        <v>324865</v>
      </c>
      <c r="E11" s="73" t="n">
        <v>0</v>
      </c>
      <c r="F11" s="74" t="n">
        <v>1654759</v>
      </c>
      <c r="G11" s="73" t="n">
        <v>566740</v>
      </c>
      <c r="H11" s="73" t="n">
        <v>252496</v>
      </c>
      <c r="I11" s="73" t="n">
        <v>1397162</v>
      </c>
      <c r="J11" s="73" t="n">
        <v>0</v>
      </c>
      <c r="K11" s="73" t="n">
        <v>913011</v>
      </c>
      <c r="L11" s="74" t="n">
        <v>10377040</v>
      </c>
    </row>
    <row r="13" customFormat="false" ht="12.75" hidden="false" customHeight="false" outlineLevel="0" collapsed="false">
      <c r="A13" s="94" t="s">
        <v>195</v>
      </c>
    </row>
    <row r="14" customFormat="false" ht="12.75" hidden="false" customHeight="false" outlineLevel="0" collapsed="false">
      <c r="A14" s="72" t="s">
        <v>196</v>
      </c>
      <c r="B14" s="73" t="n">
        <v>7026200</v>
      </c>
      <c r="C14" s="73" t="n">
        <v>1335011</v>
      </c>
      <c r="D14" s="73" t="n">
        <v>337143</v>
      </c>
      <c r="E14" s="73" t="n">
        <v>0</v>
      </c>
      <c r="F14" s="74" t="n">
        <v>1672154</v>
      </c>
      <c r="G14" s="73" t="n">
        <v>558608</v>
      </c>
      <c r="H14" s="73" t="n">
        <v>262778</v>
      </c>
      <c r="I14" s="73" t="n">
        <v>1350681</v>
      </c>
      <c r="J14" s="73" t="n">
        <v>0</v>
      </c>
      <c r="K14" s="73" t="n">
        <v>910345</v>
      </c>
      <c r="L14" s="74" t="n">
        <v>9960076</v>
      </c>
    </row>
    <row r="15" customFormat="false" ht="12.75" hidden="false" customHeight="false" outlineLevel="0" collapsed="false">
      <c r="A15" s="72" t="s">
        <v>197</v>
      </c>
      <c r="B15" s="73" t="n">
        <v>7085822</v>
      </c>
      <c r="C15" s="73" t="n">
        <v>1346609</v>
      </c>
      <c r="D15" s="73" t="n">
        <v>342395</v>
      </c>
      <c r="E15" s="73" t="n">
        <v>0</v>
      </c>
      <c r="F15" s="74" t="n">
        <v>1689004</v>
      </c>
      <c r="G15" s="73" t="n">
        <v>545350</v>
      </c>
      <c r="H15" s="73" t="n">
        <v>263214</v>
      </c>
      <c r="I15" s="73" t="n">
        <v>1388548</v>
      </c>
      <c r="J15" s="73" t="n">
        <v>0</v>
      </c>
      <c r="K15" s="73" t="n">
        <v>929022</v>
      </c>
      <c r="L15" s="74" t="n">
        <v>10042916</v>
      </c>
    </row>
    <row r="16" customFormat="false" ht="12.75" hidden="false" customHeight="false" outlineLevel="0" collapsed="false">
      <c r="A16" s="72" t="s">
        <v>198</v>
      </c>
      <c r="B16" s="73" t="n">
        <v>8617594</v>
      </c>
      <c r="C16" s="73" t="n">
        <v>1363577</v>
      </c>
      <c r="D16" s="73" t="n">
        <v>326515</v>
      </c>
      <c r="E16" s="73" t="n">
        <v>0</v>
      </c>
      <c r="F16" s="74" t="n">
        <v>1690092</v>
      </c>
      <c r="G16" s="73" t="n">
        <v>535195</v>
      </c>
      <c r="H16" s="73" t="n">
        <v>289661</v>
      </c>
      <c r="I16" s="73" t="n">
        <v>1394612</v>
      </c>
      <c r="J16" s="73" t="n">
        <v>0</v>
      </c>
      <c r="K16" s="73" t="n">
        <v>927321</v>
      </c>
      <c r="L16" s="74" t="n">
        <v>11599833</v>
      </c>
    </row>
    <row r="17" customFormat="false" ht="12.75" hidden="false" customHeight="false" outlineLevel="0" collapsed="false">
      <c r="A17" s="72" t="s">
        <v>199</v>
      </c>
      <c r="B17" s="73" t="n">
        <v>10001276</v>
      </c>
      <c r="C17" s="73" t="n">
        <v>1430084</v>
      </c>
      <c r="D17" s="73" t="n">
        <v>336846</v>
      </c>
      <c r="E17" s="73" t="n">
        <v>0</v>
      </c>
      <c r="F17" s="74" t="n">
        <v>1766930</v>
      </c>
      <c r="G17" s="73" t="n">
        <v>537032</v>
      </c>
      <c r="H17" s="73" t="n">
        <v>294901</v>
      </c>
      <c r="I17" s="73" t="n">
        <v>1441802</v>
      </c>
      <c r="J17" s="73" t="n">
        <v>0</v>
      </c>
      <c r="K17" s="73" t="n">
        <v>932990</v>
      </c>
      <c r="L17" s="74" t="n">
        <v>13108951</v>
      </c>
    </row>
    <row r="18" customFormat="false" ht="12.75" hidden="false" customHeight="false" outlineLevel="0" collapsed="false">
      <c r="A18" s="72" t="s">
        <v>200</v>
      </c>
      <c r="B18" s="73" t="n">
        <v>10157348</v>
      </c>
      <c r="C18" s="73" t="n">
        <v>1485206</v>
      </c>
      <c r="D18" s="73" t="n">
        <v>353512</v>
      </c>
      <c r="E18" s="73" t="n">
        <v>0</v>
      </c>
      <c r="F18" s="74" t="n">
        <v>1838718</v>
      </c>
      <c r="G18" s="73" t="n">
        <v>534037</v>
      </c>
      <c r="H18" s="73" t="n">
        <v>324092</v>
      </c>
      <c r="I18" s="73" t="n">
        <v>1600541</v>
      </c>
      <c r="J18" s="73" t="n">
        <v>0</v>
      </c>
      <c r="K18" s="73" t="n">
        <v>950510</v>
      </c>
      <c r="L18" s="74" t="n">
        <v>13504226</v>
      </c>
    </row>
    <row r="19" customFormat="false" ht="12.75" hidden="false" customHeight="false" outlineLevel="0" collapsed="false">
      <c r="A19" s="72" t="s">
        <v>201</v>
      </c>
      <c r="B19" s="73" t="n">
        <v>10640173</v>
      </c>
      <c r="C19" s="73" t="n">
        <v>1553497</v>
      </c>
      <c r="D19" s="73" t="n">
        <v>376782</v>
      </c>
      <c r="E19" s="73" t="n">
        <v>0</v>
      </c>
      <c r="F19" s="74" t="n">
        <v>1930279</v>
      </c>
      <c r="G19" s="73" t="n">
        <v>544141</v>
      </c>
      <c r="H19" s="73" t="n">
        <v>385378</v>
      </c>
      <c r="I19" s="73" t="n">
        <v>1801889</v>
      </c>
      <c r="J19" s="73" t="n">
        <v>0</v>
      </c>
      <c r="K19" s="73" t="n">
        <v>895211</v>
      </c>
      <c r="L19" s="74" t="n">
        <v>14406649</v>
      </c>
    </row>
    <row r="20" customFormat="false" ht="12.75" hidden="false" customHeight="false" outlineLevel="0" collapsed="false">
      <c r="A20" s="72" t="s">
        <v>202</v>
      </c>
      <c r="B20" s="73" t="n">
        <v>11013745</v>
      </c>
      <c r="C20" s="73" t="n">
        <v>1586794</v>
      </c>
      <c r="D20" s="73" t="n">
        <v>411826</v>
      </c>
      <c r="E20" s="73" t="n">
        <v>0</v>
      </c>
      <c r="F20" s="74" t="n">
        <v>1998620</v>
      </c>
      <c r="G20" s="73" t="n">
        <v>548921</v>
      </c>
      <c r="H20" s="73" t="n">
        <v>426582</v>
      </c>
      <c r="I20" s="73" t="n">
        <v>1882493</v>
      </c>
      <c r="J20" s="73" t="n">
        <v>0</v>
      </c>
      <c r="K20" s="73" t="n">
        <v>897765</v>
      </c>
      <c r="L20" s="74" t="n">
        <v>14972596</v>
      </c>
    </row>
    <row r="21" customFormat="false" ht="12.75" hidden="false" customHeight="false" outlineLevel="0" collapsed="false">
      <c r="A21" s="72" t="s">
        <v>203</v>
      </c>
      <c r="B21" s="73" t="n">
        <v>11585499</v>
      </c>
      <c r="C21" s="73" t="n">
        <v>1647796</v>
      </c>
      <c r="D21" s="73" t="n">
        <v>456747</v>
      </c>
      <c r="E21" s="73" t="n">
        <v>0</v>
      </c>
      <c r="F21" s="74" t="n">
        <v>2104543</v>
      </c>
      <c r="G21" s="73" t="n">
        <v>559923</v>
      </c>
      <c r="H21" s="73" t="n">
        <v>453050</v>
      </c>
      <c r="I21" s="73" t="n">
        <v>1956013</v>
      </c>
      <c r="J21" s="73" t="n">
        <v>0</v>
      </c>
      <c r="K21" s="73" t="n">
        <v>885848</v>
      </c>
      <c r="L21" s="74" t="n">
        <v>15773180</v>
      </c>
    </row>
    <row r="22" customFormat="false" ht="12.75" hidden="false" customHeight="false" outlineLevel="0" collapsed="false">
      <c r="A22" s="72" t="s">
        <v>204</v>
      </c>
      <c r="B22" s="73" t="n">
        <v>12186401</v>
      </c>
      <c r="C22" s="73" t="n">
        <v>1727030</v>
      </c>
      <c r="D22" s="73" t="n">
        <v>496766</v>
      </c>
      <c r="E22" s="73" t="n">
        <v>0</v>
      </c>
      <c r="F22" s="74" t="n">
        <v>2223796</v>
      </c>
      <c r="G22" s="73" t="n">
        <v>575577</v>
      </c>
      <c r="H22" s="73" t="n">
        <v>489224</v>
      </c>
      <c r="I22" s="73" t="n">
        <v>2106488</v>
      </c>
      <c r="J22" s="73" t="n">
        <v>0</v>
      </c>
      <c r="K22" s="73" t="n">
        <v>874184</v>
      </c>
      <c r="L22" s="74" t="n">
        <v>16707302</v>
      </c>
    </row>
    <row r="23" customFormat="false" ht="12.75" hidden="false" customHeight="false" outlineLevel="0" collapsed="false">
      <c r="A23" s="72" t="s">
        <v>205</v>
      </c>
      <c r="B23" s="73" t="n">
        <v>12772898</v>
      </c>
      <c r="C23" s="73" t="n">
        <v>1808633</v>
      </c>
      <c r="D23" s="73" t="n">
        <v>546765</v>
      </c>
      <c r="E23" s="73" t="n">
        <v>0</v>
      </c>
      <c r="F23" s="74" t="n">
        <v>2355398</v>
      </c>
      <c r="G23" s="73" t="n">
        <v>582558</v>
      </c>
      <c r="H23" s="73" t="n">
        <v>523428</v>
      </c>
      <c r="I23" s="73" t="n">
        <v>2282057</v>
      </c>
      <c r="J23" s="73" t="n">
        <v>0</v>
      </c>
      <c r="K23" s="73" t="n">
        <v>862161</v>
      </c>
      <c r="L23" s="74" t="n">
        <v>17654178</v>
      </c>
    </row>
    <row r="24" customFormat="false" ht="12.75" hidden="false" customHeight="false" outlineLevel="0" collapsed="false">
      <c r="A24" s="72" t="s">
        <v>206</v>
      </c>
      <c r="B24" s="73" t="n">
        <v>13823356</v>
      </c>
      <c r="C24" s="73" t="n">
        <v>1868419</v>
      </c>
      <c r="D24" s="73" t="n">
        <v>608013</v>
      </c>
      <c r="E24" s="73" t="n">
        <v>0</v>
      </c>
      <c r="F24" s="74" t="n">
        <v>2476432</v>
      </c>
      <c r="G24" s="73" t="n">
        <v>601463</v>
      </c>
      <c r="H24" s="73" t="n">
        <v>574719</v>
      </c>
      <c r="I24" s="73" t="n">
        <v>2459897</v>
      </c>
      <c r="J24" s="73" t="n">
        <v>0</v>
      </c>
      <c r="K24" s="73" t="n">
        <v>858511</v>
      </c>
      <c r="L24" s="74" t="n">
        <v>19077356</v>
      </c>
    </row>
    <row r="25" customFormat="false" ht="12.75" hidden="false" customHeight="false" outlineLevel="0" collapsed="false">
      <c r="A25" s="72" t="s">
        <v>207</v>
      </c>
      <c r="B25" s="73" t="n">
        <v>15646757</v>
      </c>
      <c r="C25" s="73" t="n">
        <v>1989109</v>
      </c>
      <c r="D25" s="73" t="n">
        <v>700141</v>
      </c>
      <c r="E25" s="73" t="n">
        <v>0</v>
      </c>
      <c r="F25" s="74" t="n">
        <v>2689250</v>
      </c>
      <c r="G25" s="73" t="n">
        <v>619370</v>
      </c>
      <c r="H25" s="73" t="n">
        <v>644049</v>
      </c>
      <c r="I25" s="73" t="n">
        <v>2928795</v>
      </c>
      <c r="J25" s="73" t="n">
        <v>0</v>
      </c>
      <c r="K25" s="73" t="n">
        <v>845816</v>
      </c>
      <c r="L25" s="74" t="n">
        <v>21682405</v>
      </c>
    </row>
    <row r="27" customFormat="false" ht="12.75" hidden="false" customHeight="false" outlineLevel="0" collapsed="false">
      <c r="A27" s="94" t="s">
        <v>208</v>
      </c>
    </row>
    <row r="28" customFormat="false" ht="12.75" hidden="false" customHeight="false" outlineLevel="0" collapsed="false">
      <c r="A28" s="72" t="s">
        <v>196</v>
      </c>
      <c r="B28" s="73" t="n">
        <v>14836931</v>
      </c>
      <c r="C28" s="73" t="n">
        <v>2071712</v>
      </c>
      <c r="D28" s="73" t="n">
        <v>737966</v>
      </c>
      <c r="E28" s="73" t="n">
        <v>0</v>
      </c>
      <c r="F28" s="74" t="n">
        <v>2809678</v>
      </c>
      <c r="G28" s="73" t="n">
        <v>622173</v>
      </c>
      <c r="H28" s="73" t="n">
        <v>747487</v>
      </c>
      <c r="I28" s="73" t="n">
        <v>2927867</v>
      </c>
      <c r="J28" s="73" t="n">
        <v>0</v>
      </c>
      <c r="K28" s="73" t="n">
        <v>845234</v>
      </c>
      <c r="L28" s="74" t="n">
        <v>21098902</v>
      </c>
    </row>
    <row r="29" customFormat="false" ht="12.75" hidden="false" customHeight="false" outlineLevel="0" collapsed="false">
      <c r="A29" s="72" t="s">
        <v>197</v>
      </c>
      <c r="B29" s="73" t="n">
        <v>14613403</v>
      </c>
      <c r="C29" s="73" t="n">
        <v>2098326</v>
      </c>
      <c r="D29" s="73" t="n">
        <v>797099</v>
      </c>
      <c r="E29" s="73" t="n">
        <v>0</v>
      </c>
      <c r="F29" s="74" t="n">
        <v>2895425</v>
      </c>
      <c r="G29" s="73" t="n">
        <v>612326</v>
      </c>
      <c r="H29" s="73" t="n">
        <v>753582</v>
      </c>
      <c r="I29" s="73" t="n">
        <v>2955553</v>
      </c>
      <c r="J29" s="73" t="n">
        <v>0</v>
      </c>
      <c r="K29" s="73" t="n">
        <v>836756</v>
      </c>
      <c r="L29" s="74" t="n">
        <v>20993533</v>
      </c>
    </row>
    <row r="30" customFormat="false" ht="12.75" hidden="false" customHeight="false" outlineLevel="0" collapsed="false">
      <c r="A30" s="72" t="s">
        <v>198</v>
      </c>
      <c r="B30" s="73" t="n">
        <v>15298920</v>
      </c>
      <c r="C30" s="73" t="n">
        <v>2168029</v>
      </c>
      <c r="D30" s="73" t="n">
        <v>876461</v>
      </c>
      <c r="E30" s="73" t="n">
        <v>0</v>
      </c>
      <c r="F30" s="74" t="n">
        <v>3044490</v>
      </c>
      <c r="G30" s="73" t="n">
        <v>604074</v>
      </c>
      <c r="H30" s="73" t="n">
        <v>824018</v>
      </c>
      <c r="I30" s="73" t="n">
        <v>3023770</v>
      </c>
      <c r="J30" s="73" t="n">
        <v>0</v>
      </c>
      <c r="K30" s="73" t="n">
        <v>847573</v>
      </c>
      <c r="L30" s="74" t="n">
        <v>21947699</v>
      </c>
    </row>
    <row r="31" customFormat="false" ht="12.75" hidden="false" customHeight="false" outlineLevel="0" collapsed="false">
      <c r="A31" s="72" t="s">
        <v>199</v>
      </c>
      <c r="B31" s="73" t="n">
        <v>17048912</v>
      </c>
      <c r="C31" s="73" t="n">
        <v>2239926</v>
      </c>
      <c r="D31" s="73" t="n">
        <v>948959</v>
      </c>
      <c r="E31" s="73" t="n">
        <v>0</v>
      </c>
      <c r="F31" s="74" t="n">
        <v>3188885</v>
      </c>
      <c r="G31" s="73" t="n">
        <v>627742</v>
      </c>
      <c r="H31" s="73" t="n">
        <v>903832</v>
      </c>
      <c r="I31" s="73" t="n">
        <v>3123052</v>
      </c>
      <c r="J31" s="73" t="n">
        <v>0</v>
      </c>
      <c r="K31" s="73" t="n">
        <v>851746</v>
      </c>
      <c r="L31" s="74" t="n">
        <v>24040677</v>
      </c>
    </row>
    <row r="32" customFormat="false" ht="12.75" hidden="false" customHeight="false" outlineLevel="0" collapsed="false">
      <c r="A32" s="72" t="s">
        <v>200</v>
      </c>
      <c r="B32" s="73" t="n">
        <v>17211688</v>
      </c>
      <c r="C32" s="73" t="n">
        <v>2369523</v>
      </c>
      <c r="D32" s="73" t="n">
        <v>1050609</v>
      </c>
      <c r="E32" s="73" t="n">
        <v>0</v>
      </c>
      <c r="F32" s="74" t="n">
        <v>3420132</v>
      </c>
      <c r="G32" s="73" t="n">
        <v>683709</v>
      </c>
      <c r="H32" s="73" t="n">
        <v>1002782</v>
      </c>
      <c r="I32" s="73" t="n">
        <v>3370302</v>
      </c>
      <c r="J32" s="73" t="n">
        <v>0</v>
      </c>
      <c r="K32" s="73" t="n">
        <v>857401</v>
      </c>
      <c r="L32" s="74" t="n">
        <v>24831212</v>
      </c>
    </row>
    <row r="33" customFormat="false" ht="12.75" hidden="false" customHeight="false" outlineLevel="0" collapsed="false">
      <c r="A33" s="72" t="s">
        <v>201</v>
      </c>
      <c r="B33" s="73" t="n">
        <v>18350514</v>
      </c>
      <c r="C33" s="73" t="n">
        <v>2489187</v>
      </c>
      <c r="D33" s="73" t="n">
        <v>1167919</v>
      </c>
      <c r="E33" s="73" t="n">
        <v>0</v>
      </c>
      <c r="F33" s="74" t="n">
        <v>3657106</v>
      </c>
      <c r="G33" s="73" t="n">
        <v>779845</v>
      </c>
      <c r="H33" s="73" t="n">
        <v>1010625</v>
      </c>
      <c r="I33" s="73" t="n">
        <v>3637859</v>
      </c>
      <c r="J33" s="73" t="n">
        <v>0</v>
      </c>
      <c r="K33" s="73" t="n">
        <v>849565</v>
      </c>
      <c r="L33" s="74" t="n">
        <v>26586384</v>
      </c>
    </row>
    <row r="34" customFormat="false" ht="12.75" hidden="false" customHeight="false" outlineLevel="0" collapsed="false">
      <c r="A34" s="72" t="s">
        <v>202</v>
      </c>
      <c r="B34" s="73" t="n">
        <v>18265738</v>
      </c>
      <c r="C34" s="73" t="n">
        <v>2584244</v>
      </c>
      <c r="D34" s="73" t="n">
        <v>1295772</v>
      </c>
      <c r="F34" s="74" t="n">
        <v>3880016</v>
      </c>
      <c r="G34" s="73" t="n">
        <v>852967</v>
      </c>
      <c r="H34" s="73" t="n">
        <v>1073153</v>
      </c>
      <c r="I34" s="73" t="n">
        <v>3626893</v>
      </c>
      <c r="K34" s="73" t="n">
        <v>845477</v>
      </c>
      <c r="L34" s="74" t="n">
        <v>26853290</v>
      </c>
    </row>
    <row r="35" customFormat="false" ht="12.75" hidden="false" customHeight="false" outlineLevel="0" collapsed="false">
      <c r="A35" s="72" t="s">
        <v>203</v>
      </c>
      <c r="B35" s="73" t="n">
        <v>18901757</v>
      </c>
      <c r="C35" s="73" t="n">
        <v>2735358</v>
      </c>
      <c r="D35" s="73" t="n">
        <v>1461388</v>
      </c>
      <c r="E35" s="73" t="n">
        <v>0</v>
      </c>
      <c r="F35" s="74" t="n">
        <v>4196746</v>
      </c>
      <c r="G35" s="73" t="n">
        <v>958173</v>
      </c>
      <c r="H35" s="73" t="n">
        <v>1113878</v>
      </c>
      <c r="I35" s="73" t="n">
        <v>3687882</v>
      </c>
      <c r="J35" s="73" t="n">
        <v>0</v>
      </c>
      <c r="K35" s="73" t="n">
        <v>859146</v>
      </c>
      <c r="L35" s="74" t="n">
        <v>27999290</v>
      </c>
    </row>
    <row r="36" customFormat="false" ht="12.75" hidden="false" customHeight="false" outlineLevel="0" collapsed="false">
      <c r="A36" s="72" t="s">
        <v>204</v>
      </c>
      <c r="B36" s="73" t="n">
        <v>19893973</v>
      </c>
      <c r="C36" s="73" t="n">
        <v>2900023</v>
      </c>
      <c r="D36" s="73" t="n">
        <v>1612119</v>
      </c>
      <c r="E36" s="73" t="n">
        <v>0</v>
      </c>
      <c r="F36" s="74" t="n">
        <v>4512142</v>
      </c>
      <c r="G36" s="73" t="n">
        <v>1123763</v>
      </c>
      <c r="H36" s="73" t="n">
        <v>1186580</v>
      </c>
      <c r="I36" s="73" t="n">
        <v>3831488</v>
      </c>
      <c r="J36" s="73" t="n">
        <v>0</v>
      </c>
      <c r="K36" s="73" t="n">
        <v>871011</v>
      </c>
      <c r="L36" s="74" t="n">
        <v>29676935</v>
      </c>
    </row>
    <row r="37" customFormat="false" ht="12.75" hidden="false" customHeight="false" outlineLevel="0" collapsed="false">
      <c r="A37" s="72" t="s">
        <v>205</v>
      </c>
      <c r="B37" s="73" t="n">
        <v>20567610</v>
      </c>
      <c r="C37" s="73" t="n">
        <v>3063183</v>
      </c>
      <c r="D37" s="73" t="n">
        <v>1770497</v>
      </c>
      <c r="E37" s="73" t="n">
        <v>0</v>
      </c>
      <c r="F37" s="74" t="n">
        <v>4833680</v>
      </c>
      <c r="G37" s="73" t="n">
        <v>1312576</v>
      </c>
      <c r="H37" s="73" t="n">
        <v>1237062</v>
      </c>
      <c r="I37" s="73" t="n">
        <v>3928998</v>
      </c>
      <c r="J37" s="73" t="n">
        <v>0</v>
      </c>
      <c r="K37" s="73" t="n">
        <v>968995</v>
      </c>
      <c r="L37" s="74" t="n">
        <v>30910931</v>
      </c>
    </row>
    <row r="38" customFormat="false" ht="12.75" hidden="false" customHeight="false" outlineLevel="0" collapsed="false">
      <c r="A38" s="72" t="s">
        <v>206</v>
      </c>
      <c r="B38" s="73" t="n">
        <v>22022413</v>
      </c>
      <c r="C38" s="73" t="n">
        <v>3194106</v>
      </c>
      <c r="D38" s="73" t="n">
        <v>2006247</v>
      </c>
      <c r="E38" s="73" t="n">
        <v>0</v>
      </c>
      <c r="F38" s="74" t="n">
        <v>5200353</v>
      </c>
      <c r="G38" s="73" t="n">
        <v>1515360</v>
      </c>
      <c r="H38" s="73" t="n">
        <v>1358486</v>
      </c>
      <c r="I38" s="73" t="n">
        <v>4130890</v>
      </c>
      <c r="J38" s="73" t="n">
        <v>0</v>
      </c>
      <c r="K38" s="73" t="n">
        <v>975204</v>
      </c>
      <c r="L38" s="74" t="n">
        <v>33252298</v>
      </c>
    </row>
    <row r="39" customFormat="false" ht="12.75" hidden="false" customHeight="false" outlineLevel="0" collapsed="false">
      <c r="A39" s="72" t="s">
        <v>207</v>
      </c>
      <c r="B39" s="73" t="n">
        <v>25634481</v>
      </c>
      <c r="C39" s="73" t="n">
        <v>3443425</v>
      </c>
      <c r="D39" s="73" t="n">
        <v>2309086</v>
      </c>
      <c r="E39" s="73" t="n">
        <v>0</v>
      </c>
      <c r="F39" s="74" t="n">
        <v>5752511</v>
      </c>
      <c r="G39" s="73" t="n">
        <v>1808881</v>
      </c>
      <c r="H39" s="73" t="n">
        <v>1406724</v>
      </c>
      <c r="I39" s="73" t="n">
        <v>4438208</v>
      </c>
      <c r="J39" s="73" t="n">
        <v>0</v>
      </c>
      <c r="K39" s="73" t="n">
        <v>1057778</v>
      </c>
      <c r="L39" s="74" t="n">
        <v>37983027</v>
      </c>
    </row>
    <row r="41" customFormat="false" ht="12.75" hidden="false" customHeight="false" outlineLevel="0" collapsed="false">
      <c r="A41" s="94" t="s">
        <v>209</v>
      </c>
    </row>
    <row r="42" customFormat="false" ht="12.75" hidden="false" customHeight="false" outlineLevel="0" collapsed="false">
      <c r="A42" s="72" t="s">
        <v>196</v>
      </c>
      <c r="B42" s="73" t="n">
        <v>23851971</v>
      </c>
      <c r="C42" s="73" t="n">
        <v>3603353</v>
      </c>
      <c r="D42" s="73" t="n">
        <v>2414469</v>
      </c>
      <c r="E42" s="73" t="n">
        <v>0</v>
      </c>
      <c r="F42" s="74" t="n">
        <v>6017822</v>
      </c>
      <c r="G42" s="73" t="n">
        <v>1889331</v>
      </c>
      <c r="H42" s="73" t="n">
        <v>1441152</v>
      </c>
      <c r="I42" s="73" t="n">
        <v>4588591</v>
      </c>
      <c r="J42" s="73" t="n">
        <v>0</v>
      </c>
      <c r="K42" s="73" t="n">
        <v>1071977</v>
      </c>
      <c r="L42" s="74" t="n">
        <v>36716890</v>
      </c>
    </row>
    <row r="43" customFormat="false" ht="12.75" hidden="false" customHeight="false" outlineLevel="0" collapsed="false">
      <c r="A43" s="72" t="s">
        <v>197</v>
      </c>
      <c r="B43" s="73" t="n">
        <v>23798344</v>
      </c>
      <c r="C43" s="73" t="n">
        <v>3701087</v>
      </c>
      <c r="D43" s="73" t="n">
        <v>2594895</v>
      </c>
      <c r="E43" s="73" t="n">
        <v>0</v>
      </c>
      <c r="F43" s="74" t="n">
        <v>6295982</v>
      </c>
      <c r="G43" s="73" t="n">
        <v>2039179</v>
      </c>
      <c r="H43" s="73" t="n">
        <v>1470811</v>
      </c>
      <c r="I43" s="73" t="n">
        <v>4605393</v>
      </c>
      <c r="J43" s="73" t="n">
        <v>0</v>
      </c>
      <c r="K43" s="73" t="n">
        <v>1085155</v>
      </c>
      <c r="L43" s="74" t="n">
        <v>37124554</v>
      </c>
    </row>
    <row r="44" customFormat="false" ht="12.75" hidden="false" customHeight="false" outlineLevel="0" collapsed="false">
      <c r="A44" s="72" t="s">
        <v>198</v>
      </c>
      <c r="B44" s="73" t="n">
        <v>24248670</v>
      </c>
      <c r="C44" s="73" t="n">
        <v>3876782</v>
      </c>
      <c r="D44" s="73" t="n">
        <v>2824317</v>
      </c>
      <c r="E44" s="73" t="n">
        <v>0</v>
      </c>
      <c r="F44" s="74" t="n">
        <v>6701099</v>
      </c>
      <c r="G44" s="73" t="n">
        <v>2241597</v>
      </c>
      <c r="H44" s="73" t="n">
        <v>1534936</v>
      </c>
      <c r="I44" s="73" t="n">
        <v>4715944</v>
      </c>
      <c r="J44" s="73" t="n">
        <v>0</v>
      </c>
      <c r="K44" s="73" t="n">
        <v>1099215</v>
      </c>
      <c r="L44" s="74" t="n">
        <v>38343031</v>
      </c>
    </row>
    <row r="45" customFormat="false" ht="12.75" hidden="false" customHeight="false" outlineLevel="0" collapsed="false">
      <c r="A45" s="72" t="s">
        <v>199</v>
      </c>
      <c r="B45" s="73" t="n">
        <v>24542149</v>
      </c>
      <c r="C45" s="73" t="n">
        <v>4099975</v>
      </c>
      <c r="D45" s="73" t="n">
        <v>2991552</v>
      </c>
      <c r="E45" s="73" t="n">
        <v>0</v>
      </c>
      <c r="F45" s="74" t="n">
        <v>7091527</v>
      </c>
      <c r="G45" s="73" t="n">
        <v>2382904</v>
      </c>
      <c r="H45" s="73" t="n">
        <v>1589631</v>
      </c>
      <c r="I45" s="73" t="n">
        <v>4784267</v>
      </c>
      <c r="J45" s="73" t="n">
        <v>0</v>
      </c>
      <c r="K45" s="73" t="n">
        <v>1120160</v>
      </c>
      <c r="L45" s="74" t="n">
        <v>39270318</v>
      </c>
    </row>
    <row r="46" customFormat="false" ht="12.75" hidden="false" customHeight="false" outlineLevel="0" collapsed="false">
      <c r="A46" s="72" t="s">
        <v>200</v>
      </c>
      <c r="B46" s="73" t="n">
        <v>25687080</v>
      </c>
      <c r="C46" s="73" t="n">
        <v>4371467</v>
      </c>
      <c r="D46" s="73" t="n">
        <v>3242867</v>
      </c>
      <c r="E46" s="73" t="n">
        <v>0</v>
      </c>
      <c r="F46" s="74" t="n">
        <v>7614334</v>
      </c>
      <c r="G46" s="73" t="n">
        <v>2611430</v>
      </c>
      <c r="H46" s="73" t="n">
        <v>1664482</v>
      </c>
      <c r="I46" s="73" t="n">
        <v>5115552</v>
      </c>
      <c r="J46" s="73" t="n">
        <v>0</v>
      </c>
      <c r="K46" s="73" t="n">
        <v>1146095</v>
      </c>
      <c r="L46" s="74" t="n">
        <v>41546783</v>
      </c>
    </row>
    <row r="47" customFormat="false" ht="12.75" hidden="false" customHeight="false" outlineLevel="0" collapsed="false">
      <c r="A47" s="72" t="s">
        <v>201</v>
      </c>
      <c r="B47" s="73" t="n">
        <v>27775774</v>
      </c>
      <c r="C47" s="73" t="n">
        <v>4593312</v>
      </c>
      <c r="D47" s="73" t="n">
        <v>3507183</v>
      </c>
      <c r="E47" s="73" t="n">
        <v>0</v>
      </c>
      <c r="F47" s="74" t="n">
        <v>8100495</v>
      </c>
      <c r="G47" s="73" t="n">
        <v>3080843</v>
      </c>
      <c r="H47" s="73" t="n">
        <v>1805185</v>
      </c>
      <c r="I47" s="73" t="n">
        <v>5637387</v>
      </c>
      <c r="J47" s="73" t="n">
        <v>0</v>
      </c>
      <c r="K47" s="73" t="n">
        <v>1211488</v>
      </c>
      <c r="L47" s="74" t="n">
        <v>45188196</v>
      </c>
    </row>
    <row r="48" customFormat="false" ht="12.75" hidden="false" customHeight="false" outlineLevel="0" collapsed="false">
      <c r="A48" s="72" t="s">
        <v>202</v>
      </c>
      <c r="B48" s="73" t="n">
        <v>27442720</v>
      </c>
      <c r="C48" s="73" t="n">
        <v>4876517</v>
      </c>
      <c r="D48" s="73" t="n">
        <v>3829629</v>
      </c>
      <c r="E48" s="73" t="n">
        <v>0</v>
      </c>
      <c r="F48" s="74" t="n">
        <v>8706146</v>
      </c>
      <c r="G48" s="73" t="n">
        <v>3501967</v>
      </c>
      <c r="H48" s="73" t="n">
        <v>1931288</v>
      </c>
      <c r="I48" s="73" t="n">
        <v>5542365</v>
      </c>
      <c r="J48" s="73" t="n">
        <v>272507</v>
      </c>
      <c r="K48" s="73" t="n">
        <v>1233033</v>
      </c>
      <c r="L48" s="74" t="n">
        <v>46163960</v>
      </c>
    </row>
    <row r="49" customFormat="false" ht="12.75" hidden="false" customHeight="false" outlineLevel="0" collapsed="false">
      <c r="A49" s="72" t="s">
        <v>203</v>
      </c>
      <c r="B49" s="73" t="n">
        <v>28108987</v>
      </c>
      <c r="C49" s="73" t="n">
        <v>5226971</v>
      </c>
      <c r="D49" s="73" t="n">
        <v>4148141</v>
      </c>
      <c r="E49" s="73" t="n">
        <v>0</v>
      </c>
      <c r="F49" s="74" t="n">
        <v>9375112</v>
      </c>
      <c r="G49" s="73" t="n">
        <v>3856560</v>
      </c>
      <c r="H49" s="73" t="n">
        <v>2026228</v>
      </c>
      <c r="I49" s="73" t="n">
        <v>5692248</v>
      </c>
      <c r="J49" s="73" t="n">
        <v>284026</v>
      </c>
      <c r="K49" s="73" t="n">
        <v>1273327</v>
      </c>
      <c r="L49" s="74" t="n">
        <v>48069834</v>
      </c>
    </row>
    <row r="50" customFormat="false" ht="12.75" hidden="false" customHeight="false" outlineLevel="0" collapsed="false">
      <c r="A50" s="72" t="s">
        <v>204</v>
      </c>
      <c r="B50" s="73" t="n">
        <v>29884190</v>
      </c>
      <c r="C50" s="73" t="n">
        <v>5601804</v>
      </c>
      <c r="D50" s="73" t="n">
        <v>4465482</v>
      </c>
      <c r="E50" s="73" t="n">
        <v>0</v>
      </c>
      <c r="F50" s="74" t="n">
        <v>10067286</v>
      </c>
      <c r="G50" s="73" t="n">
        <v>4241962</v>
      </c>
      <c r="H50" s="73" t="n">
        <v>2184403</v>
      </c>
      <c r="I50" s="73" t="n">
        <v>6063006</v>
      </c>
      <c r="J50" s="73" t="n">
        <v>360267</v>
      </c>
      <c r="K50" s="73" t="n">
        <v>1324402</v>
      </c>
      <c r="L50" s="74" t="n">
        <v>51476712</v>
      </c>
    </row>
    <row r="51" customFormat="false" ht="12.75" hidden="false" customHeight="false" outlineLevel="0" collapsed="false">
      <c r="A51" s="72" t="s">
        <v>205</v>
      </c>
      <c r="B51" s="73" t="n">
        <v>31587201</v>
      </c>
      <c r="C51" s="73" t="n">
        <v>5996830</v>
      </c>
      <c r="D51" s="73" t="n">
        <v>4803437</v>
      </c>
      <c r="E51" s="73" t="n">
        <v>0</v>
      </c>
      <c r="F51" s="74" t="n">
        <v>10800267</v>
      </c>
      <c r="G51" s="73" t="n">
        <v>4538568</v>
      </c>
      <c r="H51" s="73" t="n">
        <v>2333203</v>
      </c>
      <c r="I51" s="73" t="n">
        <v>6343231</v>
      </c>
      <c r="J51" s="73" t="n">
        <v>390691</v>
      </c>
      <c r="K51" s="73" t="n">
        <v>1402702</v>
      </c>
      <c r="L51" s="74" t="n">
        <v>54590459</v>
      </c>
    </row>
    <row r="52" customFormat="false" ht="12.75" hidden="false" customHeight="false" outlineLevel="0" collapsed="false">
      <c r="A52" s="72" t="s">
        <v>206</v>
      </c>
      <c r="B52" s="73" t="n">
        <v>35158623</v>
      </c>
      <c r="C52" s="73" t="n">
        <v>6313621</v>
      </c>
      <c r="D52" s="73" t="n">
        <v>5220347</v>
      </c>
      <c r="E52" s="73" t="n">
        <v>0</v>
      </c>
      <c r="F52" s="74" t="n">
        <v>11533968</v>
      </c>
      <c r="G52" s="73" t="n">
        <v>4973356</v>
      </c>
      <c r="H52" s="73" t="n">
        <v>2514300</v>
      </c>
      <c r="I52" s="73" t="n">
        <v>6660301</v>
      </c>
      <c r="J52" s="73" t="n">
        <v>428187</v>
      </c>
      <c r="K52" s="73" t="n">
        <v>1487156</v>
      </c>
      <c r="L52" s="74" t="n">
        <v>59781579</v>
      </c>
    </row>
    <row r="53" customFormat="false" ht="12.75" hidden="false" customHeight="false" outlineLevel="0" collapsed="false">
      <c r="A53" s="72" t="s">
        <v>207</v>
      </c>
      <c r="B53" s="73" t="n">
        <v>35499680</v>
      </c>
      <c r="C53" s="73" t="n">
        <v>6957439</v>
      </c>
      <c r="D53" s="73" t="n">
        <v>5625080</v>
      </c>
      <c r="E53" s="73" t="n">
        <v>0</v>
      </c>
      <c r="F53" s="74" t="n">
        <v>12582519</v>
      </c>
      <c r="G53" s="73" t="n">
        <v>5343212</v>
      </c>
      <c r="H53" s="73" t="n">
        <v>2675397</v>
      </c>
      <c r="I53" s="73" t="n">
        <v>6966512</v>
      </c>
      <c r="J53" s="73" t="n">
        <v>498561</v>
      </c>
      <c r="K53" s="73" t="n">
        <v>1543307</v>
      </c>
      <c r="L53" s="74" t="n">
        <v>62022574</v>
      </c>
    </row>
    <row r="55" customFormat="false" ht="12.75" hidden="false" customHeight="false" outlineLevel="0" collapsed="false">
      <c r="A55" s="94" t="s">
        <v>210</v>
      </c>
    </row>
    <row r="56" customFormat="false" ht="12.75" hidden="false" customHeight="false" outlineLevel="0" collapsed="false">
      <c r="A56" s="72" t="s">
        <v>196</v>
      </c>
      <c r="B56" s="73" t="n">
        <v>34472898</v>
      </c>
      <c r="C56" s="73" t="n">
        <v>7433184</v>
      </c>
      <c r="D56" s="73" t="n">
        <v>5852761</v>
      </c>
      <c r="E56" s="73" t="n">
        <v>0</v>
      </c>
      <c r="F56" s="74" t="n">
        <v>13285945</v>
      </c>
      <c r="G56" s="73" t="n">
        <v>5493181</v>
      </c>
      <c r="H56" s="73" t="n">
        <v>2750911</v>
      </c>
      <c r="I56" s="73" t="n">
        <v>6938598</v>
      </c>
      <c r="J56" s="73" t="n">
        <v>519023</v>
      </c>
      <c r="K56" s="73" t="n">
        <v>1580356</v>
      </c>
      <c r="L56" s="74" t="n">
        <v>61880200</v>
      </c>
    </row>
    <row r="57" customFormat="false" ht="12.75" hidden="false" customHeight="false" outlineLevel="0" collapsed="false">
      <c r="A57" s="72" t="s">
        <v>197</v>
      </c>
      <c r="B57" s="73" t="n">
        <v>35358744</v>
      </c>
      <c r="C57" s="73" t="n">
        <v>7823792</v>
      </c>
      <c r="D57" s="73" t="n">
        <v>6081082</v>
      </c>
      <c r="E57" s="73" t="n">
        <v>0</v>
      </c>
      <c r="F57" s="74" t="n">
        <v>13904874</v>
      </c>
      <c r="G57" s="73" t="n">
        <v>5731517</v>
      </c>
      <c r="H57" s="73" t="n">
        <v>2804270</v>
      </c>
      <c r="I57" s="73" t="n">
        <v>7159972</v>
      </c>
      <c r="J57" s="73" t="n">
        <v>533971</v>
      </c>
      <c r="K57" s="73" t="n">
        <v>1527251</v>
      </c>
      <c r="L57" s="74" t="n">
        <v>63966097</v>
      </c>
    </row>
    <row r="58" customFormat="false" ht="12.75" hidden="false" customHeight="false" outlineLevel="0" collapsed="false">
      <c r="A58" s="72" t="s">
        <v>198</v>
      </c>
      <c r="B58" s="73" t="n">
        <v>38848122</v>
      </c>
      <c r="C58" s="73" t="n">
        <v>8243229</v>
      </c>
      <c r="D58" s="73" t="n">
        <v>6425195</v>
      </c>
      <c r="E58" s="73" t="n">
        <v>0</v>
      </c>
      <c r="F58" s="74" t="n">
        <v>14668424</v>
      </c>
      <c r="G58" s="73" t="n">
        <v>6116030</v>
      </c>
      <c r="H58" s="73" t="n">
        <v>2959351</v>
      </c>
      <c r="I58" s="73" t="n">
        <v>7424599</v>
      </c>
      <c r="J58" s="73" t="n">
        <v>584663</v>
      </c>
      <c r="K58" s="73" t="n">
        <v>1580713</v>
      </c>
      <c r="L58" s="74" t="n">
        <v>69020476</v>
      </c>
    </row>
    <row r="59" customFormat="false" ht="13.5" hidden="false" customHeight="false" outlineLevel="0" collapsed="false">
      <c r="A59" s="95"/>
      <c r="B59" s="110"/>
      <c r="C59" s="110"/>
      <c r="D59" s="110"/>
      <c r="E59" s="110"/>
      <c r="F59" s="111"/>
      <c r="G59" s="110"/>
      <c r="H59" s="110"/>
      <c r="I59" s="110"/>
      <c r="J59" s="110"/>
      <c r="K59" s="110"/>
      <c r="L59" s="111"/>
    </row>
    <row r="61" customFormat="false" ht="12.75" hidden="false" customHeight="false" outlineLevel="0" collapsed="false">
      <c r="A61" s="98" t="s">
        <v>168</v>
      </c>
      <c r="B61" s="98"/>
    </row>
    <row r="62" customFormat="false" ht="12.75" hidden="false" customHeight="false" outlineLevel="0" collapsed="false">
      <c r="A62" s="98" t="s">
        <v>39</v>
      </c>
      <c r="B62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695178</v>
      </c>
      <c r="C12" s="73" t="n">
        <v>189674</v>
      </c>
      <c r="D12" s="74" t="n">
        <v>884852</v>
      </c>
      <c r="E12" s="73" t="n">
        <v>323814</v>
      </c>
      <c r="F12" s="73" t="n">
        <v>355334</v>
      </c>
      <c r="G12" s="73" t="n">
        <v>58096</v>
      </c>
      <c r="H12" s="74" t="n">
        <v>1622096</v>
      </c>
      <c r="I12" s="73" t="n">
        <v>43490</v>
      </c>
      <c r="J12" s="74" t="n">
        <v>1665586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783546</v>
      </c>
      <c r="C15" s="73" t="n">
        <v>191457</v>
      </c>
      <c r="D15" s="74" t="n">
        <v>975003</v>
      </c>
      <c r="E15" s="73" t="n">
        <v>329623</v>
      </c>
      <c r="F15" s="73" t="n">
        <v>405115</v>
      </c>
      <c r="G15" s="73" t="n">
        <v>88376</v>
      </c>
      <c r="H15" s="74" t="n">
        <v>1798117</v>
      </c>
      <c r="I15" s="73" t="n">
        <v>60903</v>
      </c>
      <c r="J15" s="74" t="n">
        <v>1859020</v>
      </c>
    </row>
    <row r="16" customFormat="false" ht="12.75" hidden="false" customHeight="false" outlineLevel="0" collapsed="false">
      <c r="A16" s="72" t="s">
        <v>197</v>
      </c>
      <c r="B16" s="73" t="n">
        <v>844051</v>
      </c>
      <c r="C16" s="73" t="n">
        <v>305510</v>
      </c>
      <c r="D16" s="74" t="n">
        <v>1149561</v>
      </c>
      <c r="E16" s="73" t="n">
        <v>348631</v>
      </c>
      <c r="F16" s="73" t="n">
        <v>399168</v>
      </c>
      <c r="G16" s="73" t="n">
        <v>117084</v>
      </c>
      <c r="H16" s="74" t="n">
        <v>2014444</v>
      </c>
      <c r="I16" s="73" t="n">
        <v>31589</v>
      </c>
      <c r="J16" s="74" t="n">
        <v>2046033</v>
      </c>
    </row>
    <row r="17" customFormat="false" ht="12.75" hidden="false" customHeight="false" outlineLevel="0" collapsed="false">
      <c r="A17" s="72" t="s">
        <v>198</v>
      </c>
      <c r="B17" s="73" t="n">
        <v>798634</v>
      </c>
      <c r="C17" s="73" t="n">
        <v>315923</v>
      </c>
      <c r="D17" s="74" t="n">
        <v>1114557</v>
      </c>
      <c r="E17" s="73" t="n">
        <v>346002</v>
      </c>
      <c r="F17" s="73" t="n">
        <v>335709</v>
      </c>
      <c r="G17" s="73" t="n">
        <v>239152</v>
      </c>
      <c r="H17" s="74" t="n">
        <v>2035420</v>
      </c>
      <c r="I17" s="73" t="n">
        <v>40476</v>
      </c>
      <c r="J17" s="74" t="n">
        <v>2075896</v>
      </c>
    </row>
    <row r="18" customFormat="false" ht="12.75" hidden="false" customHeight="false" outlineLevel="0" collapsed="false">
      <c r="A18" s="72" t="s">
        <v>199</v>
      </c>
      <c r="B18" s="73" t="n">
        <v>748154</v>
      </c>
      <c r="C18" s="73" t="n">
        <v>223444</v>
      </c>
      <c r="D18" s="74" t="n">
        <v>971598</v>
      </c>
      <c r="E18" s="73" t="n">
        <v>398165</v>
      </c>
      <c r="F18" s="73" t="n">
        <v>376974</v>
      </c>
      <c r="G18" s="73" t="n">
        <v>142278</v>
      </c>
      <c r="H18" s="74" t="n">
        <v>1889015</v>
      </c>
      <c r="I18" s="73" t="n">
        <v>3789</v>
      </c>
      <c r="J18" s="74" t="n">
        <v>1892804</v>
      </c>
    </row>
    <row r="19" customFormat="false" ht="12.75" hidden="false" customHeight="false" outlineLevel="0" collapsed="false">
      <c r="A19" s="72" t="s">
        <v>200</v>
      </c>
      <c r="B19" s="73" t="n">
        <v>702346</v>
      </c>
      <c r="C19" s="73" t="n">
        <v>317255</v>
      </c>
      <c r="D19" s="74" t="n">
        <v>1019601</v>
      </c>
      <c r="E19" s="73" t="n">
        <v>432291</v>
      </c>
      <c r="F19" s="73" t="n">
        <v>401445</v>
      </c>
      <c r="G19" s="73" t="n">
        <v>162402</v>
      </c>
      <c r="H19" s="74" t="n">
        <v>2015739</v>
      </c>
      <c r="I19" s="73" t="n">
        <v>3325</v>
      </c>
      <c r="J19" s="74" t="n">
        <v>2019064</v>
      </c>
    </row>
    <row r="20" customFormat="false" ht="12.75" hidden="false" customHeight="false" outlineLevel="0" collapsed="false">
      <c r="A20" s="72" t="s">
        <v>201</v>
      </c>
      <c r="B20" s="73" t="n">
        <v>796651</v>
      </c>
      <c r="C20" s="73" t="n">
        <v>369821</v>
      </c>
      <c r="D20" s="74" t="n">
        <v>1166472</v>
      </c>
      <c r="E20" s="73" t="n">
        <v>395345</v>
      </c>
      <c r="F20" s="73" t="n">
        <v>421511</v>
      </c>
      <c r="G20" s="73" t="n">
        <v>111213</v>
      </c>
      <c r="H20" s="74" t="n">
        <v>2094541</v>
      </c>
      <c r="I20" s="73" t="n">
        <v>25237</v>
      </c>
      <c r="J20" s="74" t="n">
        <v>2119778</v>
      </c>
    </row>
    <row r="21" customFormat="false" ht="12.75" hidden="false" customHeight="false" outlineLevel="0" collapsed="false">
      <c r="A21" s="72" t="s">
        <v>202</v>
      </c>
      <c r="B21" s="73" t="n">
        <v>865802</v>
      </c>
      <c r="C21" s="73" t="n">
        <v>323410</v>
      </c>
      <c r="D21" s="74" t="n">
        <v>1189212</v>
      </c>
      <c r="E21" s="73" t="n">
        <v>406046</v>
      </c>
      <c r="F21" s="73" t="n">
        <v>444438</v>
      </c>
      <c r="G21" s="73" t="n">
        <v>160041</v>
      </c>
      <c r="H21" s="74" t="n">
        <v>2199737</v>
      </c>
      <c r="I21" s="73" t="n">
        <v>25753</v>
      </c>
      <c r="J21" s="74" t="n">
        <v>2225490</v>
      </c>
    </row>
    <row r="22" customFormat="false" ht="12.75" hidden="false" customHeight="false" outlineLevel="0" collapsed="false">
      <c r="A22" s="72" t="s">
        <v>203</v>
      </c>
      <c r="B22" s="73" t="n">
        <v>873491</v>
      </c>
      <c r="C22" s="73" t="n">
        <v>245825</v>
      </c>
      <c r="D22" s="74" t="n">
        <v>1119316</v>
      </c>
      <c r="E22" s="73" t="n">
        <v>414469</v>
      </c>
      <c r="F22" s="73" t="n">
        <v>446012</v>
      </c>
      <c r="G22" s="73" t="n">
        <v>165443</v>
      </c>
      <c r="H22" s="74" t="n">
        <v>2145240</v>
      </c>
      <c r="I22" s="73" t="n">
        <v>8458</v>
      </c>
      <c r="J22" s="74" t="n">
        <v>2153698</v>
      </c>
    </row>
    <row r="23" customFormat="false" ht="12.75" hidden="false" customHeight="false" outlineLevel="0" collapsed="false">
      <c r="A23" s="72" t="s">
        <v>204</v>
      </c>
      <c r="B23" s="73" t="n">
        <v>887897</v>
      </c>
      <c r="C23" s="73" t="n">
        <v>346161</v>
      </c>
      <c r="D23" s="74" t="n">
        <v>1234058</v>
      </c>
      <c r="E23" s="73" t="n">
        <v>399780</v>
      </c>
      <c r="F23" s="73" t="n">
        <v>430737</v>
      </c>
      <c r="G23" s="73" t="n">
        <v>181898</v>
      </c>
      <c r="H23" s="74" t="n">
        <v>2246473</v>
      </c>
      <c r="I23" s="73" t="n">
        <v>34194</v>
      </c>
      <c r="J23" s="74" t="n">
        <v>2280667</v>
      </c>
    </row>
    <row r="24" customFormat="false" ht="12.75" hidden="false" customHeight="false" outlineLevel="0" collapsed="false">
      <c r="A24" s="72" t="s">
        <v>205</v>
      </c>
      <c r="B24" s="73" t="n">
        <v>887144</v>
      </c>
      <c r="C24" s="73" t="n">
        <v>388311</v>
      </c>
      <c r="D24" s="74" t="n">
        <v>1275455</v>
      </c>
      <c r="E24" s="73" t="n">
        <v>428025</v>
      </c>
      <c r="F24" s="73" t="n">
        <v>441246</v>
      </c>
      <c r="G24" s="73" t="n">
        <v>208487</v>
      </c>
      <c r="H24" s="74" t="n">
        <v>2353213</v>
      </c>
      <c r="I24" s="73" t="n">
        <v>45742</v>
      </c>
      <c r="J24" s="74" t="n">
        <v>2398955</v>
      </c>
    </row>
    <row r="25" customFormat="false" ht="12.75" hidden="false" customHeight="false" outlineLevel="0" collapsed="false">
      <c r="A25" s="72" t="s">
        <v>206</v>
      </c>
      <c r="B25" s="73" t="n">
        <v>966679</v>
      </c>
      <c r="C25" s="73" t="n">
        <v>324314</v>
      </c>
      <c r="D25" s="74" t="n">
        <v>1290993</v>
      </c>
      <c r="E25" s="73" t="n">
        <v>468763</v>
      </c>
      <c r="F25" s="73" t="n">
        <v>462749</v>
      </c>
      <c r="G25" s="73" t="n">
        <v>262948</v>
      </c>
      <c r="H25" s="74" t="n">
        <v>2485453</v>
      </c>
      <c r="I25" s="73" t="n">
        <v>19807</v>
      </c>
      <c r="J25" s="74" t="n">
        <v>2505260</v>
      </c>
    </row>
    <row r="26" customFormat="false" ht="12.75" hidden="false" customHeight="false" outlineLevel="0" collapsed="false">
      <c r="A26" s="72" t="s">
        <v>207</v>
      </c>
      <c r="B26" s="73" t="n">
        <v>1041262</v>
      </c>
      <c r="C26" s="73" t="n">
        <v>362294</v>
      </c>
      <c r="D26" s="74" t="n">
        <v>1403556</v>
      </c>
      <c r="E26" s="73" t="n">
        <v>520481</v>
      </c>
      <c r="F26" s="73" t="n">
        <v>484482</v>
      </c>
      <c r="G26" s="73" t="n">
        <v>210770</v>
      </c>
      <c r="H26" s="74" t="n">
        <v>2619289</v>
      </c>
      <c r="I26" s="73" t="n">
        <v>18351</v>
      </c>
      <c r="J26" s="74" t="n">
        <v>2637640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43817</v>
      </c>
      <c r="C29" s="73" t="n">
        <v>356441</v>
      </c>
      <c r="D29" s="74" t="n">
        <v>1500258</v>
      </c>
      <c r="E29" s="73" t="n">
        <v>519847</v>
      </c>
      <c r="F29" s="73" t="n">
        <v>543025</v>
      </c>
      <c r="G29" s="73" t="n">
        <v>327175</v>
      </c>
      <c r="H29" s="74" t="n">
        <v>2890305</v>
      </c>
      <c r="I29" s="73" t="n">
        <v>40613</v>
      </c>
      <c r="J29" s="74" t="n">
        <v>2930918</v>
      </c>
    </row>
    <row r="30" customFormat="false" ht="12.75" hidden="false" customHeight="false" outlineLevel="0" collapsed="false">
      <c r="A30" s="72" t="s">
        <v>197</v>
      </c>
      <c r="B30" s="73" t="n">
        <v>1264273</v>
      </c>
      <c r="C30" s="73" t="n">
        <v>390381</v>
      </c>
      <c r="D30" s="74" t="n">
        <v>1654654</v>
      </c>
      <c r="E30" s="73" t="n">
        <v>506299</v>
      </c>
      <c r="F30" s="73" t="n">
        <v>563972</v>
      </c>
      <c r="G30" s="73" t="n">
        <v>276347</v>
      </c>
      <c r="H30" s="74" t="n">
        <v>3001272</v>
      </c>
      <c r="I30" s="73" t="n">
        <v>40326</v>
      </c>
      <c r="J30" s="74" t="n">
        <v>3041598</v>
      </c>
    </row>
    <row r="31" customFormat="false" ht="12.75" hidden="false" customHeight="false" outlineLevel="0" collapsed="false">
      <c r="A31" s="72" t="s">
        <v>198</v>
      </c>
      <c r="B31" s="73" t="n">
        <v>1187024</v>
      </c>
      <c r="C31" s="73" t="n">
        <v>414293</v>
      </c>
      <c r="D31" s="74" t="n">
        <v>1601317</v>
      </c>
      <c r="E31" s="73" t="n">
        <v>544746</v>
      </c>
      <c r="F31" s="73" t="n">
        <v>701977</v>
      </c>
      <c r="G31" s="73" t="n">
        <v>410438</v>
      </c>
      <c r="H31" s="74" t="n">
        <v>3258478</v>
      </c>
      <c r="I31" s="73" t="n">
        <v>47088</v>
      </c>
      <c r="J31" s="74" t="n">
        <v>3305566</v>
      </c>
    </row>
    <row r="32" customFormat="false" ht="12.75" hidden="false" customHeight="false" outlineLevel="0" collapsed="false">
      <c r="A32" s="72" t="s">
        <v>199</v>
      </c>
      <c r="B32" s="73" t="n">
        <v>1249670</v>
      </c>
      <c r="C32" s="73" t="n">
        <v>604030</v>
      </c>
      <c r="D32" s="74" t="n">
        <v>1853700</v>
      </c>
      <c r="E32" s="73" t="n">
        <v>591971</v>
      </c>
      <c r="F32" s="73" t="n">
        <v>736781</v>
      </c>
      <c r="G32" s="73" t="n">
        <v>244823</v>
      </c>
      <c r="H32" s="74" t="n">
        <v>3427275</v>
      </c>
      <c r="I32" s="73" t="n">
        <v>50968</v>
      </c>
      <c r="J32" s="74" t="n">
        <v>3478243</v>
      </c>
    </row>
    <row r="33" customFormat="false" ht="12.75" hidden="false" customHeight="false" outlineLevel="0" collapsed="false">
      <c r="A33" s="72" t="s">
        <v>200</v>
      </c>
      <c r="B33" s="73" t="n">
        <v>1562010</v>
      </c>
      <c r="C33" s="73" t="n">
        <v>606634</v>
      </c>
      <c r="D33" s="74" t="n">
        <v>2168644</v>
      </c>
      <c r="E33" s="73" t="n">
        <v>649712</v>
      </c>
      <c r="F33" s="73" t="n">
        <v>814421</v>
      </c>
      <c r="G33" s="73" t="n">
        <v>467617</v>
      </c>
      <c r="H33" s="74" t="n">
        <v>4100394</v>
      </c>
      <c r="I33" s="73" t="n">
        <v>72551</v>
      </c>
      <c r="J33" s="74" t="n">
        <v>4172945</v>
      </c>
    </row>
    <row r="34" customFormat="false" ht="12.75" hidden="false" customHeight="false" outlineLevel="0" collapsed="false">
      <c r="A34" s="72" t="s">
        <v>201</v>
      </c>
      <c r="B34" s="73" t="n">
        <v>1327338</v>
      </c>
      <c r="C34" s="73" t="n">
        <v>535678</v>
      </c>
      <c r="D34" s="74" t="n">
        <v>1863016</v>
      </c>
      <c r="E34" s="73" t="n">
        <v>611452</v>
      </c>
      <c r="F34" s="73" t="n">
        <v>952332</v>
      </c>
      <c r="G34" s="73" t="n">
        <v>405004</v>
      </c>
      <c r="H34" s="74" t="n">
        <v>3831804</v>
      </c>
      <c r="I34" s="73" t="n">
        <v>111835</v>
      </c>
      <c r="J34" s="74" t="n">
        <v>3943639</v>
      </c>
    </row>
    <row r="35" customFormat="false" ht="12.75" hidden="false" customHeight="false" outlineLevel="0" collapsed="false">
      <c r="A35" s="72" t="s">
        <v>202</v>
      </c>
      <c r="B35" s="73" t="n">
        <v>1402423</v>
      </c>
      <c r="C35" s="73" t="n">
        <v>647077</v>
      </c>
      <c r="D35" s="74" t="n">
        <v>2049500</v>
      </c>
      <c r="E35" s="73" t="n">
        <v>671859</v>
      </c>
      <c r="F35" s="73" t="n">
        <v>889364</v>
      </c>
      <c r="G35" s="73" t="n">
        <v>559142</v>
      </c>
      <c r="H35" s="74" t="n">
        <v>4169865</v>
      </c>
      <c r="I35" s="73" t="n">
        <v>99307</v>
      </c>
      <c r="J35" s="74" t="n">
        <v>4269172</v>
      </c>
    </row>
    <row r="36" customFormat="false" ht="12.75" hidden="false" customHeight="false" outlineLevel="0" collapsed="false">
      <c r="A36" s="72" t="s">
        <v>203</v>
      </c>
      <c r="B36" s="73" t="n">
        <v>1801482</v>
      </c>
      <c r="C36" s="73" t="n">
        <v>689765</v>
      </c>
      <c r="D36" s="74" t="n">
        <v>2491247</v>
      </c>
      <c r="E36" s="73" t="n">
        <v>755307</v>
      </c>
      <c r="F36" s="73" t="n">
        <v>1299276</v>
      </c>
      <c r="G36" s="73" t="n">
        <v>582155</v>
      </c>
      <c r="H36" s="74" t="n">
        <v>5127985</v>
      </c>
      <c r="I36" s="73" t="n">
        <v>136339</v>
      </c>
      <c r="J36" s="74" t="n">
        <v>5264324</v>
      </c>
    </row>
    <row r="37" customFormat="false" ht="12.75" hidden="false" customHeight="false" outlineLevel="0" collapsed="false">
      <c r="A37" s="72" t="s">
        <v>204</v>
      </c>
      <c r="B37" s="73" t="n">
        <v>2487575</v>
      </c>
      <c r="C37" s="73" t="n">
        <v>825036</v>
      </c>
      <c r="D37" s="74" t="n">
        <v>3312611</v>
      </c>
      <c r="E37" s="73" t="n">
        <v>1150634</v>
      </c>
      <c r="F37" s="73" t="n">
        <v>1224751</v>
      </c>
      <c r="G37" s="73" t="n">
        <v>689199</v>
      </c>
      <c r="H37" s="74" t="n">
        <v>6377195</v>
      </c>
      <c r="I37" s="73" t="n">
        <v>217842</v>
      </c>
      <c r="J37" s="74" t="n">
        <v>6595037</v>
      </c>
    </row>
    <row r="38" customFormat="false" ht="12.75" hidden="false" customHeight="false" outlineLevel="0" collapsed="false">
      <c r="A38" s="72" t="s">
        <v>205</v>
      </c>
      <c r="B38" s="73" t="n">
        <v>2586303</v>
      </c>
      <c r="C38" s="73" t="n">
        <v>903780</v>
      </c>
      <c r="D38" s="74" t="n">
        <v>3490083</v>
      </c>
      <c r="E38" s="73" t="n">
        <v>1050647</v>
      </c>
      <c r="F38" s="73" t="n">
        <v>1219762</v>
      </c>
      <c r="G38" s="73" t="n">
        <v>468329</v>
      </c>
      <c r="H38" s="74" t="n">
        <v>6228821</v>
      </c>
      <c r="I38" s="73" t="n">
        <v>170160</v>
      </c>
      <c r="J38" s="74" t="n">
        <v>6398981</v>
      </c>
    </row>
    <row r="39" customFormat="false" ht="12.75" hidden="false" customHeight="false" outlineLevel="0" collapsed="false">
      <c r="A39" s="72" t="s">
        <v>206</v>
      </c>
      <c r="B39" s="73" t="n">
        <v>3448457</v>
      </c>
      <c r="C39" s="73" t="n">
        <v>1023443</v>
      </c>
      <c r="D39" s="74" t="n">
        <v>4471900</v>
      </c>
      <c r="E39" s="73" t="n">
        <v>1469695</v>
      </c>
      <c r="F39" s="73" t="n">
        <v>1181018</v>
      </c>
      <c r="G39" s="73" t="n">
        <v>718372</v>
      </c>
      <c r="H39" s="74" t="n">
        <v>7840985</v>
      </c>
      <c r="I39" s="73" t="n">
        <v>132276</v>
      </c>
      <c r="J39" s="74" t="n">
        <v>7973261</v>
      </c>
    </row>
    <row r="40" customFormat="false" ht="12.75" hidden="false" customHeight="false" outlineLevel="0" collapsed="false">
      <c r="A40" s="72" t="s">
        <v>207</v>
      </c>
      <c r="B40" s="73" t="n">
        <v>2854314</v>
      </c>
      <c r="C40" s="73" t="n">
        <v>833835</v>
      </c>
      <c r="D40" s="74" t="n">
        <v>3688149</v>
      </c>
      <c r="E40" s="73" t="n">
        <v>1362332</v>
      </c>
      <c r="F40" s="73" t="n">
        <v>1174967</v>
      </c>
      <c r="G40" s="73" t="n">
        <v>697890</v>
      </c>
      <c r="H40" s="74" t="n">
        <v>6923338</v>
      </c>
      <c r="I40" s="73" t="n">
        <v>337614</v>
      </c>
      <c r="J40" s="74" t="n">
        <v>7260952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2902686</v>
      </c>
      <c r="C43" s="73" t="n">
        <v>1102554</v>
      </c>
      <c r="D43" s="74" t="n">
        <v>4005240</v>
      </c>
      <c r="E43" s="73" t="n">
        <v>1404594</v>
      </c>
      <c r="F43" s="73" t="n">
        <v>1141606</v>
      </c>
      <c r="G43" s="73" t="n">
        <v>641624</v>
      </c>
      <c r="H43" s="74" t="n">
        <v>7193064</v>
      </c>
      <c r="I43" s="73" t="n">
        <v>377008</v>
      </c>
      <c r="J43" s="74" t="n">
        <v>7570072</v>
      </c>
    </row>
    <row r="44" customFormat="false" ht="12.75" hidden="false" customHeight="false" outlineLevel="0" collapsed="false">
      <c r="A44" s="72" t="s">
        <v>197</v>
      </c>
      <c r="B44" s="73" t="n">
        <v>3296445</v>
      </c>
      <c r="C44" s="73" t="n">
        <v>1108501</v>
      </c>
      <c r="D44" s="74" t="n">
        <v>4404946</v>
      </c>
      <c r="E44" s="73" t="n">
        <v>1459498</v>
      </c>
      <c r="F44" s="73" t="n">
        <v>1296596</v>
      </c>
      <c r="G44" s="73" t="n">
        <v>591877</v>
      </c>
      <c r="H44" s="74" t="n">
        <v>7752917</v>
      </c>
      <c r="I44" s="73" t="n">
        <v>316129</v>
      </c>
      <c r="J44" s="74" t="n">
        <v>8069046</v>
      </c>
    </row>
    <row r="45" customFormat="false" ht="12.75" hidden="false" customHeight="false" outlineLevel="0" collapsed="false">
      <c r="A45" s="72" t="s">
        <v>198</v>
      </c>
      <c r="B45" s="73" t="n">
        <v>3844728</v>
      </c>
      <c r="C45" s="73" t="n">
        <v>1277679</v>
      </c>
      <c r="D45" s="74" t="n">
        <v>5122407</v>
      </c>
      <c r="E45" s="73" t="n">
        <v>1612627</v>
      </c>
      <c r="F45" s="73" t="n">
        <v>1699843</v>
      </c>
      <c r="G45" s="73" t="n">
        <v>660917</v>
      </c>
      <c r="H45" s="74" t="n">
        <v>9095794</v>
      </c>
      <c r="I45" s="73" t="n">
        <v>526763</v>
      </c>
      <c r="J45" s="74" t="n">
        <v>9622557</v>
      </c>
    </row>
    <row r="46" customFormat="false" ht="12.75" hidden="false" customHeight="false" outlineLevel="0" collapsed="false">
      <c r="A46" s="72" t="s">
        <v>199</v>
      </c>
      <c r="B46" s="73" t="n">
        <v>4473357</v>
      </c>
      <c r="C46" s="73" t="n">
        <v>1327394</v>
      </c>
      <c r="D46" s="74" t="n">
        <v>5800751</v>
      </c>
      <c r="E46" s="73" t="n">
        <v>1410214</v>
      </c>
      <c r="F46" s="73" t="n">
        <v>1743075</v>
      </c>
      <c r="G46" s="73" t="n">
        <v>764320</v>
      </c>
      <c r="H46" s="74" t="n">
        <v>9718360</v>
      </c>
      <c r="I46" s="73" t="n">
        <v>889412</v>
      </c>
      <c r="J46" s="74" t="n">
        <v>10607772</v>
      </c>
    </row>
    <row r="47" customFormat="false" ht="12.75" hidden="false" customHeight="false" outlineLevel="0" collapsed="false">
      <c r="A47" s="72" t="s">
        <v>200</v>
      </c>
      <c r="B47" s="73" t="n">
        <v>4859637</v>
      </c>
      <c r="C47" s="73" t="n">
        <v>1296057</v>
      </c>
      <c r="D47" s="74" t="n">
        <v>6155694</v>
      </c>
      <c r="E47" s="73" t="n">
        <v>1848384</v>
      </c>
      <c r="F47" s="73" t="n">
        <v>1763335</v>
      </c>
      <c r="G47" s="73" t="n">
        <v>832200</v>
      </c>
      <c r="H47" s="74" t="n">
        <v>10599613</v>
      </c>
      <c r="I47" s="73" t="n">
        <v>1169958</v>
      </c>
      <c r="J47" s="74" t="n">
        <v>11769571</v>
      </c>
    </row>
    <row r="48" customFormat="false" ht="12.75" hidden="false" customHeight="false" outlineLevel="0" collapsed="false">
      <c r="A48" s="72" t="s">
        <v>201</v>
      </c>
      <c r="B48" s="73" t="n">
        <v>4812809</v>
      </c>
      <c r="C48" s="73" t="n">
        <v>1554835</v>
      </c>
      <c r="D48" s="74" t="n">
        <v>6367644</v>
      </c>
      <c r="E48" s="73" t="n">
        <v>1555144</v>
      </c>
      <c r="F48" s="73" t="n">
        <v>1233038</v>
      </c>
      <c r="G48" s="73" t="n">
        <v>703524</v>
      </c>
      <c r="H48" s="74" t="n">
        <v>9859350</v>
      </c>
      <c r="I48" s="73" t="n">
        <v>1456512</v>
      </c>
      <c r="J48" s="74" t="n">
        <v>11315862</v>
      </c>
    </row>
    <row r="49" customFormat="false" ht="12.75" hidden="false" customHeight="false" outlineLevel="0" collapsed="false">
      <c r="A49" s="72" t="s">
        <v>202</v>
      </c>
      <c r="B49" s="73" t="n">
        <v>4654323</v>
      </c>
      <c r="C49" s="73" t="n">
        <v>1644387</v>
      </c>
      <c r="D49" s="74" t="n">
        <v>6298710</v>
      </c>
      <c r="E49" s="73" t="n">
        <v>1653440</v>
      </c>
      <c r="F49" s="73" t="n">
        <v>1326438</v>
      </c>
      <c r="G49" s="73" t="n">
        <v>834039</v>
      </c>
      <c r="H49" s="74" t="n">
        <v>10112627</v>
      </c>
      <c r="I49" s="73" t="n">
        <v>1561607</v>
      </c>
      <c r="J49" s="74" t="n">
        <v>11674234</v>
      </c>
    </row>
    <row r="50" customFormat="false" ht="12.75" hidden="false" customHeight="false" outlineLevel="0" collapsed="false">
      <c r="A50" s="72" t="s">
        <v>203</v>
      </c>
      <c r="B50" s="73" t="n">
        <v>4412406</v>
      </c>
      <c r="C50" s="73" t="n">
        <v>1741194</v>
      </c>
      <c r="D50" s="74" t="n">
        <v>6153600</v>
      </c>
      <c r="E50" s="73" t="n">
        <v>1616723</v>
      </c>
      <c r="F50" s="73" t="n">
        <v>1340746</v>
      </c>
      <c r="G50" s="73" t="n">
        <v>718969</v>
      </c>
      <c r="H50" s="74" t="n">
        <v>9830038</v>
      </c>
      <c r="I50" s="73" t="n">
        <v>1744142</v>
      </c>
      <c r="J50" s="74" t="n">
        <v>11574180</v>
      </c>
    </row>
    <row r="51" customFormat="false" ht="12.75" hidden="false" customHeight="false" outlineLevel="0" collapsed="false">
      <c r="A51" s="72" t="s">
        <v>204</v>
      </c>
      <c r="B51" s="73" t="n">
        <v>4373956</v>
      </c>
      <c r="C51" s="73" t="n">
        <v>1592681</v>
      </c>
      <c r="D51" s="74" t="n">
        <v>5966637</v>
      </c>
      <c r="E51" s="73" t="n">
        <v>1955855</v>
      </c>
      <c r="F51" s="73" t="n">
        <v>1329193</v>
      </c>
      <c r="G51" s="73" t="n">
        <v>1229679</v>
      </c>
      <c r="H51" s="74" t="n">
        <v>10481364</v>
      </c>
      <c r="I51" s="73" t="n">
        <v>2446130</v>
      </c>
      <c r="J51" s="74" t="n">
        <v>12927494</v>
      </c>
    </row>
    <row r="52" customFormat="false" ht="12.75" hidden="false" customHeight="false" outlineLevel="0" collapsed="false">
      <c r="A52" s="72" t="s">
        <v>205</v>
      </c>
      <c r="B52" s="73" t="n">
        <v>5126241</v>
      </c>
      <c r="C52" s="73" t="n">
        <v>1807124</v>
      </c>
      <c r="D52" s="74" t="n">
        <v>6933365</v>
      </c>
      <c r="E52" s="73" t="n">
        <v>2098297</v>
      </c>
      <c r="F52" s="73" t="n">
        <v>1048821</v>
      </c>
      <c r="G52" s="73" t="n">
        <v>1262629</v>
      </c>
      <c r="H52" s="74" t="n">
        <v>11343112</v>
      </c>
      <c r="I52" s="73" t="n">
        <v>2798724</v>
      </c>
      <c r="J52" s="74" t="n">
        <v>14141836</v>
      </c>
    </row>
    <row r="53" customFormat="false" ht="12.75" hidden="false" customHeight="false" outlineLevel="0" collapsed="false">
      <c r="A53" s="72" t="s">
        <v>206</v>
      </c>
      <c r="B53" s="73" t="n">
        <v>6023305</v>
      </c>
      <c r="C53" s="73" t="n">
        <v>1536843</v>
      </c>
      <c r="D53" s="74" t="n">
        <v>7560148</v>
      </c>
      <c r="E53" s="73" t="n">
        <v>2895361</v>
      </c>
      <c r="F53" s="73" t="n">
        <v>993344</v>
      </c>
      <c r="G53" s="73" t="n">
        <v>2367990</v>
      </c>
      <c r="H53" s="74" t="n">
        <v>13816843</v>
      </c>
      <c r="I53" s="73" t="n">
        <v>2116231</v>
      </c>
      <c r="J53" s="74" t="n">
        <v>15933074</v>
      </c>
    </row>
    <row r="54" customFormat="false" ht="12.75" hidden="false" customHeight="false" outlineLevel="0" collapsed="false">
      <c r="A54" s="72" t="s">
        <v>207</v>
      </c>
      <c r="B54" s="73" t="n">
        <v>5514895</v>
      </c>
      <c r="C54" s="73" t="n">
        <v>2038697</v>
      </c>
      <c r="D54" s="74" t="n">
        <v>7553592</v>
      </c>
      <c r="E54" s="73" t="n">
        <v>2835494</v>
      </c>
      <c r="F54" s="73" t="n">
        <v>1037437</v>
      </c>
      <c r="G54" s="73" t="n">
        <v>2647834</v>
      </c>
      <c r="H54" s="74" t="n">
        <v>14074357</v>
      </c>
      <c r="I54" s="73" t="n">
        <v>1905163</v>
      </c>
      <c r="J54" s="74" t="n">
        <v>15979520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5507786</v>
      </c>
      <c r="C57" s="73" t="n">
        <v>1991395</v>
      </c>
      <c r="D57" s="74" t="n">
        <v>7499181</v>
      </c>
      <c r="E57" s="73" t="n">
        <v>2750670</v>
      </c>
      <c r="F57" s="73" t="n">
        <v>773550</v>
      </c>
      <c r="G57" s="73" t="n">
        <v>3264222</v>
      </c>
      <c r="H57" s="74" t="n">
        <v>14287623</v>
      </c>
      <c r="I57" s="73" t="n">
        <v>1642770</v>
      </c>
      <c r="J57" s="74" t="n">
        <v>15930393</v>
      </c>
    </row>
    <row r="58" customFormat="false" ht="12.75" hidden="false" customHeight="false" outlineLevel="0" collapsed="false">
      <c r="A58" s="72" t="s">
        <v>197</v>
      </c>
      <c r="B58" s="73" t="n">
        <v>6065166</v>
      </c>
      <c r="C58" s="73" t="n">
        <v>1919296</v>
      </c>
      <c r="D58" s="74" t="n">
        <v>7984462</v>
      </c>
      <c r="E58" s="73" t="n">
        <v>2811390</v>
      </c>
      <c r="F58" s="73" t="n">
        <v>859052</v>
      </c>
      <c r="G58" s="73" t="n">
        <v>3675209</v>
      </c>
      <c r="H58" s="74" t="n">
        <v>15330113</v>
      </c>
      <c r="I58" s="73" t="n">
        <v>801660</v>
      </c>
      <c r="J58" s="74" t="n">
        <v>16131773</v>
      </c>
    </row>
    <row r="59" customFormat="false" ht="12.75" hidden="false" customHeight="false" outlineLevel="0" collapsed="false">
      <c r="A59" s="72" t="s">
        <v>198</v>
      </c>
      <c r="B59" s="73" t="n">
        <v>6510660</v>
      </c>
      <c r="C59" s="73" t="n">
        <v>1736995</v>
      </c>
      <c r="D59" s="74" t="n">
        <v>8247655</v>
      </c>
      <c r="E59" s="73" t="n">
        <v>3091667</v>
      </c>
      <c r="F59" s="73" t="n">
        <v>991496</v>
      </c>
      <c r="G59" s="73" t="n">
        <v>3893698</v>
      </c>
      <c r="H59" s="74" t="n">
        <v>16224516</v>
      </c>
      <c r="I59" s="73" t="n">
        <v>518964</v>
      </c>
      <c r="J59" s="74" t="n">
        <v>16743480</v>
      </c>
    </row>
    <row r="60" customFormat="false" ht="13.5" hidden="false" customHeight="false" outlineLevel="0" collapsed="false">
      <c r="A60" s="95"/>
      <c r="B60" s="110"/>
      <c r="C60" s="110"/>
      <c r="D60" s="111"/>
      <c r="E60" s="110"/>
      <c r="F60" s="110"/>
      <c r="G60" s="110"/>
      <c r="H60" s="111"/>
      <c r="I60" s="110"/>
      <c r="J60" s="111"/>
    </row>
    <row r="62" customFormat="false" ht="12.75" hidden="false" customHeight="false" outlineLevel="0" collapsed="false">
      <c r="A62" s="98" t="s">
        <v>211</v>
      </c>
      <c r="B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385964</v>
      </c>
      <c r="C12" s="73" t="n">
        <v>168907</v>
      </c>
      <c r="D12" s="74" t="n">
        <v>554871</v>
      </c>
      <c r="E12" s="73" t="n">
        <v>19086</v>
      </c>
      <c r="F12" s="73" t="n">
        <v>200657</v>
      </c>
      <c r="G12" s="73" t="n">
        <v>2836</v>
      </c>
      <c r="H12" s="74" t="n">
        <v>777450</v>
      </c>
      <c r="I12" s="73" t="n">
        <v>1787</v>
      </c>
      <c r="J12" s="74" t="n">
        <v>77923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397829</v>
      </c>
      <c r="C15" s="73" t="n">
        <v>172955</v>
      </c>
      <c r="D15" s="74" t="n">
        <v>570784</v>
      </c>
      <c r="E15" s="73" t="n">
        <v>22306</v>
      </c>
      <c r="F15" s="73" t="n">
        <v>214442</v>
      </c>
      <c r="G15" s="73" t="n">
        <v>2961</v>
      </c>
      <c r="H15" s="74" t="n">
        <v>810493</v>
      </c>
      <c r="I15" s="73" t="n">
        <v>33525</v>
      </c>
      <c r="J15" s="74" t="n">
        <v>844018</v>
      </c>
    </row>
    <row r="16" customFormat="false" ht="12.75" hidden="false" customHeight="false" outlineLevel="0" collapsed="false">
      <c r="A16" s="72" t="s">
        <v>197</v>
      </c>
      <c r="B16" s="73" t="n">
        <v>500775</v>
      </c>
      <c r="C16" s="73" t="n">
        <v>262708</v>
      </c>
      <c r="D16" s="74" t="n">
        <v>763483</v>
      </c>
      <c r="E16" s="73" t="n">
        <v>39187</v>
      </c>
      <c r="F16" s="73" t="n">
        <v>230301</v>
      </c>
      <c r="G16" s="73" t="n">
        <v>3058</v>
      </c>
      <c r="H16" s="74" t="n">
        <v>1036029</v>
      </c>
      <c r="I16" s="73" t="n">
        <v>952</v>
      </c>
      <c r="J16" s="74" t="n">
        <v>1036981</v>
      </c>
    </row>
    <row r="17" customFormat="false" ht="12.75" hidden="false" customHeight="false" outlineLevel="0" collapsed="false">
      <c r="A17" s="72" t="s">
        <v>198</v>
      </c>
      <c r="B17" s="73" t="n">
        <v>403874</v>
      </c>
      <c r="C17" s="73" t="n">
        <v>295678</v>
      </c>
      <c r="D17" s="74" t="n">
        <v>699552</v>
      </c>
      <c r="E17" s="73" t="n">
        <v>36624</v>
      </c>
      <c r="F17" s="73" t="n">
        <v>177811</v>
      </c>
      <c r="G17" s="73" t="n">
        <v>3159</v>
      </c>
      <c r="H17" s="74" t="n">
        <v>917146</v>
      </c>
      <c r="I17" s="73" t="n">
        <v>0</v>
      </c>
      <c r="J17" s="74" t="n">
        <v>917146</v>
      </c>
    </row>
    <row r="18" customFormat="false" ht="12.75" hidden="false" customHeight="false" outlineLevel="0" collapsed="false">
      <c r="A18" s="72" t="s">
        <v>199</v>
      </c>
      <c r="B18" s="73" t="n">
        <v>404956</v>
      </c>
      <c r="C18" s="73" t="n">
        <v>207076</v>
      </c>
      <c r="D18" s="74" t="n">
        <v>612032</v>
      </c>
      <c r="E18" s="73" t="n">
        <v>70116</v>
      </c>
      <c r="F18" s="73" t="n">
        <v>205368</v>
      </c>
      <c r="G18" s="73" t="n">
        <v>3066</v>
      </c>
      <c r="H18" s="74" t="n">
        <v>890582</v>
      </c>
      <c r="I18" s="73" t="n">
        <v>500</v>
      </c>
      <c r="J18" s="74" t="n">
        <v>891082</v>
      </c>
    </row>
    <row r="19" customFormat="false" ht="12.75" hidden="false" customHeight="false" outlineLevel="0" collapsed="false">
      <c r="A19" s="72" t="s">
        <v>200</v>
      </c>
      <c r="B19" s="73" t="n">
        <v>363621</v>
      </c>
      <c r="C19" s="73" t="n">
        <v>299264</v>
      </c>
      <c r="D19" s="74" t="n">
        <v>662885</v>
      </c>
      <c r="E19" s="73" t="n">
        <v>84747</v>
      </c>
      <c r="F19" s="73" t="n">
        <v>250251</v>
      </c>
      <c r="G19" s="73" t="n">
        <v>2990</v>
      </c>
      <c r="H19" s="74" t="n">
        <v>1000873</v>
      </c>
      <c r="I19" s="73" t="n">
        <v>0</v>
      </c>
      <c r="J19" s="74" t="n">
        <v>1000873</v>
      </c>
    </row>
    <row r="20" customFormat="false" ht="12.75" hidden="false" customHeight="false" outlineLevel="0" collapsed="false">
      <c r="A20" s="72" t="s">
        <v>201</v>
      </c>
      <c r="B20" s="73" t="n">
        <v>460088</v>
      </c>
      <c r="C20" s="73" t="n">
        <v>349141</v>
      </c>
      <c r="D20" s="74" t="n">
        <v>809229</v>
      </c>
      <c r="E20" s="73" t="n">
        <v>53790</v>
      </c>
      <c r="F20" s="73" t="n">
        <v>231400</v>
      </c>
      <c r="G20" s="73" t="n">
        <v>2978</v>
      </c>
      <c r="H20" s="74" t="n">
        <v>1097397</v>
      </c>
      <c r="I20" s="73" t="n">
        <v>0</v>
      </c>
      <c r="J20" s="74" t="n">
        <v>1097397</v>
      </c>
    </row>
    <row r="21" customFormat="false" ht="12.75" hidden="false" customHeight="false" outlineLevel="0" collapsed="false">
      <c r="A21" s="72" t="s">
        <v>202</v>
      </c>
      <c r="B21" s="73" t="n">
        <v>473122</v>
      </c>
      <c r="C21" s="73" t="n">
        <v>303021</v>
      </c>
      <c r="D21" s="74" t="n">
        <v>776143</v>
      </c>
      <c r="E21" s="73" t="n">
        <v>39449</v>
      </c>
      <c r="F21" s="73" t="n">
        <v>222122</v>
      </c>
      <c r="G21" s="73" t="n">
        <v>3167</v>
      </c>
      <c r="H21" s="74" t="n">
        <v>1040881</v>
      </c>
      <c r="I21" s="73" t="n">
        <v>280</v>
      </c>
      <c r="J21" s="74" t="n">
        <v>1041161</v>
      </c>
    </row>
    <row r="22" customFormat="false" ht="12.75" hidden="false" customHeight="false" outlineLevel="0" collapsed="false">
      <c r="A22" s="72" t="s">
        <v>203</v>
      </c>
      <c r="B22" s="73" t="n">
        <v>448195</v>
      </c>
      <c r="C22" s="73" t="n">
        <v>224503</v>
      </c>
      <c r="D22" s="74" t="n">
        <v>672698</v>
      </c>
      <c r="E22" s="73" t="n">
        <v>44561</v>
      </c>
      <c r="F22" s="73" t="n">
        <v>255597</v>
      </c>
      <c r="G22" s="73" t="n">
        <v>4947</v>
      </c>
      <c r="H22" s="74" t="n">
        <v>977803</v>
      </c>
      <c r="I22" s="73" t="n">
        <v>3500</v>
      </c>
      <c r="J22" s="74" t="n">
        <v>981303</v>
      </c>
    </row>
    <row r="23" customFormat="false" ht="12.75" hidden="false" customHeight="false" outlineLevel="0" collapsed="false">
      <c r="A23" s="72" t="s">
        <v>204</v>
      </c>
      <c r="B23" s="73" t="n">
        <v>471142</v>
      </c>
      <c r="C23" s="73" t="n">
        <v>318531</v>
      </c>
      <c r="D23" s="74" t="n">
        <v>789673</v>
      </c>
      <c r="E23" s="73" t="n">
        <v>40956</v>
      </c>
      <c r="F23" s="73" t="n">
        <v>255588</v>
      </c>
      <c r="G23" s="73" t="n">
        <v>4721</v>
      </c>
      <c r="H23" s="74" t="n">
        <v>1090938</v>
      </c>
      <c r="I23" s="73" t="n">
        <v>17677</v>
      </c>
      <c r="J23" s="74" t="n">
        <v>1108615</v>
      </c>
    </row>
    <row r="24" customFormat="false" ht="12.75" hidden="false" customHeight="false" outlineLevel="0" collapsed="false">
      <c r="A24" s="72" t="s">
        <v>205</v>
      </c>
      <c r="B24" s="73" t="n">
        <v>470708</v>
      </c>
      <c r="C24" s="73" t="n">
        <v>357793</v>
      </c>
      <c r="D24" s="74" t="n">
        <v>828501</v>
      </c>
      <c r="E24" s="73" t="n">
        <v>42409</v>
      </c>
      <c r="F24" s="73" t="n">
        <v>256067</v>
      </c>
      <c r="G24" s="73" t="n">
        <v>3340</v>
      </c>
      <c r="H24" s="74" t="n">
        <v>1130317</v>
      </c>
      <c r="I24" s="73" t="n">
        <v>30613</v>
      </c>
      <c r="J24" s="74" t="n">
        <v>1160930</v>
      </c>
    </row>
    <row r="25" customFormat="false" ht="12.75" hidden="false" customHeight="false" outlineLevel="0" collapsed="false">
      <c r="A25" s="72" t="s">
        <v>206</v>
      </c>
      <c r="B25" s="73" t="n">
        <v>458722</v>
      </c>
      <c r="C25" s="73" t="n">
        <v>295795</v>
      </c>
      <c r="D25" s="74" t="n">
        <v>754517</v>
      </c>
      <c r="E25" s="73" t="n">
        <v>47883</v>
      </c>
      <c r="F25" s="73" t="n">
        <v>250764</v>
      </c>
      <c r="G25" s="73" t="n">
        <v>3509</v>
      </c>
      <c r="H25" s="74" t="n">
        <v>1056673</v>
      </c>
      <c r="I25" s="73" t="n">
        <v>6622</v>
      </c>
      <c r="J25" s="74" t="n">
        <v>1063295</v>
      </c>
    </row>
    <row r="26" customFormat="false" ht="12.75" hidden="false" customHeight="false" outlineLevel="0" collapsed="false">
      <c r="A26" s="72" t="s">
        <v>207</v>
      </c>
      <c r="B26" s="73" t="n">
        <v>513328</v>
      </c>
      <c r="C26" s="73" t="n">
        <v>332269</v>
      </c>
      <c r="D26" s="74" t="n">
        <v>845597</v>
      </c>
      <c r="E26" s="73" t="n">
        <v>78561</v>
      </c>
      <c r="F26" s="73" t="n">
        <v>247599</v>
      </c>
      <c r="G26" s="73" t="n">
        <v>3231</v>
      </c>
      <c r="H26" s="74" t="n">
        <v>1174988</v>
      </c>
      <c r="I26" s="73" t="n">
        <v>3484</v>
      </c>
      <c r="J26" s="74" t="n">
        <v>1178472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593847</v>
      </c>
      <c r="C29" s="73" t="n">
        <v>322735</v>
      </c>
      <c r="D29" s="74" t="n">
        <v>916582</v>
      </c>
      <c r="E29" s="73" t="n">
        <v>80524</v>
      </c>
      <c r="F29" s="73" t="n">
        <v>312219</v>
      </c>
      <c r="G29" s="73" t="n">
        <v>3298</v>
      </c>
      <c r="H29" s="74" t="n">
        <v>1312623</v>
      </c>
      <c r="I29" s="73" t="n">
        <v>36939</v>
      </c>
      <c r="J29" s="74" t="n">
        <v>1349562</v>
      </c>
    </row>
    <row r="30" customFormat="false" ht="12.75" hidden="false" customHeight="false" outlineLevel="0" collapsed="false">
      <c r="A30" s="72" t="s">
        <v>197</v>
      </c>
      <c r="B30" s="73" t="n">
        <v>590928</v>
      </c>
      <c r="C30" s="73" t="n">
        <v>353400</v>
      </c>
      <c r="D30" s="74" t="n">
        <v>944328</v>
      </c>
      <c r="E30" s="73" t="n">
        <v>63492</v>
      </c>
      <c r="F30" s="73" t="n">
        <v>332158</v>
      </c>
      <c r="G30" s="73" t="n">
        <v>3797</v>
      </c>
      <c r="H30" s="74" t="n">
        <v>1343775</v>
      </c>
      <c r="I30" s="73" t="n">
        <v>38652</v>
      </c>
      <c r="J30" s="74" t="n">
        <v>1382427</v>
      </c>
    </row>
    <row r="31" customFormat="false" ht="12.75" hidden="false" customHeight="false" outlineLevel="0" collapsed="false">
      <c r="A31" s="72" t="s">
        <v>198</v>
      </c>
      <c r="B31" s="73" t="n">
        <v>565437</v>
      </c>
      <c r="C31" s="73" t="n">
        <v>374738</v>
      </c>
      <c r="D31" s="74" t="n">
        <v>940175</v>
      </c>
      <c r="E31" s="73" t="n">
        <v>107668</v>
      </c>
      <c r="F31" s="73" t="n">
        <v>391405</v>
      </c>
      <c r="G31" s="73" t="n">
        <v>4188</v>
      </c>
      <c r="H31" s="74" t="n">
        <v>1443436</v>
      </c>
      <c r="I31" s="73" t="n">
        <v>47088</v>
      </c>
      <c r="J31" s="74" t="n">
        <v>1490524</v>
      </c>
    </row>
    <row r="32" customFormat="false" ht="12.75" hidden="false" customHeight="false" outlineLevel="0" collapsed="false">
      <c r="A32" s="72" t="s">
        <v>199</v>
      </c>
      <c r="B32" s="73" t="n">
        <v>663129</v>
      </c>
      <c r="C32" s="73" t="n">
        <v>561789</v>
      </c>
      <c r="D32" s="74" t="n">
        <v>1224918</v>
      </c>
      <c r="E32" s="73" t="n">
        <v>146985</v>
      </c>
      <c r="F32" s="73" t="n">
        <v>402239</v>
      </c>
      <c r="G32" s="73" t="n">
        <v>4156</v>
      </c>
      <c r="H32" s="74" t="n">
        <v>1778298</v>
      </c>
      <c r="I32" s="73" t="n">
        <v>50968</v>
      </c>
      <c r="J32" s="74" t="n">
        <v>1829266</v>
      </c>
    </row>
    <row r="33" customFormat="false" ht="12.75" hidden="false" customHeight="false" outlineLevel="0" collapsed="false">
      <c r="A33" s="72" t="s">
        <v>200</v>
      </c>
      <c r="B33" s="73" t="n">
        <v>776952</v>
      </c>
      <c r="C33" s="73" t="n">
        <v>495245</v>
      </c>
      <c r="D33" s="74" t="n">
        <v>1272197</v>
      </c>
      <c r="E33" s="73" t="n">
        <v>190113</v>
      </c>
      <c r="F33" s="73" t="n">
        <v>390315</v>
      </c>
      <c r="G33" s="73" t="n">
        <v>3516</v>
      </c>
      <c r="H33" s="74" t="n">
        <v>1856141</v>
      </c>
      <c r="I33" s="73" t="n">
        <v>72551</v>
      </c>
      <c r="J33" s="74" t="n">
        <v>1928692</v>
      </c>
    </row>
    <row r="34" customFormat="false" ht="12.75" hidden="false" customHeight="false" outlineLevel="0" collapsed="false">
      <c r="A34" s="72" t="s">
        <v>201</v>
      </c>
      <c r="B34" s="73" t="n">
        <v>703989</v>
      </c>
      <c r="C34" s="73" t="n">
        <v>459022</v>
      </c>
      <c r="D34" s="74" t="n">
        <v>1163011</v>
      </c>
      <c r="E34" s="73" t="n">
        <v>123317</v>
      </c>
      <c r="F34" s="73" t="n">
        <v>421216</v>
      </c>
      <c r="G34" s="73" t="n">
        <v>3511</v>
      </c>
      <c r="H34" s="74" t="n">
        <v>1711055</v>
      </c>
      <c r="I34" s="73" t="n">
        <v>59835</v>
      </c>
      <c r="J34" s="74" t="n">
        <v>1770890</v>
      </c>
    </row>
    <row r="35" customFormat="false" ht="12.75" hidden="false" customHeight="false" outlineLevel="0" collapsed="false">
      <c r="A35" s="72" t="s">
        <v>202</v>
      </c>
      <c r="B35" s="73" t="n">
        <v>680024</v>
      </c>
      <c r="C35" s="73" t="n">
        <v>540672</v>
      </c>
      <c r="D35" s="74" t="n">
        <v>1220696</v>
      </c>
      <c r="E35" s="73" t="n">
        <v>145939</v>
      </c>
      <c r="F35" s="73" t="n">
        <v>477662</v>
      </c>
      <c r="G35" s="73" t="n">
        <v>3606</v>
      </c>
      <c r="H35" s="74" t="n">
        <v>1847903</v>
      </c>
      <c r="I35" s="73" t="n">
        <v>90289</v>
      </c>
      <c r="J35" s="74" t="n">
        <v>1938192</v>
      </c>
    </row>
    <row r="36" customFormat="false" ht="12.75" hidden="false" customHeight="false" outlineLevel="0" collapsed="false">
      <c r="A36" s="72" t="s">
        <v>203</v>
      </c>
      <c r="B36" s="73" t="n">
        <v>1016341</v>
      </c>
      <c r="C36" s="73" t="n">
        <v>583915</v>
      </c>
      <c r="D36" s="74" t="n">
        <v>1600256</v>
      </c>
      <c r="E36" s="73" t="n">
        <v>142500</v>
      </c>
      <c r="F36" s="73" t="n">
        <v>788047</v>
      </c>
      <c r="G36" s="73" t="n">
        <v>3739</v>
      </c>
      <c r="H36" s="74" t="n">
        <v>2534542</v>
      </c>
      <c r="I36" s="73" t="n">
        <v>136339</v>
      </c>
      <c r="J36" s="74" t="n">
        <v>2670881</v>
      </c>
    </row>
    <row r="37" customFormat="false" ht="12.75" hidden="false" customHeight="false" outlineLevel="0" collapsed="false">
      <c r="A37" s="72" t="s">
        <v>204</v>
      </c>
      <c r="B37" s="73" t="n">
        <v>1639121</v>
      </c>
      <c r="C37" s="73" t="n">
        <v>687882</v>
      </c>
      <c r="D37" s="74" t="n">
        <v>2327003</v>
      </c>
      <c r="E37" s="73" t="n">
        <v>435590</v>
      </c>
      <c r="F37" s="73" t="n">
        <v>698203</v>
      </c>
      <c r="G37" s="73" t="n">
        <v>3990</v>
      </c>
      <c r="H37" s="74" t="n">
        <v>3464786</v>
      </c>
      <c r="I37" s="73" t="n">
        <v>217842</v>
      </c>
      <c r="J37" s="74" t="n">
        <v>3682628</v>
      </c>
    </row>
    <row r="38" customFormat="false" ht="12.75" hidden="false" customHeight="false" outlineLevel="0" collapsed="false">
      <c r="A38" s="72" t="s">
        <v>205</v>
      </c>
      <c r="B38" s="73" t="n">
        <v>1675826</v>
      </c>
      <c r="C38" s="73" t="n">
        <v>786263</v>
      </c>
      <c r="D38" s="74" t="n">
        <v>2462089</v>
      </c>
      <c r="E38" s="73" t="n">
        <v>296067</v>
      </c>
      <c r="F38" s="73" t="n">
        <v>787713</v>
      </c>
      <c r="G38" s="73" t="n">
        <v>4026</v>
      </c>
      <c r="H38" s="74" t="n">
        <v>3549895</v>
      </c>
      <c r="I38" s="73" t="n">
        <v>170160</v>
      </c>
      <c r="J38" s="74" t="n">
        <v>3720055</v>
      </c>
    </row>
    <row r="39" customFormat="false" ht="12.75" hidden="false" customHeight="false" outlineLevel="0" collapsed="false">
      <c r="A39" s="72" t="s">
        <v>206</v>
      </c>
      <c r="B39" s="73" t="n">
        <v>2143234</v>
      </c>
      <c r="C39" s="73" t="n">
        <v>891556</v>
      </c>
      <c r="D39" s="74" t="n">
        <v>3034790</v>
      </c>
      <c r="E39" s="73" t="n">
        <v>490990</v>
      </c>
      <c r="F39" s="73" t="n">
        <v>680153</v>
      </c>
      <c r="G39" s="73" t="n">
        <v>3562</v>
      </c>
      <c r="H39" s="74" t="n">
        <v>4209495</v>
      </c>
      <c r="I39" s="73" t="n">
        <v>132276</v>
      </c>
      <c r="J39" s="74" t="n">
        <v>4341771</v>
      </c>
    </row>
    <row r="40" customFormat="false" ht="12.75" hidden="false" customHeight="false" outlineLevel="0" collapsed="false">
      <c r="A40" s="72" t="s">
        <v>207</v>
      </c>
      <c r="B40" s="73" t="n">
        <v>1686292</v>
      </c>
      <c r="C40" s="73" t="n">
        <v>724131</v>
      </c>
      <c r="D40" s="74" t="n">
        <v>2410423</v>
      </c>
      <c r="E40" s="73" t="n">
        <v>254485</v>
      </c>
      <c r="F40" s="73" t="n">
        <v>699891</v>
      </c>
      <c r="G40" s="73" t="n">
        <v>3751</v>
      </c>
      <c r="H40" s="74" t="n">
        <v>3368550</v>
      </c>
      <c r="I40" s="73" t="n">
        <v>221493</v>
      </c>
      <c r="J40" s="74" t="n">
        <v>359004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744272</v>
      </c>
      <c r="C43" s="73" t="n">
        <v>873448</v>
      </c>
      <c r="D43" s="74" t="n">
        <v>2617720</v>
      </c>
      <c r="E43" s="73" t="n">
        <v>212329</v>
      </c>
      <c r="F43" s="73" t="n">
        <v>688121</v>
      </c>
      <c r="G43" s="73" t="n">
        <v>4048</v>
      </c>
      <c r="H43" s="74" t="n">
        <v>3522218</v>
      </c>
      <c r="I43" s="73" t="n">
        <v>274848</v>
      </c>
      <c r="J43" s="74" t="n">
        <v>3797066</v>
      </c>
    </row>
    <row r="44" customFormat="false" ht="12.75" hidden="false" customHeight="false" outlineLevel="0" collapsed="false">
      <c r="A44" s="72" t="s">
        <v>197</v>
      </c>
      <c r="B44" s="73" t="n">
        <v>2126635</v>
      </c>
      <c r="C44" s="73" t="n">
        <v>993832</v>
      </c>
      <c r="D44" s="74" t="n">
        <v>3120467</v>
      </c>
      <c r="E44" s="73" t="n">
        <v>287752</v>
      </c>
      <c r="F44" s="73" t="n">
        <v>912462</v>
      </c>
      <c r="G44" s="73" t="n">
        <v>6701</v>
      </c>
      <c r="H44" s="74" t="n">
        <v>4327382</v>
      </c>
      <c r="I44" s="73" t="n">
        <v>211664</v>
      </c>
      <c r="J44" s="74" t="n">
        <v>4539046</v>
      </c>
    </row>
    <row r="45" customFormat="false" ht="12.75" hidden="false" customHeight="false" outlineLevel="0" collapsed="false">
      <c r="A45" s="72" t="s">
        <v>198</v>
      </c>
      <c r="B45" s="73" t="n">
        <v>2213957</v>
      </c>
      <c r="C45" s="73" t="n">
        <v>1170024</v>
      </c>
      <c r="D45" s="74" t="n">
        <v>3383981</v>
      </c>
      <c r="E45" s="73" t="n">
        <v>490321</v>
      </c>
      <c r="F45" s="73" t="n">
        <v>1299544</v>
      </c>
      <c r="G45" s="73" t="n">
        <v>5229</v>
      </c>
      <c r="H45" s="74" t="n">
        <v>5179075</v>
      </c>
      <c r="I45" s="73" t="n">
        <v>351032</v>
      </c>
      <c r="J45" s="74" t="n">
        <v>5530107</v>
      </c>
    </row>
    <row r="46" customFormat="false" ht="12.75" hidden="false" customHeight="false" outlineLevel="0" collapsed="false">
      <c r="A46" s="72" t="s">
        <v>199</v>
      </c>
      <c r="B46" s="73" t="n">
        <v>3026864</v>
      </c>
      <c r="C46" s="73" t="n">
        <v>1206201</v>
      </c>
      <c r="D46" s="74" t="n">
        <v>4233065</v>
      </c>
      <c r="E46" s="73" t="n">
        <v>284160</v>
      </c>
      <c r="F46" s="73" t="n">
        <v>1352362</v>
      </c>
      <c r="G46" s="73" t="n">
        <v>20225</v>
      </c>
      <c r="H46" s="74" t="n">
        <v>5889812</v>
      </c>
      <c r="I46" s="73" t="n">
        <v>685142</v>
      </c>
      <c r="J46" s="74" t="n">
        <v>6574954</v>
      </c>
    </row>
    <row r="47" customFormat="false" ht="12.75" hidden="false" customHeight="false" outlineLevel="0" collapsed="false">
      <c r="A47" s="72" t="s">
        <v>200</v>
      </c>
      <c r="B47" s="73" t="n">
        <v>3130232</v>
      </c>
      <c r="C47" s="73" t="n">
        <v>1123711</v>
      </c>
      <c r="D47" s="74" t="n">
        <v>4253943</v>
      </c>
      <c r="E47" s="73" t="n">
        <v>583566</v>
      </c>
      <c r="F47" s="73" t="n">
        <v>1397295</v>
      </c>
      <c r="G47" s="73" t="n">
        <v>20439</v>
      </c>
      <c r="H47" s="74" t="n">
        <v>6255243</v>
      </c>
      <c r="I47" s="73" t="n">
        <v>995437</v>
      </c>
      <c r="J47" s="74" t="n">
        <v>7250680</v>
      </c>
    </row>
    <row r="48" customFormat="false" ht="12.75" hidden="false" customHeight="false" outlineLevel="0" collapsed="false">
      <c r="A48" s="72" t="s">
        <v>201</v>
      </c>
      <c r="B48" s="73" t="n">
        <v>2887476</v>
      </c>
      <c r="C48" s="73" t="n">
        <v>1373401</v>
      </c>
      <c r="D48" s="74" t="n">
        <v>4260877</v>
      </c>
      <c r="E48" s="73" t="n">
        <v>224449</v>
      </c>
      <c r="F48" s="73" t="n">
        <v>871070</v>
      </c>
      <c r="G48" s="73" t="n">
        <v>23215</v>
      </c>
      <c r="H48" s="74" t="n">
        <v>5379611</v>
      </c>
      <c r="I48" s="73" t="n">
        <v>1208902</v>
      </c>
      <c r="J48" s="74" t="n">
        <v>6588513</v>
      </c>
    </row>
    <row r="49" customFormat="false" ht="12.75" hidden="false" customHeight="false" outlineLevel="0" collapsed="false">
      <c r="A49" s="72" t="s">
        <v>202</v>
      </c>
      <c r="B49" s="73" t="n">
        <v>2863147</v>
      </c>
      <c r="C49" s="73" t="n">
        <v>1390376</v>
      </c>
      <c r="D49" s="74" t="n">
        <v>4253523</v>
      </c>
      <c r="E49" s="73" t="n">
        <v>225640</v>
      </c>
      <c r="F49" s="73" t="n">
        <v>903054</v>
      </c>
      <c r="G49" s="73" t="n">
        <v>7366</v>
      </c>
      <c r="H49" s="74" t="n">
        <v>5389583</v>
      </c>
      <c r="I49" s="73" t="n">
        <v>1180203</v>
      </c>
      <c r="J49" s="74" t="n">
        <v>6569786</v>
      </c>
    </row>
    <row r="50" customFormat="false" ht="12.75" hidden="false" customHeight="false" outlineLevel="0" collapsed="false">
      <c r="A50" s="72" t="s">
        <v>203</v>
      </c>
      <c r="B50" s="73" t="n">
        <v>2770871</v>
      </c>
      <c r="C50" s="73" t="n">
        <v>1471004</v>
      </c>
      <c r="D50" s="74" t="n">
        <v>4241875</v>
      </c>
      <c r="E50" s="73" t="n">
        <v>205363</v>
      </c>
      <c r="F50" s="73" t="n">
        <v>1037165</v>
      </c>
      <c r="G50" s="73" t="n">
        <v>6680</v>
      </c>
      <c r="H50" s="74" t="n">
        <v>5491083</v>
      </c>
      <c r="I50" s="73" t="n">
        <v>1248578</v>
      </c>
      <c r="J50" s="74" t="n">
        <v>6739661</v>
      </c>
    </row>
    <row r="51" customFormat="false" ht="12.75" hidden="false" customHeight="false" outlineLevel="0" collapsed="false">
      <c r="A51" s="72" t="s">
        <v>204</v>
      </c>
      <c r="B51" s="73" t="n">
        <v>2653810</v>
      </c>
      <c r="C51" s="73" t="n">
        <v>1351629</v>
      </c>
      <c r="D51" s="74" t="n">
        <v>4005439</v>
      </c>
      <c r="E51" s="73" t="n">
        <v>381999</v>
      </c>
      <c r="F51" s="73" t="n">
        <v>943334</v>
      </c>
      <c r="G51" s="73" t="n">
        <v>6226</v>
      </c>
      <c r="H51" s="74" t="n">
        <v>5336998</v>
      </c>
      <c r="I51" s="73" t="n">
        <v>1781476</v>
      </c>
      <c r="J51" s="74" t="n">
        <v>7118474</v>
      </c>
    </row>
    <row r="52" customFormat="false" ht="12.75" hidden="false" customHeight="false" outlineLevel="0" collapsed="false">
      <c r="A52" s="72" t="s">
        <v>205</v>
      </c>
      <c r="B52" s="73" t="n">
        <v>3155970</v>
      </c>
      <c r="C52" s="73" t="n">
        <v>1477911</v>
      </c>
      <c r="D52" s="74" t="n">
        <v>4633881</v>
      </c>
      <c r="E52" s="73" t="n">
        <v>421612</v>
      </c>
      <c r="F52" s="73" t="n">
        <v>812020</v>
      </c>
      <c r="G52" s="73" t="n">
        <v>7718</v>
      </c>
      <c r="H52" s="74" t="n">
        <v>5875231</v>
      </c>
      <c r="I52" s="73" t="n">
        <v>1639872</v>
      </c>
      <c r="J52" s="74" t="n">
        <v>7515103</v>
      </c>
    </row>
    <row r="53" customFormat="false" ht="12.75" hidden="false" customHeight="false" outlineLevel="0" collapsed="false">
      <c r="A53" s="72" t="s">
        <v>206</v>
      </c>
      <c r="B53" s="73" t="n">
        <v>3657334</v>
      </c>
      <c r="C53" s="73" t="n">
        <v>1187417</v>
      </c>
      <c r="D53" s="74" t="n">
        <v>4844751</v>
      </c>
      <c r="E53" s="73" t="n">
        <v>420585</v>
      </c>
      <c r="F53" s="73" t="n">
        <v>749159</v>
      </c>
      <c r="G53" s="73" t="n">
        <v>835303</v>
      </c>
      <c r="H53" s="74" t="n">
        <v>6849798</v>
      </c>
      <c r="I53" s="73" t="n">
        <v>1646427</v>
      </c>
      <c r="J53" s="74" t="n">
        <v>8496225</v>
      </c>
    </row>
    <row r="54" customFormat="false" ht="12.75" hidden="false" customHeight="false" outlineLevel="0" collapsed="false">
      <c r="A54" s="72" t="s">
        <v>207</v>
      </c>
      <c r="B54" s="73" t="n">
        <v>2944556</v>
      </c>
      <c r="C54" s="73" t="n">
        <v>1633331</v>
      </c>
      <c r="D54" s="74" t="n">
        <v>4577887</v>
      </c>
      <c r="E54" s="73" t="n">
        <v>374732</v>
      </c>
      <c r="F54" s="73" t="n">
        <v>764040</v>
      </c>
      <c r="G54" s="73" t="n">
        <v>1408128</v>
      </c>
      <c r="H54" s="74" t="n">
        <v>7124787</v>
      </c>
      <c r="I54" s="73" t="n">
        <v>1497378</v>
      </c>
      <c r="J54" s="74" t="n">
        <v>8622165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2989433</v>
      </c>
      <c r="C57" s="73" t="n">
        <v>1652874</v>
      </c>
      <c r="D57" s="74" t="n">
        <v>4642307</v>
      </c>
      <c r="E57" s="73" t="n">
        <v>319016</v>
      </c>
      <c r="F57" s="73" t="n">
        <v>448418</v>
      </c>
      <c r="G57" s="73" t="n">
        <v>2020243</v>
      </c>
      <c r="H57" s="74" t="n">
        <v>7429984</v>
      </c>
      <c r="I57" s="73" t="n">
        <v>1364877</v>
      </c>
      <c r="J57" s="74" t="n">
        <v>8794861</v>
      </c>
    </row>
    <row r="58" customFormat="false" ht="12.75" hidden="false" customHeight="false" outlineLevel="0" collapsed="false">
      <c r="A58" s="72" t="s">
        <v>197</v>
      </c>
      <c r="B58" s="73" t="n">
        <v>3062462</v>
      </c>
      <c r="C58" s="73" t="n">
        <v>1463450</v>
      </c>
      <c r="D58" s="74" t="n">
        <v>4525912</v>
      </c>
      <c r="E58" s="73" t="n">
        <v>246271</v>
      </c>
      <c r="F58" s="73" t="n">
        <v>462675</v>
      </c>
      <c r="G58" s="73" t="n">
        <v>2230475</v>
      </c>
      <c r="H58" s="74" t="n">
        <v>7465333</v>
      </c>
      <c r="I58" s="73" t="n">
        <v>710660</v>
      </c>
      <c r="J58" s="74" t="n">
        <v>8175993</v>
      </c>
    </row>
    <row r="59" customFormat="false" ht="12.75" hidden="false" customHeight="false" outlineLevel="0" collapsed="false">
      <c r="A59" s="72" t="s">
        <v>198</v>
      </c>
      <c r="B59" s="73" t="n">
        <v>3331667</v>
      </c>
      <c r="C59" s="73" t="n">
        <v>1350491</v>
      </c>
      <c r="D59" s="74" t="n">
        <v>4682158</v>
      </c>
      <c r="E59" s="73" t="n">
        <v>285800</v>
      </c>
      <c r="F59" s="73" t="n">
        <v>446481</v>
      </c>
      <c r="G59" s="73" t="n">
        <v>2194958</v>
      </c>
      <c r="H59" s="74" t="n">
        <v>7609397</v>
      </c>
      <c r="I59" s="73" t="n">
        <v>471089</v>
      </c>
      <c r="J59" s="74" t="n">
        <v>8080486</v>
      </c>
    </row>
    <row r="60" customFormat="false" ht="13.5" hidden="false" customHeight="false" outlineLevel="0" collapsed="false">
      <c r="A60" s="95"/>
      <c r="B60" s="110"/>
      <c r="C60" s="110"/>
      <c r="D60" s="111"/>
      <c r="E60" s="110"/>
      <c r="F60" s="110"/>
      <c r="G60" s="110"/>
      <c r="H60" s="111"/>
      <c r="I60" s="110"/>
      <c r="J60" s="111"/>
    </row>
    <row r="62" customFormat="false" ht="12.75" hidden="false" customHeight="false" outlineLevel="0" collapsed="false">
      <c r="A62" s="98" t="s">
        <v>168</v>
      </c>
      <c r="B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12520</v>
      </c>
      <c r="C14" s="73" t="n">
        <v>116020</v>
      </c>
      <c r="D14" s="73" t="n">
        <v>26555</v>
      </c>
      <c r="E14" s="73" t="n">
        <v>12163</v>
      </c>
      <c r="F14" s="73" t="n">
        <v>-10761</v>
      </c>
      <c r="G14" s="73" t="n">
        <v>-17020</v>
      </c>
      <c r="H14" s="73" t="n">
        <v>0</v>
      </c>
      <c r="I14" s="74" t="n">
        <v>239477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12520</v>
      </c>
      <c r="C17" s="73" t="n">
        <v>146020</v>
      </c>
      <c r="D17" s="73" t="n">
        <v>26555</v>
      </c>
      <c r="E17" s="73" t="n">
        <v>12163</v>
      </c>
      <c r="F17" s="73" t="n">
        <v>-10798</v>
      </c>
      <c r="G17" s="73" t="n">
        <v>4140</v>
      </c>
      <c r="H17" s="73" t="n">
        <v>0</v>
      </c>
      <c r="I17" s="74" t="n">
        <v>290600</v>
      </c>
    </row>
    <row r="18" customFormat="false" ht="12.75" hidden="false" customHeight="false" outlineLevel="0" collapsed="false">
      <c r="A18" s="72" t="s">
        <v>197</v>
      </c>
      <c r="B18" s="73" t="n">
        <v>112520</v>
      </c>
      <c r="C18" s="73" t="n">
        <v>146020</v>
      </c>
      <c r="D18" s="73" t="n">
        <v>26555</v>
      </c>
      <c r="E18" s="73" t="n">
        <v>12163</v>
      </c>
      <c r="F18" s="73" t="n">
        <v>-10798</v>
      </c>
      <c r="G18" s="73" t="n">
        <v>-3601</v>
      </c>
      <c r="H18" s="73" t="n">
        <v>0</v>
      </c>
      <c r="I18" s="74" t="n">
        <v>282859</v>
      </c>
    </row>
    <row r="19" customFormat="false" ht="12.75" hidden="false" customHeight="false" outlineLevel="0" collapsed="false">
      <c r="A19" s="72" t="s">
        <v>198</v>
      </c>
      <c r="B19" s="73" t="n">
        <v>112520</v>
      </c>
      <c r="C19" s="73" t="n">
        <v>148145</v>
      </c>
      <c r="D19" s="73" t="n">
        <v>26555</v>
      </c>
      <c r="E19" s="73" t="n">
        <v>12163</v>
      </c>
      <c r="F19" s="73" t="n">
        <v>-10798</v>
      </c>
      <c r="G19" s="73" t="n">
        <v>-8697</v>
      </c>
      <c r="H19" s="73" t="n">
        <v>0</v>
      </c>
      <c r="I19" s="74" t="n">
        <v>279888</v>
      </c>
    </row>
    <row r="20" customFormat="false" ht="12.75" hidden="false" customHeight="false" outlineLevel="0" collapsed="false">
      <c r="A20" s="72" t="s">
        <v>199</v>
      </c>
      <c r="B20" s="73" t="n">
        <v>112520</v>
      </c>
      <c r="C20" s="73" t="n">
        <v>150270</v>
      </c>
      <c r="D20" s="73" t="n">
        <v>26555</v>
      </c>
      <c r="E20" s="73" t="n">
        <v>12163</v>
      </c>
      <c r="F20" s="73" t="n">
        <v>-10798</v>
      </c>
      <c r="G20" s="73" t="n">
        <v>2731</v>
      </c>
      <c r="H20" s="73" t="n">
        <v>0</v>
      </c>
      <c r="I20" s="74" t="n">
        <v>293441</v>
      </c>
    </row>
    <row r="21" customFormat="false" ht="12.75" hidden="false" customHeight="false" outlineLevel="0" collapsed="false">
      <c r="A21" s="72" t="s">
        <v>200</v>
      </c>
      <c r="B21" s="73" t="n">
        <v>112520</v>
      </c>
      <c r="C21" s="73" t="n">
        <v>151687</v>
      </c>
      <c r="D21" s="73" t="n">
        <v>26555</v>
      </c>
      <c r="E21" s="73" t="n">
        <v>12163</v>
      </c>
      <c r="F21" s="73" t="n">
        <v>-10798</v>
      </c>
      <c r="G21" s="73" t="n">
        <v>-12264</v>
      </c>
      <c r="H21" s="73" t="n">
        <v>0</v>
      </c>
      <c r="I21" s="74" t="n">
        <v>279863</v>
      </c>
    </row>
    <row r="22" customFormat="false" ht="12.75" hidden="false" customHeight="false" outlineLevel="0" collapsed="false">
      <c r="A22" s="72" t="s">
        <v>201</v>
      </c>
      <c r="B22" s="73" t="n">
        <v>112520</v>
      </c>
      <c r="C22" s="73" t="n">
        <v>164020</v>
      </c>
      <c r="D22" s="73" t="n">
        <v>36116</v>
      </c>
      <c r="E22" s="73" t="n">
        <v>12163</v>
      </c>
      <c r="F22" s="73" t="n">
        <v>27443</v>
      </c>
      <c r="G22" s="73" t="n">
        <v>-33511</v>
      </c>
      <c r="H22" s="73" t="n">
        <v>0</v>
      </c>
      <c r="I22" s="74" t="n">
        <v>318751</v>
      </c>
    </row>
    <row r="23" customFormat="false" ht="12.75" hidden="false" customHeight="false" outlineLevel="0" collapsed="false">
      <c r="A23" s="72" t="s">
        <v>202</v>
      </c>
      <c r="B23" s="73" t="n">
        <v>143070</v>
      </c>
      <c r="C23" s="73" t="n">
        <v>148020</v>
      </c>
      <c r="D23" s="73" t="n">
        <v>34794</v>
      </c>
      <c r="E23" s="73" t="n">
        <v>12163</v>
      </c>
      <c r="F23" s="73" t="n">
        <v>14215</v>
      </c>
      <c r="G23" s="73" t="n">
        <v>-20934</v>
      </c>
      <c r="H23" s="73" t="n">
        <v>0</v>
      </c>
      <c r="I23" s="74" t="n">
        <v>331328</v>
      </c>
    </row>
    <row r="24" customFormat="false" ht="12.75" hidden="false" customHeight="false" outlineLevel="0" collapsed="false">
      <c r="A24" s="72" t="s">
        <v>203</v>
      </c>
      <c r="B24" s="73" t="n">
        <v>143070</v>
      </c>
      <c r="C24" s="73" t="n">
        <v>148020</v>
      </c>
      <c r="D24" s="73" t="n">
        <v>34794</v>
      </c>
      <c r="E24" s="73" t="n">
        <v>12163</v>
      </c>
      <c r="F24" s="73" t="n">
        <v>14215</v>
      </c>
      <c r="G24" s="73" t="n">
        <v>-19275</v>
      </c>
      <c r="H24" s="73" t="n">
        <v>0</v>
      </c>
      <c r="I24" s="74" t="n">
        <v>332987</v>
      </c>
    </row>
    <row r="25" customFormat="false" ht="12.75" hidden="false" customHeight="false" outlineLevel="0" collapsed="false">
      <c r="A25" s="72" t="s">
        <v>204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19257</v>
      </c>
      <c r="H25" s="73" t="n">
        <v>0</v>
      </c>
      <c r="I25" s="74" t="n">
        <v>333005</v>
      </c>
    </row>
    <row r="26" customFormat="false" ht="12.75" hidden="false" customHeight="false" outlineLevel="0" collapsed="false">
      <c r="A26" s="72" t="s">
        <v>205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6097</v>
      </c>
      <c r="H26" s="73" t="n">
        <v>0</v>
      </c>
      <c r="I26" s="74" t="n">
        <v>346165</v>
      </c>
    </row>
    <row r="27" customFormat="false" ht="12.75" hidden="false" customHeight="false" outlineLevel="0" collapsed="false">
      <c r="A27" s="72" t="s">
        <v>206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7442</v>
      </c>
      <c r="H27" s="73" t="n">
        <v>0</v>
      </c>
      <c r="I27" s="74" t="n">
        <v>344820</v>
      </c>
    </row>
    <row r="28" customFormat="false" ht="12.75" hidden="false" customHeight="false" outlineLevel="0" collapsed="false">
      <c r="A28" s="72" t="s">
        <v>207</v>
      </c>
      <c r="B28" s="73" t="n">
        <v>143070</v>
      </c>
      <c r="C28" s="73" t="n">
        <v>148020</v>
      </c>
      <c r="D28" s="73" t="n">
        <v>39823</v>
      </c>
      <c r="E28" s="73" t="n">
        <v>12163</v>
      </c>
      <c r="F28" s="73" t="n">
        <v>34331</v>
      </c>
      <c r="G28" s="73" t="n">
        <v>-8957</v>
      </c>
      <c r="H28" s="73" t="n">
        <v>0</v>
      </c>
      <c r="I28" s="74" t="n">
        <v>368450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60840</v>
      </c>
      <c r="C31" s="73" t="n">
        <v>130250</v>
      </c>
      <c r="D31" s="73" t="n">
        <v>39823</v>
      </c>
      <c r="E31" s="73" t="n">
        <v>12163</v>
      </c>
      <c r="F31" s="73" t="n">
        <v>34331</v>
      </c>
      <c r="G31" s="73" t="n">
        <v>-6831</v>
      </c>
      <c r="H31" s="73" t="n">
        <v>0</v>
      </c>
      <c r="I31" s="74" t="n">
        <v>370576</v>
      </c>
    </row>
    <row r="32" customFormat="false" ht="12.75" hidden="false" customHeight="false" outlineLevel="0" collapsed="false">
      <c r="A32" s="72" t="s">
        <v>197</v>
      </c>
      <c r="B32" s="73" t="n">
        <v>160840</v>
      </c>
      <c r="C32" s="73" t="n">
        <v>130250</v>
      </c>
      <c r="D32" s="73" t="n">
        <v>39823</v>
      </c>
      <c r="E32" s="73" t="n">
        <v>12163</v>
      </c>
      <c r="F32" s="73" t="n">
        <v>34331</v>
      </c>
      <c r="G32" s="73" t="n">
        <v>-5246</v>
      </c>
      <c r="H32" s="73" t="n">
        <v>0</v>
      </c>
      <c r="I32" s="74" t="n">
        <v>372161</v>
      </c>
    </row>
    <row r="33" customFormat="false" ht="12.75" hidden="false" customHeight="false" outlineLevel="0" collapsed="false">
      <c r="A33" s="72" t="s">
        <v>198</v>
      </c>
      <c r="B33" s="73" t="n">
        <v>160840</v>
      </c>
      <c r="C33" s="73" t="n">
        <v>280250</v>
      </c>
      <c r="D33" s="73" t="n">
        <v>39823</v>
      </c>
      <c r="E33" s="73" t="n">
        <v>12163</v>
      </c>
      <c r="F33" s="73" t="n">
        <v>34331</v>
      </c>
      <c r="G33" s="73" t="n">
        <v>-4407</v>
      </c>
      <c r="H33" s="73" t="n">
        <v>0</v>
      </c>
      <c r="I33" s="74" t="n">
        <v>523000</v>
      </c>
    </row>
    <row r="34" customFormat="false" ht="12.75" hidden="false" customHeight="false" outlineLevel="0" collapsed="false">
      <c r="A34" s="72" t="s">
        <v>199</v>
      </c>
      <c r="B34" s="73" t="n">
        <v>160840</v>
      </c>
      <c r="C34" s="73" t="n">
        <v>280250</v>
      </c>
      <c r="D34" s="73" t="n">
        <v>39823</v>
      </c>
      <c r="E34" s="73" t="n">
        <v>12163</v>
      </c>
      <c r="F34" s="73" t="n">
        <v>34331</v>
      </c>
      <c r="G34" s="73" t="n">
        <v>-4665</v>
      </c>
      <c r="H34" s="73" t="n">
        <v>0</v>
      </c>
      <c r="I34" s="74" t="n">
        <v>522742</v>
      </c>
    </row>
    <row r="35" customFormat="false" ht="12.75" hidden="false" customHeight="false" outlineLevel="0" collapsed="false">
      <c r="A35" s="72" t="s">
        <v>200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24759</v>
      </c>
      <c r="G35" s="73" t="n">
        <v>4539</v>
      </c>
      <c r="H35" s="73" t="n">
        <v>0</v>
      </c>
      <c r="I35" s="74" t="n">
        <v>522374</v>
      </c>
    </row>
    <row r="36" customFormat="false" ht="12.75" hidden="false" customHeight="false" outlineLevel="0" collapsed="false">
      <c r="A36" s="72" t="s">
        <v>201</v>
      </c>
      <c r="B36" s="73" t="n">
        <v>160840</v>
      </c>
      <c r="C36" s="73" t="n">
        <v>280250</v>
      </c>
      <c r="D36" s="73" t="n">
        <v>47828</v>
      </c>
      <c r="E36" s="73" t="n">
        <v>11995</v>
      </c>
      <c r="F36" s="73" t="n">
        <v>56778</v>
      </c>
      <c r="G36" s="73" t="n">
        <v>23401</v>
      </c>
      <c r="H36" s="73" t="n">
        <v>0</v>
      </c>
      <c r="I36" s="74" t="n">
        <v>581092</v>
      </c>
    </row>
    <row r="37" customFormat="false" ht="12.75" hidden="false" customHeight="false" outlineLevel="0" collapsed="false">
      <c r="A37" s="72" t="s">
        <v>202</v>
      </c>
      <c r="B37" s="73" t="n">
        <v>160840</v>
      </c>
      <c r="C37" s="73" t="n">
        <v>280250</v>
      </c>
      <c r="D37" s="73" t="n">
        <v>47828</v>
      </c>
      <c r="E37" s="73" t="n">
        <v>11995</v>
      </c>
      <c r="F37" s="73" t="n">
        <v>56778</v>
      </c>
      <c r="G37" s="73" t="n">
        <v>16571</v>
      </c>
      <c r="H37" s="73" t="n">
        <v>0</v>
      </c>
      <c r="I37" s="74" t="n">
        <v>574262</v>
      </c>
    </row>
    <row r="38" customFormat="false" ht="12.75" hidden="false" customHeight="false" outlineLevel="0" collapsed="false">
      <c r="A38" s="72" t="s">
        <v>203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16396</v>
      </c>
      <c r="H38" s="73" t="n">
        <v>0</v>
      </c>
      <c r="I38" s="74" t="n">
        <v>574087</v>
      </c>
    </row>
    <row r="39" customFormat="false" ht="12.75" hidden="false" customHeight="false" outlineLevel="0" collapsed="false">
      <c r="A39" s="72" t="s">
        <v>204</v>
      </c>
      <c r="B39" s="73" t="n">
        <v>200840</v>
      </c>
      <c r="C39" s="73" t="n">
        <v>280250</v>
      </c>
      <c r="D39" s="73" t="n">
        <v>49651</v>
      </c>
      <c r="E39" s="73" t="n">
        <v>11995</v>
      </c>
      <c r="F39" s="73" t="n">
        <v>57338</v>
      </c>
      <c r="G39" s="73" t="n">
        <v>-2579</v>
      </c>
      <c r="H39" s="73" t="n">
        <v>0</v>
      </c>
      <c r="I39" s="74" t="n">
        <v>597495</v>
      </c>
    </row>
    <row r="40" customFormat="false" ht="12.75" hidden="false" customHeight="false" outlineLevel="0" collapsed="false">
      <c r="A40" s="72" t="s">
        <v>205</v>
      </c>
      <c r="B40" s="73" t="n">
        <v>200840</v>
      </c>
      <c r="C40" s="73" t="n">
        <v>280250</v>
      </c>
      <c r="D40" s="73" t="n">
        <v>49651</v>
      </c>
      <c r="E40" s="73" t="n">
        <v>11995</v>
      </c>
      <c r="F40" s="73" t="n">
        <v>57338</v>
      </c>
      <c r="G40" s="73" t="n">
        <v>19576</v>
      </c>
      <c r="H40" s="73" t="n">
        <v>0</v>
      </c>
      <c r="I40" s="74" t="n">
        <v>619650</v>
      </c>
    </row>
    <row r="41" customFormat="false" ht="12.75" hidden="false" customHeight="false" outlineLevel="0" collapsed="false">
      <c r="A41" s="72" t="s">
        <v>206</v>
      </c>
      <c r="B41" s="73" t="n">
        <v>200840</v>
      </c>
      <c r="C41" s="73" t="n">
        <v>330250</v>
      </c>
      <c r="D41" s="73" t="n">
        <v>49651</v>
      </c>
      <c r="E41" s="73" t="n">
        <v>11995</v>
      </c>
      <c r="F41" s="73" t="n">
        <v>57338</v>
      </c>
      <c r="G41" s="73" t="n">
        <v>14503</v>
      </c>
      <c r="H41" s="73" t="n">
        <v>0</v>
      </c>
      <c r="I41" s="74" t="n">
        <v>664577</v>
      </c>
    </row>
    <row r="42" customFormat="false" ht="12.75" hidden="false" customHeight="false" outlineLevel="0" collapsed="false">
      <c r="A42" s="72" t="s">
        <v>207</v>
      </c>
      <c r="B42" s="73" t="n">
        <v>200840</v>
      </c>
      <c r="C42" s="73" t="n">
        <v>334250</v>
      </c>
      <c r="D42" s="73" t="n">
        <v>60103</v>
      </c>
      <c r="E42" s="73" t="n">
        <v>7046</v>
      </c>
      <c r="F42" s="73" t="n">
        <v>86431</v>
      </c>
      <c r="G42" s="73" t="n">
        <v>23867</v>
      </c>
      <c r="H42" s="73" t="n">
        <v>0</v>
      </c>
      <c r="I42" s="74" t="n">
        <v>712537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00840</v>
      </c>
      <c r="C45" s="73" t="n">
        <v>341185</v>
      </c>
      <c r="D45" s="73" t="n">
        <v>60103</v>
      </c>
      <c r="E45" s="73" t="n">
        <v>7046</v>
      </c>
      <c r="F45" s="73" t="n">
        <v>86431</v>
      </c>
      <c r="G45" s="73" t="n">
        <v>29112</v>
      </c>
      <c r="H45" s="73" t="n">
        <v>0</v>
      </c>
      <c r="I45" s="74" t="n">
        <v>724717</v>
      </c>
    </row>
    <row r="46" customFormat="false" ht="12.75" hidden="false" customHeight="false" outlineLevel="0" collapsed="false">
      <c r="A46" s="72" t="s">
        <v>197</v>
      </c>
      <c r="B46" s="73" t="n">
        <v>359840</v>
      </c>
      <c r="C46" s="73" t="n">
        <v>182185</v>
      </c>
      <c r="D46" s="73" t="n">
        <v>60103</v>
      </c>
      <c r="E46" s="73" t="n">
        <v>7046</v>
      </c>
      <c r="F46" s="73" t="n">
        <v>86431</v>
      </c>
      <c r="G46" s="73" t="n">
        <v>15734</v>
      </c>
      <c r="H46" s="73" t="n">
        <v>0</v>
      </c>
      <c r="I46" s="74" t="n">
        <v>711339</v>
      </c>
    </row>
    <row r="47" customFormat="false" ht="12.75" hidden="false" customHeight="false" outlineLevel="0" collapsed="false">
      <c r="A47" s="72" t="s">
        <v>198</v>
      </c>
      <c r="B47" s="73" t="n">
        <v>359840</v>
      </c>
      <c r="C47" s="73" t="n">
        <v>182185</v>
      </c>
      <c r="D47" s="73" t="n">
        <v>60103</v>
      </c>
      <c r="E47" s="73" t="n">
        <v>7046</v>
      </c>
      <c r="F47" s="73" t="n">
        <v>86431</v>
      </c>
      <c r="G47" s="73" t="n">
        <v>20599</v>
      </c>
      <c r="H47" s="73" t="n">
        <v>0</v>
      </c>
      <c r="I47" s="74" t="n">
        <v>716204</v>
      </c>
    </row>
    <row r="48" customFormat="false" ht="12.75" hidden="false" customHeight="false" outlineLevel="0" collapsed="false">
      <c r="A48" s="72" t="s">
        <v>199</v>
      </c>
      <c r="B48" s="73" t="n">
        <v>359840</v>
      </c>
      <c r="C48" s="73" t="n">
        <v>289415</v>
      </c>
      <c r="D48" s="73" t="n">
        <v>60103</v>
      </c>
      <c r="E48" s="73" t="n">
        <v>7046</v>
      </c>
      <c r="F48" s="73" t="n">
        <v>86431</v>
      </c>
      <c r="G48" s="73" t="n">
        <v>20562</v>
      </c>
      <c r="H48" s="73" t="n">
        <v>0</v>
      </c>
      <c r="I48" s="74" t="n">
        <v>823397</v>
      </c>
    </row>
    <row r="49" customFormat="false" ht="12.75" hidden="false" customHeight="false" outlineLevel="0" collapsed="false">
      <c r="A49" s="72" t="s">
        <v>200</v>
      </c>
      <c r="B49" s="73" t="n">
        <v>359840</v>
      </c>
      <c r="C49" s="73" t="n">
        <v>373030</v>
      </c>
      <c r="D49" s="73" t="n">
        <v>60103</v>
      </c>
      <c r="E49" s="73" t="n">
        <v>7046</v>
      </c>
      <c r="F49" s="73" t="n">
        <v>86431</v>
      </c>
      <c r="G49" s="73" t="n">
        <v>10131</v>
      </c>
      <c r="H49" s="73" t="n">
        <v>0</v>
      </c>
      <c r="I49" s="74" t="n">
        <v>896581</v>
      </c>
    </row>
    <row r="50" customFormat="false" ht="12.75" hidden="false" customHeight="false" outlineLevel="0" collapsed="false">
      <c r="A50" s="72" t="s">
        <v>201</v>
      </c>
      <c r="B50" s="73" t="n">
        <v>359840</v>
      </c>
      <c r="C50" s="73" t="n">
        <v>373030</v>
      </c>
      <c r="D50" s="73" t="n">
        <v>81040</v>
      </c>
      <c r="E50" s="73" t="n">
        <v>7045</v>
      </c>
      <c r="F50" s="73" t="n">
        <v>169876</v>
      </c>
      <c r="G50" s="73" t="n">
        <v>17901</v>
      </c>
      <c r="H50" s="73" t="n">
        <v>0</v>
      </c>
      <c r="I50" s="74" t="n">
        <v>1008732</v>
      </c>
    </row>
    <row r="51" customFormat="false" ht="12.75" hidden="false" customHeight="false" outlineLevel="0" collapsed="false">
      <c r="A51" s="72" t="s">
        <v>202</v>
      </c>
      <c r="B51" s="73" t="n">
        <v>359840</v>
      </c>
      <c r="C51" s="73" t="n">
        <v>373030</v>
      </c>
      <c r="D51" s="73" t="n">
        <v>81040</v>
      </c>
      <c r="E51" s="73" t="n">
        <v>7045</v>
      </c>
      <c r="F51" s="73" t="n">
        <v>169876</v>
      </c>
      <c r="G51" s="73" t="n">
        <v>44588</v>
      </c>
      <c r="H51" s="73" t="n">
        <v>0</v>
      </c>
      <c r="I51" s="74" t="n">
        <v>1035419</v>
      </c>
    </row>
    <row r="52" customFormat="false" ht="12.75" hidden="false" customHeight="false" outlineLevel="0" collapsed="false">
      <c r="A52" s="72" t="s">
        <v>203</v>
      </c>
      <c r="B52" s="73" t="n">
        <v>359840</v>
      </c>
      <c r="C52" s="73" t="n">
        <v>403030</v>
      </c>
      <c r="D52" s="73" t="n">
        <v>81040</v>
      </c>
      <c r="E52" s="73" t="n">
        <v>12560</v>
      </c>
      <c r="F52" s="73" t="n">
        <v>169876</v>
      </c>
      <c r="G52" s="73" t="n">
        <v>42097</v>
      </c>
      <c r="H52" s="73" t="n">
        <v>0</v>
      </c>
      <c r="I52" s="74" t="n">
        <v>1068443</v>
      </c>
    </row>
    <row r="53" customFormat="false" ht="12.75" hidden="false" customHeight="false" outlineLevel="0" collapsed="false">
      <c r="A53" s="72" t="s">
        <v>204</v>
      </c>
      <c r="B53" s="73" t="n">
        <v>359840</v>
      </c>
      <c r="C53" s="73" t="n">
        <v>403030</v>
      </c>
      <c r="D53" s="73" t="n">
        <v>81040</v>
      </c>
      <c r="E53" s="73" t="n">
        <v>12560</v>
      </c>
      <c r="F53" s="73" t="n">
        <v>169876</v>
      </c>
      <c r="G53" s="73" t="n">
        <v>33148</v>
      </c>
      <c r="H53" s="73" t="n">
        <v>0</v>
      </c>
      <c r="I53" s="74" t="n">
        <v>1059494</v>
      </c>
    </row>
    <row r="54" customFormat="false" ht="12.75" hidden="false" customHeight="false" outlineLevel="0" collapsed="false">
      <c r="A54" s="72" t="s">
        <v>205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15210</v>
      </c>
      <c r="H54" s="73" t="n">
        <v>0</v>
      </c>
      <c r="I54" s="74" t="n">
        <v>1041556</v>
      </c>
    </row>
    <row r="55" customFormat="false" ht="12.75" hidden="false" customHeight="false" outlineLevel="0" collapsed="false">
      <c r="A55" s="72" t="s">
        <v>206</v>
      </c>
      <c r="B55" s="73" t="n">
        <v>399840</v>
      </c>
      <c r="C55" s="73" t="n">
        <v>453030</v>
      </c>
      <c r="D55" s="73" t="n">
        <v>81197</v>
      </c>
      <c r="E55" s="73" t="n">
        <v>0</v>
      </c>
      <c r="F55" s="73" t="n">
        <v>183070</v>
      </c>
      <c r="G55" s="73" t="n">
        <v>-26869</v>
      </c>
      <c r="H55" s="73" t="n">
        <v>0</v>
      </c>
      <c r="I55" s="74" t="n">
        <v>1090268</v>
      </c>
    </row>
    <row r="56" customFormat="false" ht="12.75" hidden="false" customHeight="false" outlineLevel="0" collapsed="false">
      <c r="A56" s="72" t="s">
        <v>207</v>
      </c>
      <c r="B56" s="73" t="n">
        <v>399840</v>
      </c>
      <c r="C56" s="73" t="n">
        <v>553030</v>
      </c>
      <c r="D56" s="73" t="n">
        <v>107146</v>
      </c>
      <c r="E56" s="73" t="n">
        <v>0</v>
      </c>
      <c r="F56" s="73" t="n">
        <v>286604</v>
      </c>
      <c r="G56" s="73" t="n">
        <v>-41805</v>
      </c>
      <c r="H56" s="73" t="n">
        <v>0</v>
      </c>
      <c r="I56" s="74" t="n">
        <v>1304815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399840</v>
      </c>
      <c r="C59" s="73" t="n">
        <v>573030</v>
      </c>
      <c r="D59" s="73" t="n">
        <v>107146</v>
      </c>
      <c r="E59" s="73" t="n">
        <v>0</v>
      </c>
      <c r="F59" s="73" t="n">
        <v>286604</v>
      </c>
      <c r="G59" s="73" t="n">
        <v>-2263</v>
      </c>
      <c r="H59" s="73" t="n">
        <v>0</v>
      </c>
      <c r="I59" s="74" t="n">
        <v>1364357</v>
      </c>
    </row>
    <row r="60" customFormat="false" ht="12.75" hidden="false" customHeight="false" outlineLevel="0" collapsed="false">
      <c r="A60" s="72" t="s">
        <v>197</v>
      </c>
      <c r="B60" s="73" t="n">
        <v>399840</v>
      </c>
      <c r="C60" s="73" t="n">
        <v>623030</v>
      </c>
      <c r="D60" s="73" t="n">
        <v>107146</v>
      </c>
      <c r="E60" s="73" t="n">
        <v>0</v>
      </c>
      <c r="F60" s="73" t="n">
        <v>286604</v>
      </c>
      <c r="G60" s="73" t="n">
        <v>19598</v>
      </c>
      <c r="H60" s="73" t="n">
        <v>0</v>
      </c>
      <c r="I60" s="74" t="n">
        <v>1436218</v>
      </c>
    </row>
    <row r="61" customFormat="false" ht="12.75" hidden="false" customHeight="false" outlineLevel="0" collapsed="false">
      <c r="A61" s="72" t="s">
        <v>198</v>
      </c>
      <c r="B61" s="73" t="n">
        <v>399840</v>
      </c>
      <c r="C61" s="73" t="n">
        <v>623030</v>
      </c>
      <c r="D61" s="73" t="n">
        <v>107146</v>
      </c>
      <c r="E61" s="73" t="n">
        <v>0</v>
      </c>
      <c r="F61" s="73" t="n">
        <v>286604</v>
      </c>
      <c r="G61" s="73" t="n">
        <v>-88895</v>
      </c>
      <c r="H61" s="73" t="n">
        <v>0</v>
      </c>
      <c r="I61" s="74" t="n">
        <v>1327725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1"/>
    </row>
    <row r="64" customFormat="false" ht="12.75" hidden="false" customHeight="false" outlineLevel="0" collapsed="false">
      <c r="A64" s="98" t="s">
        <v>168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62015</v>
      </c>
      <c r="C13" s="73" t="n">
        <v>1420330</v>
      </c>
      <c r="D13" s="73" t="n">
        <v>2228</v>
      </c>
      <c r="E13" s="73" t="n">
        <v>0</v>
      </c>
      <c r="F13" s="73" t="n">
        <v>0</v>
      </c>
      <c r="G13" s="73" t="n">
        <v>3359463</v>
      </c>
      <c r="H13" s="73" t="n">
        <v>3204736</v>
      </c>
      <c r="I13" s="74" t="n">
        <v>8048772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60546</v>
      </c>
      <c r="C16" s="73" t="n">
        <v>1335970</v>
      </c>
      <c r="D16" s="73" t="n">
        <v>2228</v>
      </c>
      <c r="E16" s="73" t="n">
        <v>0</v>
      </c>
      <c r="F16" s="73" t="n">
        <v>0</v>
      </c>
      <c r="G16" s="73" t="n">
        <v>3251019</v>
      </c>
      <c r="H16" s="73" t="n">
        <v>3204736</v>
      </c>
      <c r="I16" s="74" t="n">
        <v>7854499</v>
      </c>
    </row>
    <row r="17" customFormat="false" ht="12.75" hidden="false" customHeight="false" outlineLevel="0" collapsed="false">
      <c r="A17" s="72" t="s">
        <v>197</v>
      </c>
      <c r="B17" s="73" t="n">
        <v>67307</v>
      </c>
      <c r="C17" s="73" t="n">
        <v>1446994</v>
      </c>
      <c r="D17" s="73" t="n">
        <v>2228</v>
      </c>
      <c r="E17" s="73" t="n">
        <v>0</v>
      </c>
      <c r="F17" s="73" t="n">
        <v>0</v>
      </c>
      <c r="G17" s="73" t="n">
        <v>3418809</v>
      </c>
      <c r="H17" s="73" t="n">
        <v>3204736</v>
      </c>
      <c r="I17" s="74" t="n">
        <v>8140074</v>
      </c>
    </row>
    <row r="18" customFormat="false" ht="12.75" hidden="false" customHeight="false" outlineLevel="0" collapsed="false">
      <c r="A18" s="72" t="s">
        <v>198</v>
      </c>
      <c r="B18" s="73" t="n">
        <v>98122</v>
      </c>
      <c r="C18" s="73" t="n">
        <v>1770312</v>
      </c>
      <c r="D18" s="73" t="n">
        <v>2228</v>
      </c>
      <c r="E18" s="73" t="n">
        <v>0</v>
      </c>
      <c r="F18" s="73" t="n">
        <v>0</v>
      </c>
      <c r="G18" s="73" t="n">
        <v>4259326</v>
      </c>
      <c r="H18" s="73" t="n">
        <v>2318</v>
      </c>
      <c r="I18" s="74" t="n">
        <v>6132306</v>
      </c>
    </row>
    <row r="19" customFormat="false" ht="12.75" hidden="false" customHeight="false" outlineLevel="0" collapsed="false">
      <c r="A19" s="72" t="s">
        <v>199</v>
      </c>
      <c r="B19" s="73" t="n">
        <v>110611</v>
      </c>
      <c r="C19" s="73" t="n">
        <v>1996696</v>
      </c>
      <c r="D19" s="73" t="n">
        <v>2228</v>
      </c>
      <c r="E19" s="73" t="n">
        <v>0</v>
      </c>
      <c r="F19" s="73" t="n">
        <v>0</v>
      </c>
      <c r="G19" s="73" t="n">
        <v>4139705</v>
      </c>
      <c r="H19" s="73" t="n">
        <v>2318</v>
      </c>
      <c r="I19" s="74" t="n">
        <v>6251558</v>
      </c>
    </row>
    <row r="20" customFormat="false" ht="12.75" hidden="false" customHeight="false" outlineLevel="0" collapsed="false">
      <c r="A20" s="72" t="s">
        <v>200</v>
      </c>
      <c r="B20" s="73" t="n">
        <v>112700</v>
      </c>
      <c r="C20" s="73" t="n">
        <v>2102630</v>
      </c>
      <c r="D20" s="73" t="n">
        <v>2228</v>
      </c>
      <c r="E20" s="73" t="n">
        <v>0</v>
      </c>
      <c r="F20" s="73" t="n">
        <v>0</v>
      </c>
      <c r="G20" s="73" t="n">
        <v>4198894</v>
      </c>
      <c r="H20" s="73" t="n">
        <v>2318</v>
      </c>
      <c r="I20" s="74" t="n">
        <v>6418770</v>
      </c>
    </row>
    <row r="21" customFormat="false" ht="12.75" hidden="false" customHeight="false" outlineLevel="0" collapsed="false">
      <c r="A21" s="72" t="s">
        <v>201</v>
      </c>
      <c r="B21" s="73" t="n">
        <v>114539</v>
      </c>
      <c r="C21" s="73" t="n">
        <v>2091348</v>
      </c>
      <c r="D21" s="73" t="n">
        <v>2228</v>
      </c>
      <c r="E21" s="73" t="n">
        <v>0</v>
      </c>
      <c r="F21" s="73" t="n">
        <v>0</v>
      </c>
      <c r="G21" s="73" t="n">
        <v>3906835</v>
      </c>
      <c r="H21" s="73" t="n">
        <v>2318</v>
      </c>
      <c r="I21" s="74" t="n">
        <v>6117268</v>
      </c>
    </row>
    <row r="22" customFormat="false" ht="12.75" hidden="false" customHeight="false" outlineLevel="0" collapsed="false">
      <c r="A22" s="72" t="s">
        <v>202</v>
      </c>
      <c r="B22" s="73" t="n">
        <v>219356</v>
      </c>
      <c r="C22" s="73" t="n">
        <v>2260355</v>
      </c>
      <c r="D22" s="73" t="n">
        <v>2228</v>
      </c>
      <c r="E22" s="73" t="n">
        <v>0</v>
      </c>
      <c r="F22" s="73" t="n">
        <v>0</v>
      </c>
      <c r="G22" s="73" t="n">
        <v>4174308</v>
      </c>
      <c r="H22" s="73" t="n">
        <v>2318</v>
      </c>
      <c r="I22" s="74" t="n">
        <v>6658565</v>
      </c>
    </row>
    <row r="23" customFormat="false" ht="12.75" hidden="false" customHeight="false" outlineLevel="0" collapsed="false">
      <c r="A23" s="72" t="s">
        <v>203</v>
      </c>
      <c r="B23" s="73" t="n">
        <v>253564</v>
      </c>
      <c r="C23" s="73" t="n">
        <v>2373171</v>
      </c>
      <c r="D23" s="73" t="n">
        <v>2318</v>
      </c>
      <c r="E23" s="73" t="n">
        <v>0</v>
      </c>
      <c r="F23" s="73" t="n">
        <v>0</v>
      </c>
      <c r="G23" s="73" t="n">
        <v>4638045</v>
      </c>
      <c r="H23" s="73" t="n">
        <v>2318</v>
      </c>
      <c r="I23" s="74" t="n">
        <v>7269416</v>
      </c>
    </row>
    <row r="24" customFormat="false" ht="12.75" hidden="false" customHeight="false" outlineLevel="0" collapsed="false">
      <c r="A24" s="72" t="s">
        <v>204</v>
      </c>
      <c r="B24" s="73" t="n">
        <v>238833</v>
      </c>
      <c r="C24" s="73" t="n">
        <v>2349973</v>
      </c>
      <c r="D24" s="73" t="n">
        <v>2318</v>
      </c>
      <c r="E24" s="73" t="n">
        <v>0</v>
      </c>
      <c r="F24" s="73" t="n">
        <v>0</v>
      </c>
      <c r="G24" s="73" t="n">
        <v>4652071</v>
      </c>
      <c r="H24" s="73" t="n">
        <v>2318</v>
      </c>
      <c r="I24" s="74" t="n">
        <v>7245513</v>
      </c>
    </row>
    <row r="25" customFormat="false" ht="12.75" hidden="false" customHeight="false" outlineLevel="0" collapsed="false">
      <c r="A25" s="72" t="s">
        <v>205</v>
      </c>
      <c r="B25" s="73" t="n">
        <v>204542</v>
      </c>
      <c r="C25" s="73" t="n">
        <v>2449055</v>
      </c>
      <c r="D25" s="73" t="n">
        <v>2318</v>
      </c>
      <c r="E25" s="73" t="n">
        <v>0</v>
      </c>
      <c r="F25" s="73" t="n">
        <v>0</v>
      </c>
      <c r="G25" s="73" t="n">
        <v>4650118</v>
      </c>
      <c r="H25" s="73" t="n">
        <v>2318</v>
      </c>
      <c r="I25" s="74" t="n">
        <v>7308351</v>
      </c>
    </row>
    <row r="26" customFormat="false" ht="12.75" hidden="false" customHeight="false" outlineLevel="0" collapsed="false">
      <c r="A26" s="72" t="s">
        <v>206</v>
      </c>
      <c r="B26" s="73" t="n">
        <v>153240</v>
      </c>
      <c r="C26" s="73" t="n">
        <v>2340592</v>
      </c>
      <c r="D26" s="73" t="n">
        <v>2318</v>
      </c>
      <c r="E26" s="73" t="n">
        <v>0</v>
      </c>
      <c r="F26" s="73" t="n">
        <v>0</v>
      </c>
      <c r="G26" s="73" t="n">
        <v>4767497</v>
      </c>
      <c r="H26" s="73" t="n">
        <v>2318</v>
      </c>
      <c r="I26" s="74" t="n">
        <v>7265965</v>
      </c>
    </row>
    <row r="27" customFormat="false" ht="12.75" hidden="false" customHeight="false" outlineLevel="0" collapsed="false">
      <c r="A27" s="72" t="s">
        <v>207</v>
      </c>
      <c r="B27" s="73" t="n">
        <v>193525</v>
      </c>
      <c r="C27" s="73" t="n">
        <v>2598263</v>
      </c>
      <c r="D27" s="73" t="n">
        <v>2318</v>
      </c>
      <c r="E27" s="73" t="n">
        <v>0</v>
      </c>
      <c r="F27" s="73" t="n">
        <v>0</v>
      </c>
      <c r="G27" s="73" t="n">
        <v>4923420</v>
      </c>
      <c r="H27" s="73" t="n">
        <v>2318</v>
      </c>
      <c r="I27" s="74" t="n">
        <v>7719844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134508</v>
      </c>
      <c r="C30" s="73" t="n">
        <v>2691824</v>
      </c>
      <c r="D30" s="73" t="n">
        <v>2318</v>
      </c>
      <c r="E30" s="73" t="n">
        <v>0</v>
      </c>
      <c r="F30" s="73" t="n">
        <v>0</v>
      </c>
      <c r="G30" s="73" t="n">
        <v>4921188</v>
      </c>
      <c r="H30" s="73" t="n">
        <v>2318</v>
      </c>
      <c r="I30" s="74" t="n">
        <v>7752156</v>
      </c>
    </row>
    <row r="31" customFormat="false" ht="12.75" hidden="false" customHeight="false" outlineLevel="0" collapsed="false">
      <c r="A31" s="72" t="s">
        <v>197</v>
      </c>
      <c r="B31" s="73" t="n">
        <v>132331</v>
      </c>
      <c r="C31" s="73" t="n">
        <v>2737455</v>
      </c>
      <c r="D31" s="73" t="n">
        <v>2399</v>
      </c>
      <c r="E31" s="73" t="n">
        <v>0</v>
      </c>
      <c r="F31" s="73" t="n">
        <v>0</v>
      </c>
      <c r="G31" s="73" t="n">
        <v>5042488</v>
      </c>
      <c r="H31" s="73" t="n">
        <v>2318</v>
      </c>
      <c r="I31" s="74" t="n">
        <v>7916991</v>
      </c>
    </row>
    <row r="32" customFormat="false" ht="12.75" hidden="false" customHeight="false" outlineLevel="0" collapsed="false">
      <c r="A32" s="72" t="s">
        <v>198</v>
      </c>
      <c r="B32" s="73" t="n">
        <v>146058</v>
      </c>
      <c r="C32" s="73" t="n">
        <v>4310898</v>
      </c>
      <c r="D32" s="73" t="n">
        <v>2399</v>
      </c>
      <c r="E32" s="73" t="n">
        <v>0</v>
      </c>
      <c r="F32" s="73" t="n">
        <v>0</v>
      </c>
      <c r="G32" s="73" t="n">
        <v>6100839</v>
      </c>
      <c r="H32" s="73" t="n">
        <v>2318</v>
      </c>
      <c r="I32" s="74" t="n">
        <v>10562512</v>
      </c>
    </row>
    <row r="33" customFormat="false" ht="12.75" hidden="false" customHeight="false" outlineLevel="0" collapsed="false">
      <c r="A33" s="72" t="s">
        <v>199</v>
      </c>
      <c r="B33" s="73" t="n">
        <v>168624</v>
      </c>
      <c r="C33" s="73" t="n">
        <v>4902874</v>
      </c>
      <c r="D33" s="73" t="n">
        <v>2399</v>
      </c>
      <c r="E33" s="73" t="n">
        <v>0</v>
      </c>
      <c r="F33" s="73" t="n">
        <v>0</v>
      </c>
      <c r="G33" s="73" t="n">
        <v>6653267</v>
      </c>
      <c r="H33" s="73" t="n">
        <v>2318</v>
      </c>
      <c r="I33" s="74" t="n">
        <v>11729482</v>
      </c>
    </row>
    <row r="34" customFormat="false" ht="12.75" hidden="false" customHeight="false" outlineLevel="0" collapsed="false">
      <c r="A34" s="72" t="s">
        <v>200</v>
      </c>
      <c r="B34" s="73" t="n">
        <v>164519</v>
      </c>
      <c r="C34" s="73" t="n">
        <v>5574891</v>
      </c>
      <c r="D34" s="73" t="n">
        <v>2399</v>
      </c>
      <c r="E34" s="73" t="n">
        <v>0</v>
      </c>
      <c r="F34" s="73" t="n">
        <v>0</v>
      </c>
      <c r="G34" s="73" t="n">
        <v>8110500</v>
      </c>
      <c r="H34" s="73" t="n">
        <v>2318</v>
      </c>
      <c r="I34" s="74" t="n">
        <v>13854627</v>
      </c>
    </row>
    <row r="35" customFormat="false" ht="12.75" hidden="false" customHeight="false" outlineLevel="0" collapsed="false">
      <c r="A35" s="72" t="s">
        <v>201</v>
      </c>
      <c r="B35" s="73" t="n">
        <v>205600</v>
      </c>
      <c r="C35" s="73" t="n">
        <v>6767478</v>
      </c>
      <c r="D35" s="73" t="n">
        <v>2399</v>
      </c>
      <c r="E35" s="73" t="n">
        <v>0</v>
      </c>
      <c r="F35" s="73" t="n">
        <v>0</v>
      </c>
      <c r="G35" s="73" t="n">
        <v>8783708</v>
      </c>
      <c r="H35" s="73" t="n">
        <v>2318</v>
      </c>
      <c r="I35" s="74" t="n">
        <v>15761503</v>
      </c>
    </row>
    <row r="36" customFormat="false" ht="12.75" hidden="false" customHeight="false" outlineLevel="0" collapsed="false">
      <c r="A36" s="72" t="s">
        <v>202</v>
      </c>
      <c r="B36" s="73" t="n">
        <v>132928</v>
      </c>
      <c r="C36" s="73" t="n">
        <v>7864077</v>
      </c>
      <c r="D36" s="73" t="n">
        <v>2399</v>
      </c>
      <c r="E36" s="73" t="n">
        <v>0</v>
      </c>
      <c r="F36" s="73" t="n">
        <v>0</v>
      </c>
      <c r="G36" s="73" t="n">
        <v>11119802</v>
      </c>
      <c r="H36" s="73" t="n">
        <v>2318</v>
      </c>
      <c r="I36" s="74" t="n">
        <v>19121524</v>
      </c>
    </row>
    <row r="37" customFormat="false" ht="12.75" hidden="false" customHeight="false" outlineLevel="0" collapsed="false">
      <c r="A37" s="72" t="s">
        <v>203</v>
      </c>
      <c r="B37" s="73" t="n">
        <v>175945</v>
      </c>
      <c r="C37" s="73" t="n">
        <v>8387542</v>
      </c>
      <c r="D37" s="73" t="n">
        <v>2399</v>
      </c>
      <c r="E37" s="73" t="n">
        <v>0</v>
      </c>
      <c r="F37" s="73" t="n">
        <v>0</v>
      </c>
      <c r="G37" s="73" t="n">
        <v>11811813</v>
      </c>
      <c r="H37" s="73" t="n">
        <v>2318</v>
      </c>
      <c r="I37" s="74" t="n">
        <v>20380017</v>
      </c>
    </row>
    <row r="38" customFormat="false" ht="12.75" hidden="false" customHeight="false" outlineLevel="0" collapsed="false">
      <c r="A38" s="72" t="s">
        <v>204</v>
      </c>
      <c r="B38" s="73" t="n">
        <v>150898</v>
      </c>
      <c r="C38" s="73" t="n">
        <v>16707240</v>
      </c>
      <c r="D38" s="73" t="n">
        <v>2399</v>
      </c>
      <c r="E38" s="73" t="n">
        <v>24175</v>
      </c>
      <c r="F38" s="73" t="n">
        <v>85</v>
      </c>
      <c r="G38" s="73" t="n">
        <v>13759593</v>
      </c>
      <c r="H38" s="73" t="n">
        <v>2318</v>
      </c>
      <c r="I38" s="74" t="n">
        <v>30646708</v>
      </c>
    </row>
    <row r="39" customFormat="false" ht="12.75" hidden="false" customHeight="false" outlineLevel="0" collapsed="false">
      <c r="A39" s="72" t="s">
        <v>205</v>
      </c>
      <c r="B39" s="73" t="n">
        <v>199389</v>
      </c>
      <c r="C39" s="73" t="n">
        <v>24189854</v>
      </c>
      <c r="D39" s="73" t="n">
        <v>2399</v>
      </c>
      <c r="E39" s="73" t="n">
        <v>32311</v>
      </c>
      <c r="F39" s="73" t="n">
        <v>69</v>
      </c>
      <c r="G39" s="73" t="n">
        <v>14300519</v>
      </c>
      <c r="H39" s="73" t="n">
        <v>2318</v>
      </c>
      <c r="I39" s="74" t="n">
        <v>38726859</v>
      </c>
    </row>
    <row r="40" customFormat="false" ht="12.75" hidden="false" customHeight="false" outlineLevel="0" collapsed="false">
      <c r="A40" s="72" t="s">
        <v>206</v>
      </c>
      <c r="B40" s="73" t="n">
        <v>224057</v>
      </c>
      <c r="C40" s="73" t="n">
        <v>27550475</v>
      </c>
      <c r="D40" s="73" t="n">
        <v>2399</v>
      </c>
      <c r="E40" s="73" t="n">
        <v>48243</v>
      </c>
      <c r="F40" s="73" t="n">
        <v>59</v>
      </c>
      <c r="G40" s="73" t="n">
        <v>14103080</v>
      </c>
      <c r="H40" s="73" t="n">
        <v>2318</v>
      </c>
      <c r="I40" s="74" t="n">
        <v>41930631</v>
      </c>
    </row>
    <row r="41" customFormat="false" ht="12.75" hidden="false" customHeight="false" outlineLevel="0" collapsed="false">
      <c r="A41" s="72" t="s">
        <v>207</v>
      </c>
      <c r="B41" s="73" t="n">
        <v>230175</v>
      </c>
      <c r="C41" s="73" t="n">
        <v>34245584</v>
      </c>
      <c r="D41" s="73" t="n">
        <v>2399</v>
      </c>
      <c r="E41" s="73" t="n">
        <v>65590</v>
      </c>
      <c r="F41" s="73" t="n">
        <v>45</v>
      </c>
      <c r="G41" s="73" t="n">
        <v>13983197</v>
      </c>
      <c r="H41" s="73" t="n">
        <v>2318</v>
      </c>
      <c r="I41" s="74" t="n">
        <v>48529308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242392</v>
      </c>
      <c r="C44" s="73" t="n">
        <v>32393718</v>
      </c>
      <c r="D44" s="73" t="n">
        <v>2399</v>
      </c>
      <c r="E44" s="73" t="n">
        <v>74379</v>
      </c>
      <c r="F44" s="73" t="n">
        <v>31</v>
      </c>
      <c r="G44" s="73" t="n">
        <v>13966013</v>
      </c>
      <c r="H44" s="73" t="n">
        <v>2318</v>
      </c>
      <c r="I44" s="74" t="n">
        <v>46681250</v>
      </c>
    </row>
    <row r="45" customFormat="false" ht="12.75" hidden="false" customHeight="false" outlineLevel="0" collapsed="false">
      <c r="A45" s="72" t="s">
        <v>197</v>
      </c>
      <c r="B45" s="73" t="n">
        <v>245176</v>
      </c>
      <c r="C45" s="73" t="n">
        <v>34251176</v>
      </c>
      <c r="D45" s="73" t="n">
        <v>2399</v>
      </c>
      <c r="E45" s="73" t="n">
        <v>88405</v>
      </c>
      <c r="F45" s="73" t="n">
        <v>20</v>
      </c>
      <c r="G45" s="73" t="n">
        <v>14236545</v>
      </c>
      <c r="H45" s="73" t="n">
        <v>2318</v>
      </c>
      <c r="I45" s="74" t="n">
        <v>48826039</v>
      </c>
    </row>
    <row r="46" customFormat="false" ht="12.75" hidden="false" customHeight="false" outlineLevel="0" collapsed="false">
      <c r="A46" s="72" t="s">
        <v>198</v>
      </c>
      <c r="B46" s="73" t="n">
        <v>259967</v>
      </c>
      <c r="C46" s="73" t="n">
        <v>31488506</v>
      </c>
      <c r="D46" s="73" t="n">
        <v>2399</v>
      </c>
      <c r="E46" s="73" t="n">
        <v>102330</v>
      </c>
      <c r="F46" s="73" t="n">
        <v>472</v>
      </c>
      <c r="G46" s="73" t="n">
        <v>12578974</v>
      </c>
      <c r="H46" s="73" t="n">
        <v>2318</v>
      </c>
      <c r="I46" s="74" t="n">
        <v>44434966</v>
      </c>
    </row>
    <row r="47" customFormat="false" ht="12.75" hidden="false" customHeight="false" outlineLevel="0" collapsed="false">
      <c r="A47" s="72" t="s">
        <v>199</v>
      </c>
      <c r="B47" s="73" t="n">
        <v>269757</v>
      </c>
      <c r="C47" s="73" t="n">
        <v>32764364</v>
      </c>
      <c r="D47" s="73" t="n">
        <v>2399</v>
      </c>
      <c r="E47" s="73" t="n">
        <v>112499</v>
      </c>
      <c r="F47" s="73" t="n">
        <v>153</v>
      </c>
      <c r="G47" s="73" t="n">
        <v>13958572</v>
      </c>
      <c r="H47" s="73" t="n">
        <v>2318</v>
      </c>
      <c r="I47" s="74" t="n">
        <v>47110062</v>
      </c>
    </row>
    <row r="48" customFormat="false" ht="12.75" hidden="false" customHeight="false" outlineLevel="0" collapsed="false">
      <c r="A48" s="72" t="s">
        <v>200</v>
      </c>
      <c r="B48" s="73" t="n">
        <v>241059</v>
      </c>
      <c r="C48" s="73" t="n">
        <v>31525612</v>
      </c>
      <c r="D48" s="73" t="n">
        <v>2399</v>
      </c>
      <c r="E48" s="73" t="n">
        <v>133394</v>
      </c>
      <c r="F48" s="73" t="n">
        <v>126</v>
      </c>
      <c r="G48" s="73" t="n">
        <v>14941462</v>
      </c>
      <c r="H48" s="73" t="n">
        <v>2318</v>
      </c>
      <c r="I48" s="74" t="n">
        <v>46846370</v>
      </c>
    </row>
    <row r="49" customFormat="false" ht="12.75" hidden="false" customHeight="false" outlineLevel="0" collapsed="false">
      <c r="A49" s="72" t="s">
        <v>201</v>
      </c>
      <c r="B49" s="73" t="n">
        <v>226453</v>
      </c>
      <c r="C49" s="73" t="n">
        <v>36644795</v>
      </c>
      <c r="D49" s="73" t="n">
        <v>2399</v>
      </c>
      <c r="E49" s="73" t="n">
        <v>144193</v>
      </c>
      <c r="F49" s="73" t="n">
        <v>147</v>
      </c>
      <c r="G49" s="73" t="n">
        <v>13813324</v>
      </c>
      <c r="H49" s="73" t="n">
        <v>12415</v>
      </c>
      <c r="I49" s="74" t="n">
        <v>50843726</v>
      </c>
    </row>
    <row r="50" customFormat="false" ht="12.75" hidden="false" customHeight="false" outlineLevel="0" collapsed="false">
      <c r="A50" s="72" t="s">
        <v>202</v>
      </c>
      <c r="B50" s="73" t="n">
        <v>298900</v>
      </c>
      <c r="C50" s="73" t="n">
        <v>39334191</v>
      </c>
      <c r="D50" s="73" t="n">
        <v>0</v>
      </c>
      <c r="E50" s="73" t="n">
        <v>153920</v>
      </c>
      <c r="F50" s="73" t="n">
        <v>583</v>
      </c>
      <c r="G50" s="73" t="n">
        <v>15653276</v>
      </c>
      <c r="H50" s="73" t="n">
        <v>12415</v>
      </c>
      <c r="I50" s="74" t="n">
        <v>55453285</v>
      </c>
    </row>
    <row r="51" customFormat="false" ht="12.75" hidden="false" customHeight="false" outlineLevel="0" collapsed="false">
      <c r="A51" s="72" t="s">
        <v>203</v>
      </c>
      <c r="B51" s="73" t="n">
        <v>503642</v>
      </c>
      <c r="C51" s="73" t="n">
        <v>39228237</v>
      </c>
      <c r="D51" s="73" t="n">
        <v>0</v>
      </c>
      <c r="E51" s="73" t="n">
        <v>158636</v>
      </c>
      <c r="F51" s="73" t="n">
        <v>691</v>
      </c>
      <c r="G51" s="73" t="n">
        <v>16097221</v>
      </c>
      <c r="H51" s="73" t="n">
        <v>12415</v>
      </c>
      <c r="I51" s="74" t="n">
        <v>56000842</v>
      </c>
    </row>
    <row r="52" customFormat="false" ht="12.75" hidden="false" customHeight="false" outlineLevel="0" collapsed="false">
      <c r="A52" s="72" t="s">
        <v>204</v>
      </c>
      <c r="B52" s="73" t="n">
        <v>473593</v>
      </c>
      <c r="C52" s="73" t="n">
        <v>42007895</v>
      </c>
      <c r="D52" s="73" t="n">
        <v>0</v>
      </c>
      <c r="E52" s="73" t="n">
        <v>195077</v>
      </c>
      <c r="F52" s="73" t="n">
        <v>814</v>
      </c>
      <c r="G52" s="73" t="n">
        <v>14571194</v>
      </c>
      <c r="H52" s="73" t="n">
        <v>12415</v>
      </c>
      <c r="I52" s="74" t="n">
        <v>57260988</v>
      </c>
    </row>
    <row r="53" customFormat="false" ht="12.75" hidden="false" customHeight="false" outlineLevel="0" collapsed="false">
      <c r="A53" s="72" t="s">
        <v>205</v>
      </c>
      <c r="B53" s="73" t="n">
        <v>925467</v>
      </c>
      <c r="C53" s="73" t="n">
        <v>42560147</v>
      </c>
      <c r="D53" s="73" t="n">
        <v>0</v>
      </c>
      <c r="E53" s="73" t="n">
        <v>217820</v>
      </c>
      <c r="F53" s="73" t="n">
        <v>981</v>
      </c>
      <c r="G53" s="73" t="n">
        <v>15953386</v>
      </c>
      <c r="H53" s="73" t="n">
        <v>12415</v>
      </c>
      <c r="I53" s="74" t="n">
        <v>59670216</v>
      </c>
    </row>
    <row r="54" customFormat="false" ht="12.75" hidden="false" customHeight="false" outlineLevel="0" collapsed="false">
      <c r="A54" s="72" t="s">
        <v>206</v>
      </c>
      <c r="B54" s="73" t="n">
        <v>821634</v>
      </c>
      <c r="C54" s="73" t="n">
        <v>39815293</v>
      </c>
      <c r="D54" s="73" t="n">
        <v>0</v>
      </c>
      <c r="E54" s="73" t="n">
        <v>240403</v>
      </c>
      <c r="F54" s="73" t="n">
        <v>1050</v>
      </c>
      <c r="G54" s="73" t="n">
        <v>22988656</v>
      </c>
      <c r="H54" s="73" t="n">
        <v>12415</v>
      </c>
      <c r="I54" s="74" t="n">
        <v>63879451</v>
      </c>
    </row>
    <row r="55" customFormat="false" ht="12.75" hidden="false" customHeight="false" outlineLevel="0" collapsed="false">
      <c r="A55" s="72" t="s">
        <v>207</v>
      </c>
      <c r="B55" s="73" t="n">
        <v>432142</v>
      </c>
      <c r="C55" s="73" t="n">
        <v>38085108</v>
      </c>
      <c r="D55" s="73" t="n">
        <v>0</v>
      </c>
      <c r="E55" s="73" t="n">
        <v>282027</v>
      </c>
      <c r="F55" s="73" t="n">
        <v>1158</v>
      </c>
      <c r="G55" s="73" t="n">
        <v>26563792</v>
      </c>
      <c r="H55" s="73" t="n">
        <v>12415</v>
      </c>
      <c r="I55" s="74" t="n">
        <v>65376642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437719</v>
      </c>
      <c r="C58" s="73" t="n">
        <v>40430004</v>
      </c>
      <c r="D58" s="73" t="n">
        <v>0</v>
      </c>
      <c r="E58" s="73" t="n">
        <v>307931</v>
      </c>
      <c r="F58" s="73" t="n">
        <v>1252</v>
      </c>
      <c r="G58" s="73" t="n">
        <v>24253356</v>
      </c>
      <c r="H58" s="73" t="n">
        <v>12415</v>
      </c>
      <c r="I58" s="74" t="n">
        <v>65442677</v>
      </c>
    </row>
    <row r="59" customFormat="false" ht="12.75" hidden="false" customHeight="false" outlineLevel="0" collapsed="false">
      <c r="A59" s="72" t="s">
        <v>197</v>
      </c>
      <c r="B59" s="73" t="n">
        <v>538638</v>
      </c>
      <c r="C59" s="73" t="n">
        <v>34698487</v>
      </c>
      <c r="D59" s="73" t="n">
        <v>0</v>
      </c>
      <c r="E59" s="73" t="n">
        <v>335663</v>
      </c>
      <c r="F59" s="73" t="n">
        <v>1382</v>
      </c>
      <c r="G59" s="73" t="n">
        <v>24827448</v>
      </c>
      <c r="H59" s="73" t="n">
        <v>12415</v>
      </c>
      <c r="I59" s="74" t="n">
        <v>60414033</v>
      </c>
    </row>
    <row r="60" customFormat="false" ht="12.75" hidden="false" customHeight="false" outlineLevel="0" collapsed="false">
      <c r="A60" s="72" t="s">
        <v>198</v>
      </c>
      <c r="B60" s="73" t="n">
        <v>456802</v>
      </c>
      <c r="C60" s="73" t="n">
        <v>32916725</v>
      </c>
      <c r="D60" s="73" t="n">
        <v>0</v>
      </c>
      <c r="E60" s="73" t="n">
        <v>338061</v>
      </c>
      <c r="F60" s="73" t="n">
        <v>1505</v>
      </c>
      <c r="G60" s="73" t="n">
        <v>25249192</v>
      </c>
      <c r="H60" s="73" t="n">
        <v>12415</v>
      </c>
      <c r="I60" s="74" t="n">
        <v>58974700</v>
      </c>
    </row>
    <row r="61" customFormat="false" ht="13.5" hidden="false" customHeight="false" outlineLevel="0" collapsed="false">
      <c r="A61" s="95"/>
      <c r="B61" s="110"/>
      <c r="C61" s="110"/>
      <c r="D61" s="110"/>
      <c r="E61" s="110"/>
      <c r="F61" s="110"/>
      <c r="G61" s="110"/>
      <c r="H61" s="110"/>
      <c r="I61" s="111"/>
    </row>
    <row r="63" customFormat="false" ht="12.75" hidden="false" customHeight="false" outlineLevel="0" collapsed="false">
      <c r="A63" s="98" t="s">
        <v>168</v>
      </c>
      <c r="B63" s="98"/>
      <c r="C63" s="98"/>
    </row>
    <row r="64" customFormat="false" ht="12.75" hidden="false" customHeight="false" outlineLevel="0" collapsed="false">
      <c r="A64" s="98" t="s">
        <v>39</v>
      </c>
      <c r="B64" s="98"/>
      <c r="C64" s="98"/>
      <c r="D64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5843955</v>
      </c>
      <c r="C11" s="55" t="n">
        <v>6503195</v>
      </c>
      <c r="D11" s="55" t="n">
        <v>6321181</v>
      </c>
      <c r="E11" s="55" t="n">
        <v>6446166</v>
      </c>
      <c r="F11" s="56"/>
      <c r="G11" s="57" t="n">
        <v>-10.1371710366981</v>
      </c>
      <c r="H11" s="57" t="n">
        <v>-7.54963352576046</v>
      </c>
      <c r="I11" s="57" t="n">
        <v>-9.34215780356882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44086</v>
      </c>
      <c r="C13" s="55" t="n">
        <v>36766</v>
      </c>
      <c r="D13" s="55" t="n">
        <v>35747</v>
      </c>
      <c r="E13" s="55" t="n">
        <v>20579</v>
      </c>
      <c r="F13" s="56"/>
      <c r="G13" s="57" t="n">
        <v>19.9096991785889</v>
      </c>
      <c r="H13" s="57" t="n">
        <v>23.3278317061572</v>
      </c>
      <c r="I13" s="57" t="n">
        <v>114.228096603333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6214127</v>
      </c>
      <c r="C15" s="55" t="n">
        <v>5720637</v>
      </c>
      <c r="D15" s="55" t="n">
        <v>5209754</v>
      </c>
      <c r="E15" s="55" t="n">
        <v>3267298</v>
      </c>
      <c r="F15" s="56"/>
      <c r="G15" s="57" t="n">
        <v>8.62648687550005</v>
      </c>
      <c r="H15" s="57" t="n">
        <v>19.2787029867437</v>
      </c>
      <c r="I15" s="57" t="n">
        <v>90.191620109338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367</v>
      </c>
      <c r="C17" s="55" t="n">
        <v>367</v>
      </c>
      <c r="D17" s="55" t="n">
        <v>367</v>
      </c>
      <c r="E17" s="55" t="n">
        <v>906</v>
      </c>
      <c r="F17" s="56"/>
      <c r="G17" s="57" t="n">
        <v>0</v>
      </c>
      <c r="H17" s="57" t="n">
        <v>0</v>
      </c>
      <c r="I17" s="57" t="n">
        <v>-59.4922737306843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57531</v>
      </c>
      <c r="C20" s="55" t="n">
        <v>114156</v>
      </c>
      <c r="D20" s="55" t="n">
        <v>118257</v>
      </c>
      <c r="E20" s="55" t="n">
        <v>72552</v>
      </c>
      <c r="F20" s="56"/>
      <c r="G20" s="57" t="n">
        <v>37.9962507445951</v>
      </c>
      <c r="H20" s="57" t="n">
        <v>33.2107190272035</v>
      </c>
      <c r="I20" s="57" t="n">
        <v>117.128404454736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12989126</v>
      </c>
      <c r="C28" s="55" t="n">
        <v>12452327</v>
      </c>
      <c r="D28" s="55" t="n">
        <v>14878486</v>
      </c>
      <c r="E28" s="55" t="n">
        <v>2771473</v>
      </c>
      <c r="F28" s="56"/>
      <c r="G28" s="57" t="n">
        <v>4.31083282666766</v>
      </c>
      <c r="H28" s="57" t="n">
        <v>-12.6986038767654</v>
      </c>
      <c r="I28" s="57" t="n">
        <v>368.672290872038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8</v>
      </c>
      <c r="B32" s="55" t="n">
        <v>327752</v>
      </c>
      <c r="C32" s="55" t="n">
        <v>328942</v>
      </c>
      <c r="D32" s="55" t="n">
        <v>322450</v>
      </c>
      <c r="E32" s="55" t="n">
        <v>252134</v>
      </c>
      <c r="F32" s="56"/>
      <c r="G32" s="57" t="n">
        <v>-0.361765904019554</v>
      </c>
      <c r="H32" s="57" t="n">
        <v>1.644285935804</v>
      </c>
      <c r="I32" s="57" t="n">
        <v>29.9911951581302</v>
      </c>
    </row>
    <row r="33" s="54" customFormat="true" ht="35.25" hidden="false" customHeight="false" outlineLevel="0" collapsed="false">
      <c r="A33" s="54" t="s">
        <v>439</v>
      </c>
      <c r="B33" s="55" t="n">
        <v>19924</v>
      </c>
      <c r="C33" s="55" t="n">
        <v>19965</v>
      </c>
      <c r="D33" s="55" t="n">
        <v>18665</v>
      </c>
      <c r="E33" s="55" t="n">
        <v>16679</v>
      </c>
      <c r="F33" s="56"/>
      <c r="G33" s="57" t="n">
        <v>-0.205359378913098</v>
      </c>
      <c r="H33" s="57" t="n">
        <v>6.74524511117064</v>
      </c>
      <c r="I33" s="57" t="n">
        <v>19.4556028538881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9618006</v>
      </c>
      <c r="C37" s="55" t="n">
        <v>9199736</v>
      </c>
      <c r="D37" s="55" t="n">
        <v>11826089</v>
      </c>
      <c r="E37" s="55" t="n">
        <v>373106</v>
      </c>
      <c r="F37" s="56"/>
      <c r="G37" s="57" t="n">
        <v>4.5465435095094</v>
      </c>
      <c r="H37" s="57" t="n">
        <v>-18.6712868472409</v>
      </c>
      <c r="I37" s="57" t="n">
        <v>2477.82131619433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5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3023357</v>
      </c>
      <c r="C41" s="55" t="n">
        <v>2903597</v>
      </c>
      <c r="D41" s="55" t="n">
        <v>2711195</v>
      </c>
      <c r="E41" s="55" t="n">
        <v>2129467</v>
      </c>
      <c r="F41" s="56"/>
      <c r="G41" s="57" t="n">
        <v>4.12453932140032</v>
      </c>
      <c r="H41" s="57" t="n">
        <v>11.5138158634846</v>
      </c>
      <c r="I41" s="57" t="n">
        <v>41.9771708131659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5249192</v>
      </c>
      <c r="C43" s="55" t="n">
        <v>24827448</v>
      </c>
      <c r="D43" s="55" t="n">
        <v>26563792</v>
      </c>
      <c r="E43" s="55" t="n">
        <v>12578974</v>
      </c>
      <c r="F43" s="56"/>
      <c r="G43" s="57" t="n">
        <v>1.69870056721094</v>
      </c>
      <c r="H43" s="57" t="n">
        <v>-4.94884164128374</v>
      </c>
      <c r="I43" s="57" t="n">
        <v>100.725369175578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33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75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0" t="s">
        <v>456</v>
      </c>
      <c r="C9" s="520" t="s">
        <v>950</v>
      </c>
      <c r="D9" s="520" t="s">
        <v>458</v>
      </c>
      <c r="E9" s="266"/>
      <c r="F9" s="266" t="e">
        <f aca="false"/>
        <v>#REF!</v>
      </c>
      <c r="G9" s="266" t="e">
        <f aca="false"/>
        <v>#REF!</v>
      </c>
      <c r="H9" s="266"/>
      <c r="I9" s="521" t="s">
        <v>126</v>
      </c>
      <c r="J9" s="521"/>
      <c r="K9" s="266"/>
      <c r="L9" s="521" t="s">
        <v>126</v>
      </c>
      <c r="M9" s="521"/>
    </row>
    <row r="10" s="276" customFormat="true" ht="39.95" hidden="false" customHeight="true" outlineLevel="0" collapsed="false">
      <c r="A10" s="47"/>
      <c r="B10" s="522" t="s">
        <v>459</v>
      </c>
      <c r="C10" s="522" t="s">
        <v>951</v>
      </c>
      <c r="D10" s="522" t="s">
        <v>461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267787</v>
      </c>
      <c r="C12" s="282" t="n">
        <v>208397</v>
      </c>
      <c r="D12" s="282" t="n">
        <v>167747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100040</v>
      </c>
      <c r="J12" s="283" t="n">
        <v>0.596374301775889</v>
      </c>
      <c r="K12" s="282"/>
      <c r="L12" s="282" t="e">
        <f aca="false"/>
        <v>#REF!</v>
      </c>
      <c r="M12" s="283" t="e">
        <f aca="false"/>
        <v>#REF!</v>
      </c>
    </row>
    <row r="13" customFormat="false" ht="12.75" hidden="false" customHeight="false" outlineLevel="0" collapsed="false">
      <c r="I13" s="580"/>
      <c r="J13" s="581"/>
    </row>
    <row r="14" s="276" customFormat="true" ht="35.25" hidden="false" customHeight="false" outlineLevel="0" collapsed="false">
      <c r="A14" s="276" t="s">
        <v>463</v>
      </c>
      <c r="B14" s="266" t="n">
        <v>194168</v>
      </c>
      <c r="C14" s="266" t="n">
        <v>161903</v>
      </c>
      <c r="D14" s="266" t="n">
        <v>135003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59165</v>
      </c>
      <c r="J14" s="285" t="n">
        <v>0.438249520381029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68000</v>
      </c>
      <c r="C15" s="266" t="n">
        <v>43578</v>
      </c>
      <c r="D15" s="266" t="n">
        <v>31314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36686</v>
      </c>
      <c r="J15" s="285" t="n">
        <v>1.17155266015201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5619</v>
      </c>
      <c r="C16" s="266" t="n">
        <v>2916</v>
      </c>
      <c r="D16" s="266" t="n">
        <v>1430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4189</v>
      </c>
      <c r="J16" s="285" t="n">
        <v>2.92937062937063</v>
      </c>
      <c r="K16" s="266"/>
      <c r="L16" s="266" t="e">
        <f aca="false"/>
        <v>#REF!</v>
      </c>
      <c r="M16" s="285" t="e">
        <f aca="false"/>
        <v>#REF!</v>
      </c>
    </row>
    <row r="17" customFormat="false" ht="12.75" hidden="false" customHeight="false" outlineLevel="0" collapsed="false">
      <c r="I17" s="580"/>
      <c r="J17" s="581"/>
    </row>
    <row r="18" s="284" customFormat="true" ht="44.25" hidden="false" customHeight="false" outlineLevel="0" collapsed="false">
      <c r="A18" s="281" t="s">
        <v>466</v>
      </c>
      <c r="B18" s="282" t="n">
        <v>114772</v>
      </c>
      <c r="C18" s="282" t="n">
        <v>85871</v>
      </c>
      <c r="D18" s="282" t="n">
        <v>69640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45132</v>
      </c>
      <c r="J18" s="283" t="n">
        <v>0.648075818495118</v>
      </c>
      <c r="K18" s="266"/>
      <c r="L18" s="282" t="e">
        <f aca="false"/>
        <v>#REF!</v>
      </c>
      <c r="M18" s="283" t="e">
        <f aca="false"/>
        <v>#REF!</v>
      </c>
    </row>
    <row r="19" customFormat="false" ht="12.75" hidden="false" customHeight="false" outlineLevel="0" collapsed="false">
      <c r="I19" s="580"/>
      <c r="J19" s="581"/>
    </row>
    <row r="20" s="284" customFormat="true" ht="44.25" hidden="false" customHeight="false" outlineLevel="0" collapsed="false">
      <c r="A20" s="286" t="s">
        <v>467</v>
      </c>
      <c r="B20" s="282" t="n">
        <v>153015</v>
      </c>
      <c r="C20" s="282" t="n">
        <v>122526</v>
      </c>
      <c r="D20" s="282" t="n">
        <v>98107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54908</v>
      </c>
      <c r="J20" s="283" t="n">
        <v>0.559674640953245</v>
      </c>
      <c r="K20" s="266"/>
      <c r="L20" s="282" t="e">
        <f aca="false"/>
        <v>#REF!</v>
      </c>
      <c r="M20" s="283" t="e">
        <f aca="false"/>
        <v>#REF!</v>
      </c>
    </row>
    <row r="21" customFormat="false" ht="12.75" hidden="false" customHeight="false" outlineLevel="0" collapsed="false">
      <c r="I21" s="580"/>
      <c r="J21" s="581"/>
    </row>
    <row r="22" s="276" customFormat="true" ht="35.25" hidden="false" customHeight="false" outlineLevel="0" collapsed="false">
      <c r="A22" s="276" t="s">
        <v>468</v>
      </c>
      <c r="B22" s="266" t="n">
        <v>7839</v>
      </c>
      <c r="C22" s="266" t="n">
        <v>7980</v>
      </c>
      <c r="D22" s="266" t="n">
        <v>4288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3551</v>
      </c>
      <c r="J22" s="285" t="n">
        <v>0.828125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22040</v>
      </c>
      <c r="C23" s="266" t="n">
        <v>13016</v>
      </c>
      <c r="D23" s="266" t="n">
        <v>4382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17658</v>
      </c>
      <c r="J23" s="285" t="n">
        <v>4.0296668188042</v>
      </c>
      <c r="K23" s="266"/>
      <c r="L23" s="266" t="e">
        <f aca="false"/>
        <v>#REF!</v>
      </c>
      <c r="M23" s="285" t="e">
        <f aca="false"/>
        <v>#REF!</v>
      </c>
    </row>
    <row r="24" customFormat="false" ht="12.75" hidden="false" customHeight="false" outlineLevel="0" collapsed="false">
      <c r="I24" s="580"/>
      <c r="J24" s="581"/>
    </row>
    <row r="25" s="284" customFormat="true" ht="44.25" hidden="false" customHeight="false" outlineLevel="0" collapsed="false">
      <c r="A25" s="281" t="s">
        <v>470</v>
      </c>
      <c r="B25" s="282" t="n">
        <v>138814</v>
      </c>
      <c r="C25" s="282" t="n">
        <v>117490</v>
      </c>
      <c r="D25" s="282" t="n">
        <v>98013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40801</v>
      </c>
      <c r="J25" s="283" t="n">
        <v>0.416281513676757</v>
      </c>
      <c r="K25" s="266"/>
      <c r="L25" s="282" t="e">
        <f aca="false"/>
        <v>#REF!</v>
      </c>
      <c r="M25" s="283" t="e">
        <f aca="false"/>
        <v>#REF!</v>
      </c>
    </row>
    <row r="26" customFormat="false" ht="12.75" hidden="false" customHeight="false" outlineLevel="0" collapsed="false">
      <c r="I26" s="580"/>
      <c r="J26" s="581"/>
    </row>
    <row r="27" s="276" customFormat="true" ht="35.25" hidden="false" customHeight="false" outlineLevel="0" collapsed="false">
      <c r="A27" s="276" t="s">
        <v>471</v>
      </c>
      <c r="B27" s="266" t="n">
        <v>108306</v>
      </c>
      <c r="C27" s="266" t="n">
        <v>157628</v>
      </c>
      <c r="D27" s="266" t="n">
        <v>93027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15279</v>
      </c>
      <c r="J27" s="285" t="n">
        <v>0.164242639233771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79246</v>
      </c>
      <c r="C28" s="266" t="n">
        <v>59771</v>
      </c>
      <c r="D28" s="266" t="n">
        <v>62802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16444</v>
      </c>
      <c r="J28" s="285" t="n">
        <v>0.261838794942836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50179</v>
      </c>
      <c r="C31" s="266" t="n">
        <v>37107</v>
      </c>
      <c r="D31" s="266" t="n">
        <v>44270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5909</v>
      </c>
      <c r="J31" s="285" t="n">
        <v>0.133476394849785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519</v>
      </c>
      <c r="C32" s="266" t="n">
        <v>454</v>
      </c>
      <c r="D32" s="266" t="n">
        <v>376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143</v>
      </c>
      <c r="J32" s="285" t="n">
        <v>0.38031914893617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8</v>
      </c>
      <c r="C33" s="266" t="n">
        <v>11</v>
      </c>
      <c r="D33" s="266" t="n">
        <v>8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2820</v>
      </c>
      <c r="C34" s="266" t="n">
        <v>2485</v>
      </c>
      <c r="D34" s="266" t="n">
        <v>1319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501</v>
      </c>
      <c r="J34" s="285" t="n">
        <v>1.1379833206975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33</v>
      </c>
      <c r="C37" s="266" t="n">
        <v>5</v>
      </c>
      <c r="D37" s="266" t="n">
        <v>158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-125</v>
      </c>
      <c r="J37" s="285" t="n">
        <v>-0.791139240506329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25687</v>
      </c>
      <c r="C38" s="266" t="n">
        <v>19709</v>
      </c>
      <c r="D38" s="266" t="n">
        <v>16671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9016</v>
      </c>
      <c r="J38" s="285" t="n">
        <v>0.540819386959391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29060</v>
      </c>
      <c r="C39" s="266" t="n">
        <v>97857</v>
      </c>
      <c r="D39" s="266" t="n">
        <v>30225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1165</v>
      </c>
      <c r="J39" s="285" t="n">
        <v>-0.0385442514474773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17535</v>
      </c>
      <c r="C40" s="266" t="n">
        <v>8240</v>
      </c>
      <c r="D40" s="266" t="n">
        <v>7515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10020</v>
      </c>
      <c r="J40" s="285" t="n">
        <v>1.33333333333333</v>
      </c>
      <c r="K40" s="266"/>
      <c r="L40" s="266" t="e">
        <f aca="false"/>
        <v>#REF!</v>
      </c>
      <c r="M40" s="285" t="e">
        <f aca="false"/>
        <v>#REF!</v>
      </c>
    </row>
    <row r="41" customFormat="false" ht="12.75" hidden="false" customHeight="false" outlineLevel="0" collapsed="false">
      <c r="I41" s="580"/>
      <c r="J41" s="581"/>
    </row>
    <row r="42" s="284" customFormat="true" ht="44.25" hidden="false" customHeight="false" outlineLevel="0" collapsed="false">
      <c r="A42" s="281" t="s">
        <v>485</v>
      </c>
      <c r="B42" s="282" t="n">
        <v>229585</v>
      </c>
      <c r="C42" s="282" t="n">
        <v>266878</v>
      </c>
      <c r="D42" s="282" t="n">
        <v>183525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46060</v>
      </c>
      <c r="J42" s="283" t="n">
        <v>0.250973981746356</v>
      </c>
      <c r="K42" s="266"/>
      <c r="L42" s="282" t="e">
        <f aca="false"/>
        <v>#REF!</v>
      </c>
      <c r="M42" s="283" t="e">
        <f aca="false"/>
        <v>#REF!</v>
      </c>
    </row>
    <row r="43" customFormat="false" ht="12.75" hidden="false" customHeight="false" outlineLevel="0" collapsed="false">
      <c r="I43" s="580"/>
      <c r="J43" s="581"/>
    </row>
    <row r="44" s="284" customFormat="true" ht="44.25" hidden="false" customHeight="false" outlineLevel="0" collapsed="false">
      <c r="A44" s="281" t="s">
        <v>486</v>
      </c>
      <c r="B44" s="282" t="n">
        <v>189925</v>
      </c>
      <c r="C44" s="282" t="n">
        <v>133781</v>
      </c>
      <c r="D44" s="282" t="n">
        <v>111301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78624</v>
      </c>
      <c r="J44" s="283" t="n">
        <v>0.706408747450607</v>
      </c>
      <c r="K44" s="266"/>
      <c r="L44" s="282" t="e">
        <f aca="false"/>
        <v>#REF!</v>
      </c>
      <c r="M44" s="283" t="e">
        <f aca="false"/>
        <v>#REF!</v>
      </c>
    </row>
    <row r="45" customFormat="false" ht="12.75" hidden="false" customHeight="false" outlineLevel="0" collapsed="false">
      <c r="I45" s="580"/>
      <c r="J45" s="581"/>
    </row>
    <row r="46" s="276" customFormat="true" ht="35.25" hidden="false" customHeight="false" outlineLevel="0" collapsed="false">
      <c r="A46" s="276" t="s">
        <v>487</v>
      </c>
      <c r="B46" s="266" t="n">
        <v>117767</v>
      </c>
      <c r="C46" s="266" t="n">
        <v>74818</v>
      </c>
      <c r="D46" s="266" t="n">
        <v>61609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56158</v>
      </c>
      <c r="J46" s="285" t="n">
        <v>0.911522667142788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57141</v>
      </c>
      <c r="C47" s="266" t="n">
        <v>49330</v>
      </c>
      <c r="D47" s="266" t="n">
        <v>43405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13736</v>
      </c>
      <c r="J47" s="285" t="n">
        <v>0.316461237184656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11488</v>
      </c>
      <c r="C48" s="266" t="n">
        <v>7096</v>
      </c>
      <c r="D48" s="266" t="n">
        <v>4278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7210</v>
      </c>
      <c r="J48" s="285" t="n">
        <v>1.68536699392239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3529</v>
      </c>
      <c r="C49" s="266" t="n">
        <v>2537</v>
      </c>
      <c r="D49" s="266" t="n">
        <v>2009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1520</v>
      </c>
      <c r="J49" s="285" t="n">
        <v>0.756595321055251</v>
      </c>
      <c r="K49" s="266"/>
      <c r="L49" s="266" t="e">
        <f aca="false"/>
        <v>#REF!</v>
      </c>
      <c r="M49" s="285" t="e">
        <f aca="false"/>
        <v>#REF!</v>
      </c>
    </row>
    <row r="50" customFormat="false" ht="12.75" hidden="false" customHeight="false" outlineLevel="0" collapsed="false">
      <c r="I50" s="580"/>
      <c r="J50" s="581"/>
    </row>
    <row r="51" s="284" customFormat="true" ht="44.25" hidden="false" customHeight="false" outlineLevel="0" collapsed="false">
      <c r="A51" s="281" t="s">
        <v>491</v>
      </c>
      <c r="B51" s="282" t="n">
        <v>39660</v>
      </c>
      <c r="C51" s="282" t="n">
        <v>133097</v>
      </c>
      <c r="D51" s="282" t="n">
        <v>72224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-32564</v>
      </c>
      <c r="J51" s="283" t="n">
        <v>-0.450875055383252</v>
      </c>
      <c r="K51" s="266"/>
      <c r="L51" s="282" t="e">
        <f aca="false"/>
        <v>#REF!</v>
      </c>
      <c r="M51" s="283" t="e">
        <f aca="false"/>
        <v>#REF!</v>
      </c>
    </row>
    <row r="52" customFormat="false" ht="12.75" hidden="false" customHeight="false" outlineLevel="0" collapsed="false">
      <c r="I52" s="580"/>
      <c r="J52" s="581"/>
    </row>
    <row r="53" s="276" customFormat="true" ht="35.25" hidden="false" customHeight="false" outlineLevel="0" collapsed="false">
      <c r="A53" s="276" t="s">
        <v>492</v>
      </c>
      <c r="B53" s="266" t="n">
        <v>2387</v>
      </c>
      <c r="C53" s="266" t="n">
        <v>4449</v>
      </c>
      <c r="D53" s="266" t="n">
        <v>1534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853</v>
      </c>
      <c r="J53" s="285" t="n">
        <v>0.55606258148631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5776</v>
      </c>
      <c r="C54" s="266" t="n">
        <v>43024</v>
      </c>
      <c r="D54" s="266" t="n">
        <v>2735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3041</v>
      </c>
      <c r="J54" s="285" t="n">
        <v>1.11188299817185</v>
      </c>
      <c r="K54" s="266"/>
      <c r="L54" s="266" t="e">
        <f aca="false"/>
        <v>#REF!</v>
      </c>
      <c r="M54" s="285" t="e">
        <f aca="false"/>
        <v>#REF!</v>
      </c>
    </row>
    <row r="55" customFormat="false" ht="12.75" hidden="false" customHeight="false" outlineLevel="0" collapsed="false">
      <c r="I55" s="580"/>
      <c r="J55" s="581"/>
    </row>
    <row r="56" s="284" customFormat="true" ht="44.25" hidden="false" customHeight="false" outlineLevel="0" collapsed="false">
      <c r="A56" s="281" t="s">
        <v>494</v>
      </c>
      <c r="B56" s="282" t="n">
        <v>36271</v>
      </c>
      <c r="C56" s="282" t="n">
        <v>94522</v>
      </c>
      <c r="D56" s="282" t="n">
        <v>71023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-34752</v>
      </c>
      <c r="J56" s="283" t="n">
        <v>-0.489306281063881</v>
      </c>
      <c r="K56" s="266"/>
      <c r="L56" s="282" t="e">
        <f aca="false"/>
        <v>#REF!</v>
      </c>
      <c r="M56" s="283" t="e">
        <f aca="false"/>
        <v>#REF!</v>
      </c>
    </row>
    <row r="57" customFormat="false" ht="12.75" hidden="false" customHeight="false" outlineLevel="0" collapsed="false">
      <c r="I57" s="580"/>
      <c r="J57" s="581"/>
    </row>
    <row r="58" s="276" customFormat="true" ht="35.25" hidden="false" customHeight="false" outlineLevel="0" collapsed="false">
      <c r="A58" s="276" t="s">
        <v>495</v>
      </c>
      <c r="B58" s="266" t="n">
        <v>825</v>
      </c>
      <c r="C58" s="266" t="n">
        <v>239</v>
      </c>
      <c r="D58" s="266" t="n">
        <v>58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767</v>
      </c>
      <c r="J58" s="285" t="n">
        <v>13.2241379310345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5743</v>
      </c>
      <c r="C59" s="266" t="n">
        <v>7288</v>
      </c>
      <c r="D59" s="266" t="n">
        <v>10474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-4731</v>
      </c>
      <c r="J59" s="285" t="n">
        <v>-0.451689898797021</v>
      </c>
      <c r="K59" s="266"/>
      <c r="L59" s="266" t="e">
        <f aca="false"/>
        <v>#REF!</v>
      </c>
      <c r="M59" s="285" t="e">
        <f aca="false"/>
        <v>#REF!</v>
      </c>
    </row>
    <row r="60" customFormat="false" ht="12.75" hidden="false" customHeight="false" outlineLevel="0" collapsed="false">
      <c r="I60" s="580"/>
      <c r="J60" s="581"/>
    </row>
    <row r="61" s="284" customFormat="true" ht="44.25" hidden="false" customHeight="false" outlineLevel="0" collapsed="false">
      <c r="A61" s="281" t="s">
        <v>497</v>
      </c>
      <c r="B61" s="282" t="n">
        <v>31353</v>
      </c>
      <c r="C61" s="282" t="n">
        <v>87473</v>
      </c>
      <c r="D61" s="282" t="n">
        <v>60607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-29254</v>
      </c>
      <c r="J61" s="283" t="n">
        <v>-0.482683518405465</v>
      </c>
      <c r="K61" s="266"/>
      <c r="L61" s="282" t="e">
        <f aca="false"/>
        <v>#REF!</v>
      </c>
      <c r="M61" s="283" t="e">
        <f aca="false"/>
        <v>#REF!</v>
      </c>
    </row>
    <row r="62" customFormat="false" ht="12.75" hidden="false" customHeight="false" outlineLevel="0" collapsed="false">
      <c r="I62" s="580"/>
      <c r="J62" s="581"/>
    </row>
    <row r="63" s="284" customFormat="true" ht="44.25" hidden="false" customHeight="false" outlineLevel="0" collapsed="false">
      <c r="A63" s="281" t="s">
        <v>498</v>
      </c>
      <c r="B63" s="282" t="n">
        <v>4809</v>
      </c>
      <c r="C63" s="282" t="n">
        <v>1925</v>
      </c>
      <c r="D63" s="282" t="n">
        <v>1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4808</v>
      </c>
      <c r="J63" s="283" t="n">
        <v>4808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499</v>
      </c>
      <c r="B64" s="266" t="n">
        <v>4809</v>
      </c>
      <c r="C64" s="266" t="n">
        <v>1925</v>
      </c>
      <c r="D64" s="266" t="n">
        <v>1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4808</v>
      </c>
      <c r="J64" s="285" t="n">
        <v>4808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6" customFormat="false" ht="12.75" hidden="false" customHeight="false" outlineLevel="0" collapsed="false">
      <c r="I66" s="580"/>
      <c r="J66" s="581"/>
    </row>
    <row r="67" s="284" customFormat="true" ht="44.25" hidden="false" customHeight="false" outlineLevel="0" collapsed="false">
      <c r="A67" s="281" t="s">
        <v>501</v>
      </c>
      <c r="B67" s="282" t="n">
        <v>26544</v>
      </c>
      <c r="C67" s="282" t="n">
        <v>85548</v>
      </c>
      <c r="D67" s="282" t="n">
        <v>60606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-34062</v>
      </c>
      <c r="J67" s="283" t="n">
        <v>-0.562023562023562</v>
      </c>
      <c r="K67" s="266"/>
      <c r="L67" s="282" t="e">
        <f aca="false"/>
        <v>#REF!</v>
      </c>
      <c r="M67" s="283" t="e">
        <f aca="false"/>
        <v>#REF!</v>
      </c>
    </row>
    <row r="68" customFormat="false" ht="12.75" hidden="false" customHeight="false" outlineLevel="0" collapsed="false">
      <c r="I68" s="580"/>
      <c r="J68" s="581"/>
      <c r="L68" s="580"/>
      <c r="M68" s="581"/>
    </row>
    <row r="69" s="276" customFormat="true" ht="35.25" hidden="false" customHeight="false" outlineLevel="0" collapsed="false">
      <c r="A69" s="288" t="s">
        <v>502</v>
      </c>
      <c r="B69" s="289" t="n">
        <v>0.0991235571555005</v>
      </c>
      <c r="C69" s="289" t="n">
        <v>0.410504949687376</v>
      </c>
      <c r="D69" s="289" t="n">
        <v>0.361294091697616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0982477958648871</v>
      </c>
      <c r="C70" s="293" t="n">
        <v>0.401924396042209</v>
      </c>
      <c r="D70" s="293" t="n">
        <v>0.358020096762188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4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0</v>
      </c>
      <c r="C15" s="310" t="n">
        <v>0</v>
      </c>
      <c r="D15" s="310" t="n">
        <v>3267</v>
      </c>
      <c r="E15" s="310" t="n">
        <v>163</v>
      </c>
      <c r="F15" s="310" t="n">
        <v>0</v>
      </c>
      <c r="G15" s="310" t="n">
        <v>592</v>
      </c>
      <c r="H15" s="310" t="n">
        <v>0</v>
      </c>
      <c r="I15" s="310" t="n">
        <v>0</v>
      </c>
      <c r="J15" s="310" t="n">
        <v>101</v>
      </c>
      <c r="K15" s="310" t="n">
        <v>4361</v>
      </c>
      <c r="L15" s="311" t="n">
        <v>8484</v>
      </c>
    </row>
    <row r="16" customFormat="false" ht="12.75" hidden="false" customHeight="false" outlineLevel="0" collapsed="false">
      <c r="A16" s="312" t="s">
        <v>207</v>
      </c>
      <c r="B16" s="313" t="n">
        <v>0</v>
      </c>
      <c r="C16" s="313" t="n">
        <v>0</v>
      </c>
      <c r="D16" s="313" t="n">
        <v>3011</v>
      </c>
      <c r="E16" s="313" t="n">
        <v>483</v>
      </c>
      <c r="F16" s="313" t="n">
        <v>0</v>
      </c>
      <c r="G16" s="313" t="n">
        <v>799</v>
      </c>
      <c r="H16" s="313" t="n">
        <v>349</v>
      </c>
      <c r="I16" s="313" t="n">
        <v>0</v>
      </c>
      <c r="J16" s="313" t="n">
        <v>301</v>
      </c>
      <c r="K16" s="313" t="n">
        <v>6644</v>
      </c>
      <c r="L16" s="314" t="n">
        <v>1158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0</v>
      </c>
      <c r="C19" s="73" t="n">
        <v>0</v>
      </c>
      <c r="D19" s="73" t="n">
        <v>592</v>
      </c>
      <c r="E19" s="73" t="n">
        <v>85</v>
      </c>
      <c r="F19" s="73" t="n">
        <v>0</v>
      </c>
      <c r="G19" s="73" t="n">
        <v>139</v>
      </c>
      <c r="H19" s="73" t="n">
        <v>0</v>
      </c>
      <c r="I19" s="73" t="n">
        <v>0</v>
      </c>
      <c r="J19" s="73" t="n">
        <v>33</v>
      </c>
      <c r="K19" s="73" t="n">
        <v>1228</v>
      </c>
      <c r="L19" s="74" t="n">
        <v>2077</v>
      </c>
    </row>
    <row r="20" customFormat="false" ht="12.75" hidden="false" customHeight="false" outlineLevel="0" collapsed="false">
      <c r="A20" s="72" t="s">
        <v>197</v>
      </c>
      <c r="B20" s="73" t="n">
        <v>0</v>
      </c>
      <c r="C20" s="73" t="n">
        <v>0</v>
      </c>
      <c r="D20" s="73" t="n">
        <v>1161</v>
      </c>
      <c r="E20" s="73" t="n">
        <v>268</v>
      </c>
      <c r="F20" s="73" t="n">
        <v>0</v>
      </c>
      <c r="G20" s="73" t="n">
        <v>248</v>
      </c>
      <c r="H20" s="73" t="n">
        <v>0</v>
      </c>
      <c r="I20" s="73" t="n">
        <v>0</v>
      </c>
      <c r="J20" s="73" t="n">
        <v>37</v>
      </c>
      <c r="K20" s="73" t="n">
        <v>2460</v>
      </c>
      <c r="L20" s="74" t="n">
        <v>4174</v>
      </c>
    </row>
    <row r="21" customFormat="false" ht="12.75" hidden="false" customHeight="false" outlineLevel="0" collapsed="false">
      <c r="A21" s="72" t="s">
        <v>198</v>
      </c>
      <c r="B21" s="73" t="n">
        <v>0</v>
      </c>
      <c r="C21" s="73" t="n">
        <v>0</v>
      </c>
      <c r="D21" s="73" t="n">
        <v>2967</v>
      </c>
      <c r="E21" s="73" t="n">
        <v>336</v>
      </c>
      <c r="F21" s="73" t="n">
        <v>0</v>
      </c>
      <c r="G21" s="73" t="n">
        <v>372</v>
      </c>
      <c r="H21" s="73" t="n">
        <v>1</v>
      </c>
      <c r="I21" s="73" t="n">
        <v>0</v>
      </c>
      <c r="J21" s="73" t="n">
        <v>59</v>
      </c>
      <c r="K21" s="73" t="n">
        <v>4018</v>
      </c>
      <c r="L21" s="74" t="n">
        <v>7753</v>
      </c>
    </row>
    <row r="22" customFormat="false" ht="12.75" hidden="false" customHeight="false" outlineLevel="0" collapsed="false">
      <c r="A22" s="72" t="s">
        <v>199</v>
      </c>
      <c r="B22" s="73" t="n">
        <v>0</v>
      </c>
      <c r="C22" s="73" t="n">
        <v>0</v>
      </c>
      <c r="D22" s="73" t="n">
        <v>4270</v>
      </c>
      <c r="E22" s="73" t="n">
        <v>430</v>
      </c>
      <c r="F22" s="73" t="n">
        <v>0</v>
      </c>
      <c r="G22" s="73" t="n">
        <v>532</v>
      </c>
      <c r="H22" s="73" t="n">
        <v>1</v>
      </c>
      <c r="I22" s="73" t="n">
        <v>0</v>
      </c>
      <c r="J22" s="73" t="n">
        <v>94</v>
      </c>
      <c r="K22" s="73" t="n">
        <v>5305</v>
      </c>
      <c r="L22" s="74" t="n">
        <v>10632</v>
      </c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6019</v>
      </c>
      <c r="E23" s="73" t="n">
        <v>543</v>
      </c>
      <c r="F23" s="73" t="n">
        <v>0</v>
      </c>
      <c r="G23" s="73" t="n">
        <v>714</v>
      </c>
      <c r="H23" s="73" t="n">
        <v>0</v>
      </c>
      <c r="I23" s="73" t="n">
        <v>0</v>
      </c>
      <c r="J23" s="73" t="n">
        <v>114</v>
      </c>
      <c r="K23" s="73" t="n">
        <v>6850</v>
      </c>
      <c r="L23" s="74" t="n">
        <v>14240</v>
      </c>
    </row>
    <row r="24" customFormat="false" ht="12.75" hidden="false" customHeight="false" outlineLevel="0" collapsed="false">
      <c r="A24" s="309" t="s">
        <v>201</v>
      </c>
      <c r="B24" s="310" t="n">
        <v>0</v>
      </c>
      <c r="C24" s="310" t="n">
        <v>0</v>
      </c>
      <c r="D24" s="310" t="n">
        <v>8158</v>
      </c>
      <c r="E24" s="310" t="n">
        <v>675</v>
      </c>
      <c r="F24" s="310" t="n">
        <v>0</v>
      </c>
      <c r="G24" s="310" t="n">
        <v>918</v>
      </c>
      <c r="H24" s="310" t="n">
        <v>0</v>
      </c>
      <c r="I24" s="310" t="n">
        <v>0</v>
      </c>
      <c r="J24" s="310" t="n">
        <v>115</v>
      </c>
      <c r="K24" s="310" t="n">
        <v>8554</v>
      </c>
      <c r="L24" s="311" t="n">
        <v>18420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1627</v>
      </c>
      <c r="E25" s="73" t="n">
        <v>105</v>
      </c>
      <c r="F25" s="73" t="n">
        <v>0</v>
      </c>
      <c r="G25" s="73" t="n">
        <v>188</v>
      </c>
      <c r="H25" s="73" t="n">
        <v>0</v>
      </c>
      <c r="I25" s="73" t="n">
        <v>0</v>
      </c>
      <c r="J25" s="73" t="n">
        <v>4</v>
      </c>
      <c r="K25" s="73" t="n">
        <v>1759</v>
      </c>
      <c r="L25" s="74" t="n">
        <v>3683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3218</v>
      </c>
      <c r="E26" s="73" t="n">
        <v>253</v>
      </c>
      <c r="F26" s="73" t="n">
        <v>0</v>
      </c>
      <c r="G26" s="73" t="n">
        <v>393</v>
      </c>
      <c r="H26" s="73" t="n">
        <v>0</v>
      </c>
      <c r="I26" s="73" t="n">
        <v>0</v>
      </c>
      <c r="J26" s="73" t="n">
        <v>12</v>
      </c>
      <c r="K26" s="73" t="n">
        <v>3626</v>
      </c>
      <c r="L26" s="74" t="n">
        <v>7502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5012</v>
      </c>
      <c r="E27" s="73" t="n">
        <v>447</v>
      </c>
      <c r="F27" s="73" t="n">
        <v>2</v>
      </c>
      <c r="G27" s="73" t="n">
        <v>602</v>
      </c>
      <c r="H27" s="73" t="n">
        <v>0</v>
      </c>
      <c r="I27" s="73" t="n">
        <v>0</v>
      </c>
      <c r="J27" s="73" t="n">
        <v>33</v>
      </c>
      <c r="K27" s="73" t="n">
        <v>5521</v>
      </c>
      <c r="L27" s="74" t="n">
        <v>11617</v>
      </c>
    </row>
    <row r="28" customFormat="false" ht="12.75" hidden="false" customHeight="false" outlineLevel="0" collapsed="false">
      <c r="A28" s="72" t="s">
        <v>205</v>
      </c>
      <c r="B28" s="73" t="n">
        <v>0</v>
      </c>
      <c r="C28" s="73" t="n">
        <v>0</v>
      </c>
      <c r="D28" s="73" t="n">
        <v>6936</v>
      </c>
      <c r="E28" s="73" t="n">
        <v>579</v>
      </c>
      <c r="F28" s="73" t="n">
        <v>3</v>
      </c>
      <c r="G28" s="73" t="n">
        <v>831</v>
      </c>
      <c r="H28" s="73" t="n">
        <v>0</v>
      </c>
      <c r="I28" s="73" t="n">
        <v>0</v>
      </c>
      <c r="J28" s="73" t="n">
        <v>54</v>
      </c>
      <c r="K28" s="73" t="n">
        <v>8129</v>
      </c>
      <c r="L28" s="74" t="n">
        <v>16532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9349</v>
      </c>
      <c r="E29" s="73" t="n">
        <v>737</v>
      </c>
      <c r="F29" s="73" t="n">
        <v>3</v>
      </c>
      <c r="G29" s="73" t="n">
        <v>1078</v>
      </c>
      <c r="H29" s="73" t="n">
        <v>0</v>
      </c>
      <c r="I29" s="73" t="n">
        <v>0</v>
      </c>
      <c r="J29" s="73" t="n">
        <v>56</v>
      </c>
      <c r="K29" s="73" t="n">
        <v>11496</v>
      </c>
      <c r="L29" s="74" t="n">
        <v>22719</v>
      </c>
    </row>
    <row r="30" customFormat="false" ht="12.75" hidden="false" customHeight="false" outlineLevel="0" collapsed="false">
      <c r="A30" s="309" t="s">
        <v>207</v>
      </c>
      <c r="B30" s="310" t="n">
        <v>0</v>
      </c>
      <c r="C30" s="310" t="n">
        <v>0</v>
      </c>
      <c r="D30" s="310" t="n">
        <v>11196</v>
      </c>
      <c r="E30" s="310" t="n">
        <v>971</v>
      </c>
      <c r="F30" s="310" t="n">
        <v>4</v>
      </c>
      <c r="G30" s="310" t="n">
        <v>1395</v>
      </c>
      <c r="H30" s="310" t="n">
        <v>0</v>
      </c>
      <c r="I30" s="310" t="n">
        <v>0</v>
      </c>
      <c r="J30" s="310" t="n">
        <v>94</v>
      </c>
      <c r="K30" s="310" t="n">
        <v>15298</v>
      </c>
      <c r="L30" s="311" t="n">
        <v>2895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0</v>
      </c>
      <c r="C33" s="73" t="n">
        <v>0</v>
      </c>
      <c r="D33" s="73" t="n">
        <v>2110</v>
      </c>
      <c r="E33" s="73" t="n">
        <v>112</v>
      </c>
      <c r="F33" s="73" t="n">
        <v>1</v>
      </c>
      <c r="G33" s="73" t="n">
        <v>299</v>
      </c>
      <c r="H33" s="73" t="n">
        <v>0</v>
      </c>
      <c r="I33" s="73" t="n">
        <v>0</v>
      </c>
      <c r="J33" s="73" t="n">
        <v>4</v>
      </c>
      <c r="K33" s="73" t="n">
        <v>2943</v>
      </c>
      <c r="L33" s="74" t="n">
        <v>5469</v>
      </c>
    </row>
    <row r="34" customFormat="false" ht="12.75" hidden="false" customHeight="false" outlineLevel="0" collapsed="false">
      <c r="A34" s="72" t="s">
        <v>197</v>
      </c>
      <c r="B34" s="73" t="n">
        <v>0</v>
      </c>
      <c r="C34" s="73" t="n">
        <v>0</v>
      </c>
      <c r="D34" s="73" t="n">
        <v>3744</v>
      </c>
      <c r="E34" s="73" t="n">
        <v>246</v>
      </c>
      <c r="F34" s="73" t="n">
        <v>2</v>
      </c>
      <c r="G34" s="73" t="n">
        <v>564</v>
      </c>
      <c r="H34" s="73" t="n">
        <v>0</v>
      </c>
      <c r="I34" s="73" t="n">
        <v>0</v>
      </c>
      <c r="J34" s="73" t="n">
        <v>18</v>
      </c>
      <c r="K34" s="73" t="n">
        <v>5687</v>
      </c>
      <c r="L34" s="74" t="n">
        <v>10261</v>
      </c>
    </row>
    <row r="35" customFormat="false" ht="12.75" hidden="false" customHeight="false" outlineLevel="0" collapsed="false">
      <c r="A35" s="72" t="s">
        <v>198</v>
      </c>
      <c r="B35" s="73" t="n">
        <v>0</v>
      </c>
      <c r="C35" s="73" t="n">
        <v>0</v>
      </c>
      <c r="D35" s="73" t="n">
        <v>6386</v>
      </c>
      <c r="E35" s="73" t="n">
        <v>574</v>
      </c>
      <c r="F35" s="73" t="n">
        <v>5</v>
      </c>
      <c r="G35" s="73" t="n">
        <v>856</v>
      </c>
      <c r="H35" s="73" t="n">
        <v>0</v>
      </c>
      <c r="I35" s="73" t="n">
        <v>0</v>
      </c>
      <c r="J35" s="73" t="n">
        <v>21</v>
      </c>
      <c r="K35" s="73" t="n">
        <v>9170</v>
      </c>
      <c r="L35" s="74" t="n">
        <v>17012</v>
      </c>
    </row>
    <row r="36" customFormat="false" ht="12.75" hidden="false" customHeight="false" outlineLevel="0" collapsed="false">
      <c r="A36" s="72" t="s">
        <v>199</v>
      </c>
      <c r="B36" s="73" t="n">
        <v>0</v>
      </c>
      <c r="C36" s="73" t="n">
        <v>0</v>
      </c>
      <c r="D36" s="73" t="n">
        <v>8614</v>
      </c>
      <c r="E36" s="73" t="n">
        <v>696</v>
      </c>
      <c r="F36" s="73" t="n">
        <v>6</v>
      </c>
      <c r="G36" s="73" t="n">
        <v>1071</v>
      </c>
      <c r="H36" s="73" t="n">
        <v>1</v>
      </c>
      <c r="I36" s="73" t="n">
        <v>0</v>
      </c>
      <c r="J36" s="73" t="n">
        <v>32</v>
      </c>
      <c r="K36" s="73" t="n">
        <v>13009</v>
      </c>
      <c r="L36" s="74" t="n">
        <v>23429</v>
      </c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10666</v>
      </c>
      <c r="E37" s="73" t="n">
        <v>783</v>
      </c>
      <c r="F37" s="73" t="n">
        <v>8</v>
      </c>
      <c r="G37" s="73" t="n">
        <v>1431</v>
      </c>
      <c r="H37" s="73" t="n">
        <v>1</v>
      </c>
      <c r="I37" s="73" t="n">
        <v>0</v>
      </c>
      <c r="J37" s="73" t="n">
        <v>38</v>
      </c>
      <c r="K37" s="73" t="n">
        <v>16293</v>
      </c>
      <c r="L37" s="74" t="n">
        <v>29220</v>
      </c>
    </row>
    <row r="38" customFormat="false" ht="12.75" hidden="false" customHeight="false" outlineLevel="0" collapsed="false">
      <c r="A38" s="309" t="s">
        <v>201</v>
      </c>
      <c r="B38" s="310" t="n">
        <v>0</v>
      </c>
      <c r="C38" s="310" t="n">
        <v>0</v>
      </c>
      <c r="D38" s="310" t="n">
        <v>14065</v>
      </c>
      <c r="E38" s="310" t="n">
        <v>918</v>
      </c>
      <c r="F38" s="310" t="n">
        <v>10</v>
      </c>
      <c r="G38" s="310" t="n">
        <v>1612</v>
      </c>
      <c r="H38" s="310" t="n">
        <v>1</v>
      </c>
      <c r="I38" s="310" t="n">
        <v>0</v>
      </c>
      <c r="J38" s="310" t="n">
        <v>40</v>
      </c>
      <c r="K38" s="310" t="n">
        <v>20172</v>
      </c>
      <c r="L38" s="311" t="n">
        <v>36818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4913</v>
      </c>
      <c r="E39" s="73" t="n">
        <v>143</v>
      </c>
      <c r="F39" s="73" t="n">
        <v>2</v>
      </c>
      <c r="G39" s="73" t="n">
        <v>313</v>
      </c>
      <c r="H39" s="73" t="n">
        <v>0</v>
      </c>
      <c r="I39" s="73" t="n">
        <v>0</v>
      </c>
      <c r="J39" s="73" t="n">
        <v>0</v>
      </c>
      <c r="K39" s="73" t="n">
        <v>3839</v>
      </c>
      <c r="L39" s="74" t="n">
        <v>9210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9033</v>
      </c>
      <c r="E40" s="73" t="n">
        <v>419</v>
      </c>
      <c r="F40" s="73" t="n">
        <v>4</v>
      </c>
      <c r="G40" s="73" t="n">
        <v>668</v>
      </c>
      <c r="H40" s="73" t="n">
        <v>0</v>
      </c>
      <c r="I40" s="73" t="n">
        <v>0</v>
      </c>
      <c r="J40" s="73" t="n">
        <v>0</v>
      </c>
      <c r="K40" s="73" t="n">
        <v>8795</v>
      </c>
      <c r="L40" s="74" t="n">
        <v>18919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13679</v>
      </c>
      <c r="E41" s="73" t="n">
        <v>625</v>
      </c>
      <c r="F41" s="73" t="n">
        <v>6</v>
      </c>
      <c r="G41" s="73" t="n">
        <v>1022</v>
      </c>
      <c r="H41" s="73" t="n">
        <v>0</v>
      </c>
      <c r="I41" s="73" t="n">
        <v>0</v>
      </c>
      <c r="J41" s="73" t="n">
        <v>9</v>
      </c>
      <c r="K41" s="73" t="n">
        <v>14026</v>
      </c>
      <c r="L41" s="74" t="n">
        <v>29367</v>
      </c>
    </row>
    <row r="42" customFormat="false" ht="12.75" hidden="false" customHeight="false" outlineLevel="0" collapsed="false">
      <c r="A42" s="72" t="s">
        <v>205</v>
      </c>
      <c r="B42" s="73" t="n">
        <v>0</v>
      </c>
      <c r="C42" s="73" t="n">
        <v>0</v>
      </c>
      <c r="D42" s="73" t="n">
        <v>28122</v>
      </c>
      <c r="E42" s="73" t="n">
        <v>790</v>
      </c>
      <c r="F42" s="73" t="n">
        <v>8</v>
      </c>
      <c r="G42" s="73" t="n">
        <v>1397</v>
      </c>
      <c r="H42" s="73" t="n">
        <v>0</v>
      </c>
      <c r="I42" s="73" t="n">
        <v>0</v>
      </c>
      <c r="J42" s="73" t="n">
        <v>9</v>
      </c>
      <c r="K42" s="73" t="n">
        <v>18600</v>
      </c>
      <c r="L42" s="74" t="n">
        <v>48926</v>
      </c>
    </row>
    <row r="43" customFormat="false" ht="12.75" hidden="false" customHeight="false" outlineLevel="0" collapsed="false">
      <c r="A43" s="72" t="s">
        <v>206</v>
      </c>
      <c r="B43" s="73" t="n">
        <v>0</v>
      </c>
      <c r="C43" s="73" t="n">
        <v>0</v>
      </c>
      <c r="D43" s="73" t="n">
        <v>40193</v>
      </c>
      <c r="E43" s="73" t="n">
        <v>987</v>
      </c>
      <c r="F43" s="73" t="n">
        <v>11</v>
      </c>
      <c r="G43" s="73" t="n">
        <v>1783</v>
      </c>
      <c r="H43" s="73" t="n">
        <v>0</v>
      </c>
      <c r="I43" s="73" t="n">
        <v>0</v>
      </c>
      <c r="J43" s="73" t="n">
        <v>9</v>
      </c>
      <c r="K43" s="73" t="n">
        <v>24216</v>
      </c>
      <c r="L43" s="74" t="n">
        <v>67199</v>
      </c>
    </row>
    <row r="44" customFormat="false" ht="12.75" hidden="false" customHeight="false" outlineLevel="0" collapsed="false">
      <c r="A44" s="309" t="s">
        <v>207</v>
      </c>
      <c r="B44" s="310" t="n">
        <v>0</v>
      </c>
      <c r="C44" s="310" t="n">
        <v>0</v>
      </c>
      <c r="D44" s="310" t="n">
        <v>50315</v>
      </c>
      <c r="E44" s="310" t="n">
        <v>1203</v>
      </c>
      <c r="F44" s="310" t="n">
        <v>14</v>
      </c>
      <c r="G44" s="310" t="n">
        <v>2289</v>
      </c>
      <c r="H44" s="310" t="n">
        <v>0</v>
      </c>
      <c r="I44" s="310" t="n">
        <v>0</v>
      </c>
      <c r="J44" s="310" t="n">
        <v>9</v>
      </c>
      <c r="K44" s="310" t="n">
        <v>30516</v>
      </c>
      <c r="L44" s="311" t="n">
        <v>84346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0</v>
      </c>
      <c r="D47" s="73" t="n">
        <v>13851</v>
      </c>
      <c r="E47" s="73" t="n">
        <v>112</v>
      </c>
      <c r="F47" s="73" t="n">
        <v>3</v>
      </c>
      <c r="G47" s="73" t="n">
        <v>500</v>
      </c>
      <c r="H47" s="73" t="n">
        <v>0</v>
      </c>
      <c r="I47" s="73" t="n">
        <v>0</v>
      </c>
      <c r="J47" s="73" t="n">
        <v>0</v>
      </c>
      <c r="K47" s="73" t="n">
        <v>5382</v>
      </c>
      <c r="L47" s="74" t="n">
        <v>19848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0</v>
      </c>
      <c r="D48" s="73" t="n">
        <v>27229</v>
      </c>
      <c r="E48" s="73" t="n">
        <v>241</v>
      </c>
      <c r="F48" s="73" t="n">
        <v>6</v>
      </c>
      <c r="G48" s="73" t="n">
        <v>897</v>
      </c>
      <c r="H48" s="73" t="n">
        <v>0</v>
      </c>
      <c r="I48" s="73" t="n">
        <v>0</v>
      </c>
      <c r="J48" s="73" t="n">
        <v>0</v>
      </c>
      <c r="K48" s="73" t="n">
        <v>10636</v>
      </c>
      <c r="L48" s="74" t="n">
        <v>39009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0</v>
      </c>
      <c r="D49" s="73" t="n">
        <v>44270</v>
      </c>
      <c r="E49" s="73" t="n">
        <v>376</v>
      </c>
      <c r="F49" s="73" t="n">
        <v>8</v>
      </c>
      <c r="G49" s="73" t="n">
        <v>1319</v>
      </c>
      <c r="H49" s="73" t="n">
        <v>0</v>
      </c>
      <c r="I49" s="73" t="n">
        <v>0</v>
      </c>
      <c r="J49" s="73" t="n">
        <v>158</v>
      </c>
      <c r="K49" s="73" t="n">
        <v>16671</v>
      </c>
      <c r="L49" s="74" t="n">
        <v>62802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0</v>
      </c>
      <c r="D50" s="73" t="n">
        <v>55522</v>
      </c>
      <c r="E50" s="73" t="n">
        <v>548</v>
      </c>
      <c r="F50" s="73" t="n">
        <v>11</v>
      </c>
      <c r="G50" s="73" t="n">
        <v>1805</v>
      </c>
      <c r="H50" s="73" t="n">
        <v>0</v>
      </c>
      <c r="I50" s="73" t="n">
        <v>0</v>
      </c>
      <c r="J50" s="73" t="n">
        <v>161</v>
      </c>
      <c r="K50" s="73" t="n">
        <v>21924</v>
      </c>
      <c r="L50" s="74" t="n">
        <v>79971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0</v>
      </c>
      <c r="D51" s="73" t="n">
        <v>73985</v>
      </c>
      <c r="E51" s="73" t="n">
        <v>738</v>
      </c>
      <c r="F51" s="73" t="n">
        <v>14</v>
      </c>
      <c r="G51" s="73" t="n">
        <v>2385</v>
      </c>
      <c r="H51" s="73" t="n">
        <v>0</v>
      </c>
      <c r="I51" s="73" t="n">
        <v>0</v>
      </c>
      <c r="J51" s="73" t="n">
        <v>163</v>
      </c>
      <c r="K51" s="73" t="n">
        <v>27793</v>
      </c>
      <c r="L51" s="74" t="n">
        <v>105078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0</v>
      </c>
      <c r="D52" s="310" t="n">
        <v>87708</v>
      </c>
      <c r="E52" s="310" t="n">
        <v>987</v>
      </c>
      <c r="F52" s="310" t="n">
        <v>17</v>
      </c>
      <c r="G52" s="310" t="n">
        <v>2926</v>
      </c>
      <c r="H52" s="310" t="n">
        <v>0</v>
      </c>
      <c r="I52" s="310" t="n">
        <v>0</v>
      </c>
      <c r="J52" s="310" t="n">
        <v>164</v>
      </c>
      <c r="K52" s="310" t="n">
        <v>33433</v>
      </c>
      <c r="L52" s="311" t="n">
        <v>125235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0</v>
      </c>
      <c r="D53" s="73" t="n">
        <v>13251</v>
      </c>
      <c r="E53" s="73" t="n">
        <v>164</v>
      </c>
      <c r="F53" s="73" t="n">
        <v>3</v>
      </c>
      <c r="G53" s="73" t="n">
        <v>601</v>
      </c>
      <c r="H53" s="73" t="n">
        <v>0</v>
      </c>
      <c r="I53" s="73" t="n">
        <v>0</v>
      </c>
      <c r="J53" s="73" t="n">
        <v>1</v>
      </c>
      <c r="K53" s="73" t="n">
        <v>6123</v>
      </c>
      <c r="L53" s="74" t="n">
        <v>20143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0</v>
      </c>
      <c r="D54" s="73" t="n">
        <v>21535</v>
      </c>
      <c r="E54" s="73" t="n">
        <v>312</v>
      </c>
      <c r="F54" s="73" t="n">
        <v>7</v>
      </c>
      <c r="G54" s="73" t="n">
        <v>1746</v>
      </c>
      <c r="H54" s="73" t="n">
        <v>0</v>
      </c>
      <c r="I54" s="73" t="n">
        <v>0</v>
      </c>
      <c r="J54" s="73" t="n">
        <v>1</v>
      </c>
      <c r="K54" s="73" t="n">
        <v>13001</v>
      </c>
      <c r="L54" s="74" t="n">
        <v>36602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0</v>
      </c>
      <c r="D55" s="73" t="n">
        <v>37107</v>
      </c>
      <c r="E55" s="73" t="n">
        <v>454</v>
      </c>
      <c r="F55" s="73" t="n">
        <v>11</v>
      </c>
      <c r="G55" s="73" t="n">
        <v>2485</v>
      </c>
      <c r="H55" s="73" t="n">
        <v>0</v>
      </c>
      <c r="I55" s="73" t="n">
        <v>0</v>
      </c>
      <c r="J55" s="73" t="n">
        <v>5</v>
      </c>
      <c r="K55" s="73" t="n">
        <v>19709</v>
      </c>
      <c r="L55" s="74" t="n">
        <v>59771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0</v>
      </c>
      <c r="D56" s="73" t="n">
        <v>51129</v>
      </c>
      <c r="E56" s="73" t="n">
        <v>576</v>
      </c>
      <c r="F56" s="73" t="n">
        <v>15</v>
      </c>
      <c r="G56" s="73" t="n">
        <v>3148</v>
      </c>
      <c r="H56" s="73" t="n">
        <v>0</v>
      </c>
      <c r="I56" s="73" t="n">
        <v>0</v>
      </c>
      <c r="J56" s="73" t="n">
        <v>78</v>
      </c>
      <c r="K56" s="73" t="n">
        <v>26884</v>
      </c>
      <c r="L56" s="74" t="n">
        <v>81830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0</v>
      </c>
      <c r="D57" s="73" t="n">
        <v>68176</v>
      </c>
      <c r="E57" s="73" t="n">
        <v>809</v>
      </c>
      <c r="F57" s="73" t="n">
        <v>19</v>
      </c>
      <c r="G57" s="73" t="n">
        <v>3900</v>
      </c>
      <c r="H57" s="73" t="n">
        <v>1</v>
      </c>
      <c r="I57" s="73" t="n">
        <v>0</v>
      </c>
      <c r="J57" s="73" t="n">
        <v>78</v>
      </c>
      <c r="K57" s="73" t="n">
        <v>36186</v>
      </c>
      <c r="L57" s="74" t="n">
        <v>109169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0</v>
      </c>
      <c r="D58" s="310" t="n">
        <v>87107</v>
      </c>
      <c r="E58" s="310" t="n">
        <v>951</v>
      </c>
      <c r="F58" s="310" t="n">
        <v>22</v>
      </c>
      <c r="G58" s="310" t="n">
        <v>4771</v>
      </c>
      <c r="H58" s="310" t="n">
        <v>1</v>
      </c>
      <c r="I58" s="310" t="n">
        <v>0</v>
      </c>
      <c r="J58" s="310" t="n">
        <v>79</v>
      </c>
      <c r="K58" s="310" t="n">
        <v>45047</v>
      </c>
      <c r="L58" s="311" t="n">
        <v>13797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0</v>
      </c>
      <c r="D61" s="73" t="n">
        <v>19071</v>
      </c>
      <c r="E61" s="73" t="n">
        <v>187</v>
      </c>
      <c r="F61" s="73" t="n">
        <v>4</v>
      </c>
      <c r="G61" s="73" t="n">
        <v>1177</v>
      </c>
      <c r="H61" s="73" t="n">
        <v>0</v>
      </c>
      <c r="I61" s="73" t="n">
        <v>0</v>
      </c>
      <c r="J61" s="73" t="n">
        <v>4</v>
      </c>
      <c r="K61" s="73" t="n">
        <v>7875</v>
      </c>
      <c r="L61" s="74" t="n">
        <v>28318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0</v>
      </c>
      <c r="D62" s="73" t="n">
        <v>36794</v>
      </c>
      <c r="E62" s="73" t="n">
        <v>304</v>
      </c>
      <c r="F62" s="73" t="n">
        <v>6</v>
      </c>
      <c r="G62" s="73" t="n">
        <v>1994</v>
      </c>
      <c r="H62" s="73" t="n">
        <v>0</v>
      </c>
      <c r="I62" s="73" t="n">
        <v>0</v>
      </c>
      <c r="J62" s="73" t="n">
        <v>30</v>
      </c>
      <c r="K62" s="73" t="n">
        <v>15965</v>
      </c>
      <c r="L62" s="74" t="n">
        <v>55093</v>
      </c>
    </row>
    <row r="63" customFormat="false" ht="12.75" hidden="false" customHeight="false" outlineLevel="0" collapsed="false">
      <c r="A63" s="315" t="s">
        <v>198</v>
      </c>
      <c r="B63" s="73" t="n">
        <v>0</v>
      </c>
      <c r="C63" s="73" t="n">
        <v>0</v>
      </c>
      <c r="D63" s="73" t="n">
        <v>50179</v>
      </c>
      <c r="E63" s="73" t="n">
        <v>519</v>
      </c>
      <c r="F63" s="73" t="n">
        <v>8</v>
      </c>
      <c r="G63" s="73" t="n">
        <v>2820</v>
      </c>
      <c r="H63" s="73" t="n">
        <v>0</v>
      </c>
      <c r="I63" s="73" t="n">
        <v>0</v>
      </c>
      <c r="J63" s="73" t="n">
        <v>33</v>
      </c>
      <c r="K63" s="73" t="n">
        <v>25687</v>
      </c>
      <c r="L63" s="74" t="n">
        <v>79246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0"/>
      <c r="J64" s="110"/>
      <c r="K64" s="110"/>
      <c r="L64" s="111"/>
    </row>
    <row r="66" customFormat="false" ht="12.75" hidden="false" customHeight="false" outlineLevel="0" collapsed="false">
      <c r="A66" s="98" t="s">
        <v>558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75" t="s">
        <v>113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35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5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534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534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58</v>
      </c>
      <c r="C16" s="310" t="n">
        <v>130</v>
      </c>
      <c r="D16" s="310" t="n">
        <v>205</v>
      </c>
      <c r="E16" s="310" t="n">
        <v>64</v>
      </c>
      <c r="F16" s="310" t="n">
        <v>203</v>
      </c>
      <c r="G16" s="310" t="n">
        <v>25</v>
      </c>
      <c r="H16" s="310" t="n">
        <v>15</v>
      </c>
      <c r="I16" s="310" t="n">
        <v>2</v>
      </c>
      <c r="J16" s="310" t="n">
        <v>13</v>
      </c>
      <c r="K16" s="310" t="n">
        <v>64</v>
      </c>
      <c r="L16" s="310" t="n">
        <v>303</v>
      </c>
      <c r="M16" s="310" t="n">
        <v>0</v>
      </c>
      <c r="N16" s="310" t="n">
        <v>257</v>
      </c>
      <c r="O16" s="310" t="n">
        <v>0</v>
      </c>
      <c r="P16" s="310" t="n">
        <v>301</v>
      </c>
      <c r="Q16" s="310" t="n">
        <v>5</v>
      </c>
      <c r="R16" s="319" t="n">
        <v>0</v>
      </c>
      <c r="T16" s="309" t="s">
        <v>201</v>
      </c>
      <c r="U16" s="310" t="n">
        <v>1579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139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93</v>
      </c>
      <c r="AH16" s="310" t="n">
        <v>289</v>
      </c>
      <c r="AI16" s="311" t="n">
        <v>4361</v>
      </c>
    </row>
    <row r="17" customFormat="false" ht="12.75" hidden="false" customHeight="false" outlineLevel="0" collapsed="false">
      <c r="A17" s="312" t="s">
        <v>207</v>
      </c>
      <c r="B17" s="313" t="n">
        <v>711</v>
      </c>
      <c r="C17" s="313" t="n">
        <v>284</v>
      </c>
      <c r="D17" s="313" t="n">
        <v>340</v>
      </c>
      <c r="E17" s="313" t="n">
        <v>100</v>
      </c>
      <c r="F17" s="313" t="n">
        <v>317</v>
      </c>
      <c r="G17" s="313" t="n">
        <v>3</v>
      </c>
      <c r="H17" s="313" t="n">
        <v>20</v>
      </c>
      <c r="I17" s="313" t="n">
        <v>2</v>
      </c>
      <c r="J17" s="313" t="n">
        <v>50</v>
      </c>
      <c r="K17" s="313" t="n">
        <v>97</v>
      </c>
      <c r="L17" s="313" t="n">
        <v>202</v>
      </c>
      <c r="M17" s="313" t="n">
        <v>0</v>
      </c>
      <c r="N17" s="313" t="n">
        <v>354</v>
      </c>
      <c r="O17" s="313" t="n">
        <v>0</v>
      </c>
      <c r="P17" s="313" t="n">
        <v>365</v>
      </c>
      <c r="Q17" s="313" t="n">
        <v>2</v>
      </c>
      <c r="R17" s="320" t="n">
        <v>0</v>
      </c>
      <c r="T17" s="312" t="s">
        <v>207</v>
      </c>
      <c r="U17" s="313" t="n">
        <v>2215</v>
      </c>
      <c r="V17" s="313" t="n">
        <v>0</v>
      </c>
      <c r="W17" s="313" t="n">
        <v>0</v>
      </c>
      <c r="X17" s="313" t="n">
        <v>0</v>
      </c>
      <c r="Y17" s="313" t="n">
        <v>128</v>
      </c>
      <c r="Z17" s="313" t="n">
        <v>224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140</v>
      </c>
      <c r="AG17" s="313" t="n">
        <v>85</v>
      </c>
      <c r="AH17" s="313" t="n">
        <v>1005</v>
      </c>
      <c r="AI17" s="314" t="n">
        <v>664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49</v>
      </c>
      <c r="C20" s="73" t="n">
        <v>65</v>
      </c>
      <c r="D20" s="73" t="n">
        <v>17</v>
      </c>
      <c r="E20" s="73" t="n">
        <v>15</v>
      </c>
      <c r="F20" s="73" t="n">
        <v>55</v>
      </c>
      <c r="G20" s="73" t="n">
        <v>0</v>
      </c>
      <c r="H20" s="73" t="n">
        <v>3</v>
      </c>
      <c r="I20" s="73" t="n">
        <v>0</v>
      </c>
      <c r="J20" s="73" t="n">
        <v>14</v>
      </c>
      <c r="K20" s="73" t="n">
        <v>27</v>
      </c>
      <c r="L20" s="73" t="n">
        <v>14</v>
      </c>
      <c r="M20" s="73" t="n">
        <v>0</v>
      </c>
      <c r="N20" s="73" t="n">
        <v>65</v>
      </c>
      <c r="O20" s="73" t="n">
        <v>0</v>
      </c>
      <c r="P20" s="73" t="n">
        <v>56</v>
      </c>
      <c r="Q20" s="73" t="n">
        <v>0</v>
      </c>
      <c r="R20" s="73" t="n">
        <v>0</v>
      </c>
      <c r="T20" s="72" t="s">
        <v>196</v>
      </c>
      <c r="U20" s="73" t="n">
        <v>427</v>
      </c>
      <c r="V20" s="73" t="n">
        <v>0</v>
      </c>
      <c r="W20" s="73" t="n">
        <v>0</v>
      </c>
      <c r="X20" s="73" t="n">
        <v>0</v>
      </c>
      <c r="Y20" s="73" t="n">
        <v>11</v>
      </c>
      <c r="Z20" s="73" t="n">
        <v>49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60</v>
      </c>
      <c r="AG20" s="73" t="n">
        <v>15</v>
      </c>
      <c r="AH20" s="73" t="n">
        <v>186</v>
      </c>
      <c r="AI20" s="74" t="n">
        <v>1228</v>
      </c>
    </row>
    <row r="21" customFormat="false" ht="12.75" hidden="false" customHeight="false" outlineLevel="0" collapsed="false">
      <c r="A21" s="72" t="s">
        <v>197</v>
      </c>
      <c r="B21" s="73" t="n">
        <v>288</v>
      </c>
      <c r="C21" s="73" t="n">
        <v>156</v>
      </c>
      <c r="D21" s="73" t="n">
        <v>24</v>
      </c>
      <c r="E21" s="73" t="n">
        <v>32</v>
      </c>
      <c r="F21" s="73" t="n">
        <v>100</v>
      </c>
      <c r="G21" s="73" t="n">
        <v>1</v>
      </c>
      <c r="H21" s="73" t="n">
        <v>7</v>
      </c>
      <c r="I21" s="73" t="n">
        <v>0</v>
      </c>
      <c r="J21" s="73" t="n">
        <v>30</v>
      </c>
      <c r="K21" s="73" t="n">
        <v>57</v>
      </c>
      <c r="L21" s="73" t="n">
        <v>28</v>
      </c>
      <c r="M21" s="73" t="n">
        <v>0</v>
      </c>
      <c r="N21" s="73" t="n">
        <v>129</v>
      </c>
      <c r="O21" s="73" t="n">
        <v>0</v>
      </c>
      <c r="P21" s="73" t="n">
        <v>102</v>
      </c>
      <c r="Q21" s="73" t="n">
        <v>0</v>
      </c>
      <c r="R21" s="73" t="n">
        <v>0</v>
      </c>
      <c r="T21" s="72" t="s">
        <v>197</v>
      </c>
      <c r="U21" s="73" t="n">
        <v>841</v>
      </c>
      <c r="V21" s="73" t="n">
        <v>0</v>
      </c>
      <c r="W21" s="73" t="n">
        <v>0</v>
      </c>
      <c r="X21" s="73" t="n">
        <v>0</v>
      </c>
      <c r="Y21" s="73" t="n">
        <v>20</v>
      </c>
      <c r="Z21" s="73" t="n">
        <v>89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164</v>
      </c>
      <c r="AG21" s="73" t="n">
        <v>33</v>
      </c>
      <c r="AH21" s="73" t="n">
        <v>359</v>
      </c>
      <c r="AI21" s="74" t="n">
        <v>2460</v>
      </c>
    </row>
    <row r="22" customFormat="false" ht="12.75" hidden="false" customHeight="false" outlineLevel="0" collapsed="false">
      <c r="A22" s="72" t="s">
        <v>198</v>
      </c>
      <c r="B22" s="73" t="n">
        <v>428</v>
      </c>
      <c r="C22" s="73" t="n">
        <v>260</v>
      </c>
      <c r="D22" s="73" t="n">
        <v>22</v>
      </c>
      <c r="E22" s="73" t="n">
        <v>51</v>
      </c>
      <c r="F22" s="73" t="n">
        <v>145</v>
      </c>
      <c r="G22" s="73" t="n">
        <v>1</v>
      </c>
      <c r="H22" s="73" t="n">
        <v>11</v>
      </c>
      <c r="I22" s="73" t="n">
        <v>1</v>
      </c>
      <c r="J22" s="73" t="n">
        <v>48</v>
      </c>
      <c r="K22" s="73" t="n">
        <v>57</v>
      </c>
      <c r="L22" s="73" t="n">
        <v>74</v>
      </c>
      <c r="M22" s="73" t="n">
        <v>0</v>
      </c>
      <c r="N22" s="73" t="n">
        <v>207</v>
      </c>
      <c r="O22" s="73" t="n">
        <v>0</v>
      </c>
      <c r="P22" s="73" t="n">
        <v>159</v>
      </c>
      <c r="Q22" s="73" t="n">
        <v>2</v>
      </c>
      <c r="R22" s="73" t="n">
        <v>0</v>
      </c>
      <c r="T22" s="72" t="s">
        <v>198</v>
      </c>
      <c r="U22" s="73" t="n">
        <v>1366</v>
      </c>
      <c r="V22" s="73" t="n">
        <v>0</v>
      </c>
      <c r="W22" s="73" t="n">
        <v>0</v>
      </c>
      <c r="X22" s="73" t="n">
        <v>0</v>
      </c>
      <c r="Y22" s="73" t="n">
        <v>25</v>
      </c>
      <c r="Z22" s="73" t="n">
        <v>138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250</v>
      </c>
      <c r="AG22" s="73" t="n">
        <v>52</v>
      </c>
      <c r="AH22" s="73" t="n">
        <v>721</v>
      </c>
      <c r="AI22" s="74" t="n">
        <v>4018</v>
      </c>
    </row>
    <row r="23" customFormat="false" ht="12.75" hidden="false" customHeight="false" outlineLevel="0" collapsed="false">
      <c r="A23" s="72" t="s">
        <v>199</v>
      </c>
      <c r="B23" s="73" t="n">
        <v>571</v>
      </c>
      <c r="C23" s="73" t="n">
        <v>347</v>
      </c>
      <c r="D23" s="73" t="n">
        <v>25</v>
      </c>
      <c r="E23" s="73" t="n">
        <v>69</v>
      </c>
      <c r="F23" s="73" t="n">
        <v>186</v>
      </c>
      <c r="G23" s="73" t="n">
        <v>4</v>
      </c>
      <c r="H23" s="73" t="n">
        <v>15</v>
      </c>
      <c r="I23" s="73" t="n">
        <v>1</v>
      </c>
      <c r="J23" s="73" t="n">
        <v>61</v>
      </c>
      <c r="K23" s="73" t="n">
        <v>71</v>
      </c>
      <c r="L23" s="73" t="n">
        <v>99</v>
      </c>
      <c r="M23" s="73" t="n">
        <v>0</v>
      </c>
      <c r="N23" s="73" t="n">
        <v>277</v>
      </c>
      <c r="O23" s="73" t="n">
        <v>0</v>
      </c>
      <c r="P23" s="73" t="n">
        <v>215</v>
      </c>
      <c r="Q23" s="73" t="n">
        <v>10</v>
      </c>
      <c r="R23" s="73" t="n">
        <v>0</v>
      </c>
      <c r="T23" s="72" t="s">
        <v>199</v>
      </c>
      <c r="U23" s="73" t="n">
        <v>1759</v>
      </c>
      <c r="V23" s="73" t="n">
        <v>0</v>
      </c>
      <c r="W23" s="73" t="n">
        <v>0</v>
      </c>
      <c r="X23" s="73" t="n">
        <v>0</v>
      </c>
      <c r="Y23" s="73" t="n">
        <v>28</v>
      </c>
      <c r="Z23" s="73" t="n">
        <v>184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338</v>
      </c>
      <c r="AG23" s="73" t="n">
        <v>71</v>
      </c>
      <c r="AH23" s="73" t="n">
        <v>974</v>
      </c>
      <c r="AI23" s="74" t="n">
        <v>5305</v>
      </c>
    </row>
    <row r="24" customFormat="false" ht="12.75" hidden="false" customHeight="false" outlineLevel="0" collapsed="false">
      <c r="A24" s="72" t="s">
        <v>200</v>
      </c>
      <c r="B24" s="73" t="n">
        <v>715</v>
      </c>
      <c r="C24" s="73" t="n">
        <v>446</v>
      </c>
      <c r="D24" s="73" t="n">
        <v>26</v>
      </c>
      <c r="E24" s="73" t="n">
        <v>87</v>
      </c>
      <c r="F24" s="73" t="n">
        <v>232</v>
      </c>
      <c r="G24" s="73" t="n">
        <v>9</v>
      </c>
      <c r="H24" s="73" t="n">
        <v>19</v>
      </c>
      <c r="I24" s="73" t="n">
        <v>1</v>
      </c>
      <c r="J24" s="73" t="n">
        <v>78</v>
      </c>
      <c r="K24" s="73" t="n">
        <v>79</v>
      </c>
      <c r="L24" s="73" t="n">
        <v>124</v>
      </c>
      <c r="M24" s="73" t="n">
        <v>0</v>
      </c>
      <c r="N24" s="73" t="n">
        <v>355</v>
      </c>
      <c r="O24" s="73" t="n">
        <v>0</v>
      </c>
      <c r="P24" s="73" t="n">
        <v>266</v>
      </c>
      <c r="Q24" s="73" t="n">
        <v>15</v>
      </c>
      <c r="R24" s="73" t="n">
        <v>0</v>
      </c>
      <c r="T24" s="72" t="s">
        <v>200</v>
      </c>
      <c r="U24" s="73" t="n">
        <v>2140</v>
      </c>
      <c r="V24" s="73" t="n">
        <v>0</v>
      </c>
      <c r="W24" s="73" t="n">
        <v>0</v>
      </c>
      <c r="X24" s="73" t="n">
        <v>0</v>
      </c>
      <c r="Y24" s="73" t="n">
        <v>37</v>
      </c>
      <c r="Z24" s="73" t="n">
        <v>23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430</v>
      </c>
      <c r="AG24" s="73" t="n">
        <v>95</v>
      </c>
      <c r="AH24" s="73" t="n">
        <v>1464</v>
      </c>
      <c r="AI24" s="74" t="n">
        <v>6850</v>
      </c>
    </row>
    <row r="25" customFormat="false" ht="12.75" hidden="false" customHeight="false" outlineLevel="0" collapsed="false">
      <c r="A25" s="309" t="s">
        <v>201</v>
      </c>
      <c r="B25" s="310" t="n">
        <v>862</v>
      </c>
      <c r="C25" s="310" t="n">
        <v>552</v>
      </c>
      <c r="D25" s="310" t="n">
        <v>10</v>
      </c>
      <c r="E25" s="310" t="n">
        <v>104</v>
      </c>
      <c r="F25" s="310" t="n">
        <v>283</v>
      </c>
      <c r="G25" s="310" t="n">
        <v>15</v>
      </c>
      <c r="H25" s="310" t="n">
        <v>22</v>
      </c>
      <c r="I25" s="310" t="n">
        <v>1</v>
      </c>
      <c r="J25" s="310" t="n">
        <v>97</v>
      </c>
      <c r="K25" s="310" t="n">
        <v>81</v>
      </c>
      <c r="L25" s="310" t="n">
        <v>150</v>
      </c>
      <c r="M25" s="310" t="n">
        <v>0</v>
      </c>
      <c r="N25" s="310" t="n">
        <v>428</v>
      </c>
      <c r="O25" s="310" t="n">
        <v>0</v>
      </c>
      <c r="P25" s="310" t="n">
        <v>313</v>
      </c>
      <c r="Q25" s="310" t="n">
        <v>23</v>
      </c>
      <c r="R25" s="319" t="n">
        <v>0</v>
      </c>
      <c r="T25" s="309" t="s">
        <v>201</v>
      </c>
      <c r="U25" s="310" t="n">
        <v>2567</v>
      </c>
      <c r="V25" s="310" t="n">
        <v>0</v>
      </c>
      <c r="W25" s="310" t="n">
        <v>0</v>
      </c>
      <c r="X25" s="310" t="n">
        <v>0</v>
      </c>
      <c r="Y25" s="310" t="n">
        <v>43</v>
      </c>
      <c r="Z25" s="310" t="n">
        <v>278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524</v>
      </c>
      <c r="AG25" s="310" t="n">
        <v>119</v>
      </c>
      <c r="AH25" s="310" t="n">
        <v>2082</v>
      </c>
      <c r="AI25" s="311" t="n">
        <v>8554</v>
      </c>
    </row>
    <row r="26" customFormat="false" ht="12.75" hidden="false" customHeight="false" outlineLevel="0" collapsed="false">
      <c r="A26" s="72" t="s">
        <v>202</v>
      </c>
      <c r="B26" s="73" t="n">
        <v>151</v>
      </c>
      <c r="C26" s="73" t="n">
        <v>112</v>
      </c>
      <c r="D26" s="73" t="n">
        <v>1</v>
      </c>
      <c r="E26" s="73" t="n">
        <v>19</v>
      </c>
      <c r="F26" s="73" t="n">
        <v>60</v>
      </c>
      <c r="G26" s="73" t="n">
        <v>6</v>
      </c>
      <c r="H26" s="73" t="n">
        <v>43</v>
      </c>
      <c r="I26" s="73" t="n">
        <v>0</v>
      </c>
      <c r="J26" s="73" t="n">
        <v>17</v>
      </c>
      <c r="K26" s="73" t="n">
        <v>3</v>
      </c>
      <c r="L26" s="73" t="n">
        <v>26</v>
      </c>
      <c r="M26" s="73" t="n">
        <v>0</v>
      </c>
      <c r="N26" s="73" t="n">
        <v>82</v>
      </c>
      <c r="O26" s="73" t="n">
        <v>0</v>
      </c>
      <c r="P26" s="73" t="n">
        <v>52</v>
      </c>
      <c r="Q26" s="73" t="n">
        <v>9</v>
      </c>
      <c r="R26" s="73" t="n">
        <v>0</v>
      </c>
      <c r="T26" s="72" t="s">
        <v>202</v>
      </c>
      <c r="U26" s="73" t="n">
        <v>479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53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15</v>
      </c>
      <c r="AF26" s="73" t="n">
        <v>68</v>
      </c>
      <c r="AG26" s="73" t="n">
        <v>31</v>
      </c>
      <c r="AH26" s="73" t="n">
        <v>523</v>
      </c>
      <c r="AI26" s="74" t="n">
        <v>1759</v>
      </c>
    </row>
    <row r="27" customFormat="false" ht="12.75" hidden="false" customHeight="false" outlineLevel="0" collapsed="false">
      <c r="A27" s="72" t="s">
        <v>203</v>
      </c>
      <c r="B27" s="73" t="n">
        <v>303</v>
      </c>
      <c r="C27" s="73" t="n">
        <v>225</v>
      </c>
      <c r="D27" s="73" t="n">
        <v>2</v>
      </c>
      <c r="E27" s="73" t="n">
        <v>41</v>
      </c>
      <c r="F27" s="73" t="n">
        <v>130</v>
      </c>
      <c r="G27" s="73" t="n">
        <v>14</v>
      </c>
      <c r="H27" s="73" t="n">
        <v>70</v>
      </c>
      <c r="I27" s="73" t="n">
        <v>0</v>
      </c>
      <c r="J27" s="73" t="n">
        <v>36</v>
      </c>
      <c r="K27" s="73" t="n">
        <v>6</v>
      </c>
      <c r="L27" s="73" t="n">
        <v>52</v>
      </c>
      <c r="M27" s="73" t="n">
        <v>0</v>
      </c>
      <c r="N27" s="73" t="n">
        <v>166</v>
      </c>
      <c r="O27" s="73" t="n">
        <v>0</v>
      </c>
      <c r="P27" s="73" t="n">
        <v>103</v>
      </c>
      <c r="Q27" s="73" t="n">
        <v>13</v>
      </c>
      <c r="R27" s="73" t="n">
        <v>0</v>
      </c>
      <c r="T27" s="72" t="s">
        <v>203</v>
      </c>
      <c r="U27" s="73" t="n">
        <v>1015</v>
      </c>
      <c r="V27" s="73" t="n">
        <v>0</v>
      </c>
      <c r="W27" s="73" t="n">
        <v>0</v>
      </c>
      <c r="X27" s="73" t="n">
        <v>0</v>
      </c>
      <c r="Y27" s="73" t="n">
        <v>25</v>
      </c>
      <c r="Z27" s="73" t="n">
        <v>105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32</v>
      </c>
      <c r="AF27" s="73" t="n">
        <v>158</v>
      </c>
      <c r="AG27" s="73" t="n">
        <v>63</v>
      </c>
      <c r="AH27" s="73" t="n">
        <v>1067</v>
      </c>
      <c r="AI27" s="74" t="n">
        <v>3626</v>
      </c>
    </row>
    <row r="28" customFormat="false" ht="12.75" hidden="false" customHeight="false" outlineLevel="0" collapsed="false">
      <c r="A28" s="72" t="s">
        <v>204</v>
      </c>
      <c r="B28" s="73" t="n">
        <v>456</v>
      </c>
      <c r="C28" s="73" t="n">
        <v>339</v>
      </c>
      <c r="D28" s="73" t="n">
        <v>2</v>
      </c>
      <c r="E28" s="73" t="n">
        <v>58</v>
      </c>
      <c r="F28" s="73" t="n">
        <v>209</v>
      </c>
      <c r="G28" s="73" t="n">
        <v>22</v>
      </c>
      <c r="H28" s="73" t="n">
        <v>103</v>
      </c>
      <c r="I28" s="73" t="n">
        <v>0</v>
      </c>
      <c r="J28" s="73" t="n">
        <v>51</v>
      </c>
      <c r="K28" s="73" t="n">
        <v>9</v>
      </c>
      <c r="L28" s="73" t="n">
        <v>79</v>
      </c>
      <c r="M28" s="73" t="n">
        <v>0</v>
      </c>
      <c r="N28" s="73" t="n">
        <v>243</v>
      </c>
      <c r="O28" s="73" t="n">
        <v>0</v>
      </c>
      <c r="P28" s="73" t="n">
        <v>151</v>
      </c>
      <c r="Q28" s="73" t="n">
        <v>21</v>
      </c>
      <c r="R28" s="73" t="n">
        <v>0</v>
      </c>
      <c r="T28" s="72" t="s">
        <v>204</v>
      </c>
      <c r="U28" s="73" t="n">
        <v>1524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15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47</v>
      </c>
      <c r="AF28" s="73" t="n">
        <v>235</v>
      </c>
      <c r="AG28" s="73" t="n">
        <v>95</v>
      </c>
      <c r="AH28" s="73" t="n">
        <v>1684</v>
      </c>
      <c r="AI28" s="74" t="n">
        <v>5521</v>
      </c>
    </row>
    <row r="29" customFormat="false" ht="12.75" hidden="false" customHeight="false" outlineLevel="0" collapsed="false">
      <c r="A29" s="72" t="s">
        <v>205</v>
      </c>
      <c r="B29" s="73" t="n">
        <v>705</v>
      </c>
      <c r="C29" s="73" t="n">
        <v>481</v>
      </c>
      <c r="D29" s="73" t="n">
        <v>3</v>
      </c>
      <c r="E29" s="73" t="n">
        <v>75</v>
      </c>
      <c r="F29" s="73" t="n">
        <v>283</v>
      </c>
      <c r="G29" s="73" t="n">
        <v>32</v>
      </c>
      <c r="H29" s="73" t="n">
        <v>139</v>
      </c>
      <c r="I29" s="73" t="n">
        <v>1</v>
      </c>
      <c r="J29" s="73" t="n">
        <v>71</v>
      </c>
      <c r="K29" s="73" t="n">
        <v>13</v>
      </c>
      <c r="L29" s="73" t="n">
        <v>110</v>
      </c>
      <c r="M29" s="73" t="n">
        <v>0</v>
      </c>
      <c r="N29" s="73" t="n">
        <v>330</v>
      </c>
      <c r="O29" s="73" t="n">
        <v>0</v>
      </c>
      <c r="P29" s="73" t="n">
        <v>228</v>
      </c>
      <c r="Q29" s="73" t="n">
        <v>23</v>
      </c>
      <c r="R29" s="73" t="n">
        <v>0</v>
      </c>
      <c r="T29" s="72" t="s">
        <v>205</v>
      </c>
      <c r="U29" s="73" t="n">
        <v>2590</v>
      </c>
      <c r="V29" s="73" t="n">
        <v>0</v>
      </c>
      <c r="W29" s="73" t="n">
        <v>0</v>
      </c>
      <c r="X29" s="73" t="n">
        <v>0</v>
      </c>
      <c r="Y29" s="73" t="n">
        <v>49</v>
      </c>
      <c r="Z29" s="73" t="n">
        <v>212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65</v>
      </c>
      <c r="AF29" s="73" t="n">
        <v>343</v>
      </c>
      <c r="AG29" s="73" t="n">
        <v>140</v>
      </c>
      <c r="AH29" s="73" t="n">
        <v>2236</v>
      </c>
      <c r="AI29" s="74" t="n">
        <v>8129</v>
      </c>
    </row>
    <row r="30" customFormat="false" ht="12.75" hidden="false" customHeight="false" outlineLevel="0" collapsed="false">
      <c r="A30" s="72" t="s">
        <v>206</v>
      </c>
      <c r="B30" s="73" t="n">
        <v>958</v>
      </c>
      <c r="C30" s="73" t="n">
        <v>656</v>
      </c>
      <c r="D30" s="73" t="n">
        <v>3</v>
      </c>
      <c r="E30" s="73" t="n">
        <v>103</v>
      </c>
      <c r="F30" s="73" t="n">
        <v>365</v>
      </c>
      <c r="G30" s="73" t="n">
        <v>46</v>
      </c>
      <c r="H30" s="73" t="n">
        <v>180</v>
      </c>
      <c r="I30" s="73" t="n">
        <v>1</v>
      </c>
      <c r="J30" s="73" t="n">
        <v>102</v>
      </c>
      <c r="K30" s="73" t="n">
        <v>17</v>
      </c>
      <c r="L30" s="73" t="n">
        <v>140</v>
      </c>
      <c r="M30" s="73" t="n">
        <v>0</v>
      </c>
      <c r="N30" s="73" t="n">
        <v>445</v>
      </c>
      <c r="O30" s="73" t="n">
        <v>0</v>
      </c>
      <c r="P30" s="73" t="n">
        <v>338</v>
      </c>
      <c r="Q30" s="73" t="n">
        <v>26</v>
      </c>
      <c r="R30" s="73" t="n">
        <v>0</v>
      </c>
      <c r="T30" s="72" t="s">
        <v>206</v>
      </c>
      <c r="U30" s="73" t="n">
        <v>4039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286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90</v>
      </c>
      <c r="AF30" s="73" t="n">
        <v>448</v>
      </c>
      <c r="AG30" s="73" t="n">
        <v>189</v>
      </c>
      <c r="AH30" s="73" t="n">
        <v>2998</v>
      </c>
      <c r="AI30" s="74" t="n">
        <v>11496</v>
      </c>
    </row>
    <row r="31" customFormat="false" ht="12.75" hidden="false" customHeight="false" outlineLevel="0" collapsed="false">
      <c r="A31" s="309" t="s">
        <v>207</v>
      </c>
      <c r="B31" s="310" t="n">
        <v>1220</v>
      </c>
      <c r="C31" s="310" t="n">
        <v>841</v>
      </c>
      <c r="D31" s="310" t="n">
        <v>6</v>
      </c>
      <c r="E31" s="310" t="n">
        <v>134</v>
      </c>
      <c r="F31" s="310" t="n">
        <v>455</v>
      </c>
      <c r="G31" s="310" t="n">
        <v>68</v>
      </c>
      <c r="H31" s="310" t="n">
        <v>235</v>
      </c>
      <c r="I31" s="310" t="n">
        <v>2</v>
      </c>
      <c r="J31" s="310" t="n">
        <v>138</v>
      </c>
      <c r="K31" s="310" t="n">
        <v>19</v>
      </c>
      <c r="L31" s="310" t="n">
        <v>169</v>
      </c>
      <c r="M31" s="310" t="n">
        <v>0</v>
      </c>
      <c r="N31" s="310" t="n">
        <v>559</v>
      </c>
      <c r="O31" s="310" t="n">
        <v>0</v>
      </c>
      <c r="P31" s="310" t="n">
        <v>461</v>
      </c>
      <c r="Q31" s="310" t="n">
        <v>29</v>
      </c>
      <c r="R31" s="319" t="n">
        <v>0</v>
      </c>
      <c r="T31" s="309" t="s">
        <v>207</v>
      </c>
      <c r="U31" s="310" t="n">
        <v>5742</v>
      </c>
      <c r="V31" s="310" t="n">
        <v>0</v>
      </c>
      <c r="W31" s="310" t="n">
        <v>0</v>
      </c>
      <c r="X31" s="310" t="n">
        <v>0</v>
      </c>
      <c r="Y31" s="310" t="n">
        <v>82</v>
      </c>
      <c r="Z31" s="310" t="n">
        <v>367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109</v>
      </c>
      <c r="AF31" s="310" t="n">
        <v>555</v>
      </c>
      <c r="AG31" s="310" t="n">
        <v>247</v>
      </c>
      <c r="AH31" s="310" t="n">
        <v>3860</v>
      </c>
      <c r="AI31" s="311" t="n">
        <v>15298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263</v>
      </c>
      <c r="C34" s="73" t="n">
        <v>107</v>
      </c>
      <c r="D34" s="73" t="n">
        <v>8</v>
      </c>
      <c r="E34" s="73" t="n">
        <v>21</v>
      </c>
      <c r="F34" s="73" t="n">
        <v>94</v>
      </c>
      <c r="G34" s="73" t="n">
        <v>21</v>
      </c>
      <c r="H34" s="73" t="n">
        <v>34</v>
      </c>
      <c r="I34" s="73" t="n">
        <v>0</v>
      </c>
      <c r="J34" s="73" t="n">
        <v>22</v>
      </c>
      <c r="K34" s="73" t="n">
        <v>2</v>
      </c>
      <c r="L34" s="73" t="n">
        <v>30</v>
      </c>
      <c r="M34" s="73" t="n">
        <v>0</v>
      </c>
      <c r="N34" s="73" t="n">
        <v>101</v>
      </c>
      <c r="O34" s="73" t="n">
        <v>0</v>
      </c>
      <c r="P34" s="73" t="n">
        <v>87</v>
      </c>
      <c r="Q34" s="73" t="n">
        <v>2</v>
      </c>
      <c r="R34" s="73" t="n">
        <v>0</v>
      </c>
      <c r="T34" s="72" t="s">
        <v>196</v>
      </c>
      <c r="U34" s="73" t="n">
        <v>1201</v>
      </c>
      <c r="V34" s="73" t="n">
        <v>0</v>
      </c>
      <c r="W34" s="73" t="n">
        <v>0</v>
      </c>
      <c r="X34" s="73" t="n">
        <v>0</v>
      </c>
      <c r="Y34" s="73" t="n">
        <v>34</v>
      </c>
      <c r="Z34" s="73" t="n">
        <v>6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7</v>
      </c>
      <c r="AF34" s="73" t="n">
        <v>106</v>
      </c>
      <c r="AG34" s="73" t="n">
        <v>59</v>
      </c>
      <c r="AH34" s="73" t="n">
        <v>672</v>
      </c>
      <c r="AI34" s="74" t="n">
        <v>2943</v>
      </c>
    </row>
    <row r="35" customFormat="false" ht="12.75" hidden="false" customHeight="false" outlineLevel="0" collapsed="false">
      <c r="A35" s="72" t="s">
        <v>197</v>
      </c>
      <c r="B35" s="73" t="n">
        <v>529</v>
      </c>
      <c r="C35" s="73" t="n">
        <v>233</v>
      </c>
      <c r="D35" s="73" t="n">
        <v>1</v>
      </c>
      <c r="E35" s="73" t="n">
        <v>38</v>
      </c>
      <c r="F35" s="73" t="n">
        <v>168</v>
      </c>
      <c r="G35" s="73" t="n">
        <v>34</v>
      </c>
      <c r="H35" s="73" t="n">
        <v>77</v>
      </c>
      <c r="I35" s="73" t="n">
        <v>2</v>
      </c>
      <c r="J35" s="73" t="n">
        <v>40</v>
      </c>
      <c r="K35" s="73" t="n">
        <v>4</v>
      </c>
      <c r="L35" s="73" t="n">
        <v>62</v>
      </c>
      <c r="M35" s="73" t="n">
        <v>0</v>
      </c>
      <c r="N35" s="73" t="n">
        <v>189</v>
      </c>
      <c r="O35" s="73" t="n">
        <v>0</v>
      </c>
      <c r="P35" s="73" t="n">
        <v>158</v>
      </c>
      <c r="Q35" s="73" t="n">
        <v>9</v>
      </c>
      <c r="R35" s="73" t="n">
        <v>0</v>
      </c>
      <c r="T35" s="72" t="s">
        <v>197</v>
      </c>
      <c r="U35" s="73" t="n">
        <v>2308</v>
      </c>
      <c r="V35" s="73" t="n">
        <v>0</v>
      </c>
      <c r="W35" s="73" t="n">
        <v>0</v>
      </c>
      <c r="X35" s="73" t="n">
        <v>0</v>
      </c>
      <c r="Y35" s="73" t="n">
        <v>55</v>
      </c>
      <c r="Z35" s="73" t="n">
        <v>113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37</v>
      </c>
      <c r="AF35" s="73" t="n">
        <v>234</v>
      </c>
      <c r="AG35" s="73" t="n">
        <v>111</v>
      </c>
      <c r="AH35" s="73" t="n">
        <v>1285</v>
      </c>
      <c r="AI35" s="74" t="n">
        <v>5687</v>
      </c>
    </row>
    <row r="36" customFormat="false" ht="12.75" hidden="false" customHeight="false" outlineLevel="0" collapsed="false">
      <c r="A36" s="72" t="s">
        <v>198</v>
      </c>
      <c r="B36" s="73" t="n">
        <v>821</v>
      </c>
      <c r="C36" s="73" t="n">
        <v>396</v>
      </c>
      <c r="D36" s="73" t="n">
        <v>1</v>
      </c>
      <c r="E36" s="73" t="n">
        <v>60</v>
      </c>
      <c r="F36" s="73" t="n">
        <v>242</v>
      </c>
      <c r="G36" s="73" t="n">
        <v>48</v>
      </c>
      <c r="H36" s="73" t="n">
        <v>130</v>
      </c>
      <c r="I36" s="73" t="n">
        <v>3</v>
      </c>
      <c r="J36" s="73" t="n">
        <v>57</v>
      </c>
      <c r="K36" s="73" t="n">
        <v>4</v>
      </c>
      <c r="L36" s="73" t="n">
        <v>94</v>
      </c>
      <c r="M36" s="73" t="n">
        <v>0</v>
      </c>
      <c r="N36" s="73" t="n">
        <v>289</v>
      </c>
      <c r="O36" s="73" t="n">
        <v>0</v>
      </c>
      <c r="P36" s="73" t="n">
        <v>248</v>
      </c>
      <c r="Q36" s="73" t="n">
        <v>14</v>
      </c>
      <c r="R36" s="73" t="n">
        <v>0</v>
      </c>
      <c r="T36" s="72" t="s">
        <v>198</v>
      </c>
      <c r="U36" s="73" t="n">
        <v>3832</v>
      </c>
      <c r="V36" s="73" t="n">
        <v>0</v>
      </c>
      <c r="W36" s="73" t="n">
        <v>0</v>
      </c>
      <c r="X36" s="73" t="n">
        <v>0</v>
      </c>
      <c r="Y36" s="73" t="n">
        <v>85</v>
      </c>
      <c r="Z36" s="73" t="n">
        <v>187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55</v>
      </c>
      <c r="AF36" s="73" t="n">
        <v>423</v>
      </c>
      <c r="AG36" s="73" t="n">
        <v>155</v>
      </c>
      <c r="AH36" s="73" t="n">
        <v>2026</v>
      </c>
      <c r="AI36" s="74" t="n">
        <v>9170</v>
      </c>
    </row>
    <row r="37" customFormat="false" ht="12.75" hidden="false" customHeight="false" outlineLevel="0" collapsed="false">
      <c r="A37" s="72" t="s">
        <v>199</v>
      </c>
      <c r="B37" s="73" t="n">
        <v>1113</v>
      </c>
      <c r="C37" s="73" t="n">
        <v>562</v>
      </c>
      <c r="D37" s="73" t="n">
        <v>3</v>
      </c>
      <c r="E37" s="73" t="n">
        <v>82</v>
      </c>
      <c r="F37" s="73" t="n">
        <v>328</v>
      </c>
      <c r="G37" s="73" t="n">
        <v>79</v>
      </c>
      <c r="H37" s="73" t="n">
        <v>189</v>
      </c>
      <c r="I37" s="73" t="n">
        <v>4</v>
      </c>
      <c r="J37" s="73" t="n">
        <v>90</v>
      </c>
      <c r="K37" s="73" t="n">
        <v>4</v>
      </c>
      <c r="L37" s="73" t="n">
        <v>128</v>
      </c>
      <c r="M37" s="73" t="n">
        <v>0</v>
      </c>
      <c r="N37" s="73" t="n">
        <v>395</v>
      </c>
      <c r="O37" s="73" t="n">
        <v>0</v>
      </c>
      <c r="P37" s="73" t="n">
        <v>336</v>
      </c>
      <c r="Q37" s="73" t="n">
        <v>16</v>
      </c>
      <c r="R37" s="73" t="n">
        <v>0</v>
      </c>
      <c r="T37" s="72" t="s">
        <v>199</v>
      </c>
      <c r="U37" s="73" t="n">
        <v>5494</v>
      </c>
      <c r="V37" s="73" t="n">
        <v>0</v>
      </c>
      <c r="W37" s="73" t="n">
        <v>0</v>
      </c>
      <c r="X37" s="73" t="n">
        <v>0</v>
      </c>
      <c r="Y37" s="73" t="n">
        <v>105</v>
      </c>
      <c r="Z37" s="73" t="n">
        <v>263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74</v>
      </c>
      <c r="AF37" s="73" t="n">
        <v>620</v>
      </c>
      <c r="AG37" s="73" t="n">
        <v>207</v>
      </c>
      <c r="AH37" s="73" t="n">
        <v>2917</v>
      </c>
      <c r="AI37" s="74" t="n">
        <v>13009</v>
      </c>
    </row>
    <row r="38" customFormat="false" ht="12.75" hidden="false" customHeight="false" outlineLevel="0" collapsed="false">
      <c r="A38" s="72" t="s">
        <v>200</v>
      </c>
      <c r="B38" s="73" t="n">
        <v>1410</v>
      </c>
      <c r="C38" s="73" t="n">
        <v>764</v>
      </c>
      <c r="D38" s="73" t="n">
        <v>7</v>
      </c>
      <c r="E38" s="73" t="n">
        <v>111</v>
      </c>
      <c r="F38" s="73" t="n">
        <v>423</v>
      </c>
      <c r="G38" s="73" t="n">
        <v>94</v>
      </c>
      <c r="H38" s="73" t="n">
        <v>283</v>
      </c>
      <c r="I38" s="73" t="n">
        <v>5</v>
      </c>
      <c r="J38" s="73" t="n">
        <v>134</v>
      </c>
      <c r="K38" s="73" t="n">
        <v>5</v>
      </c>
      <c r="L38" s="73" t="n">
        <v>171</v>
      </c>
      <c r="M38" s="73" t="n">
        <v>0</v>
      </c>
      <c r="N38" s="73" t="n">
        <v>512</v>
      </c>
      <c r="O38" s="73" t="n">
        <v>0</v>
      </c>
      <c r="P38" s="73" t="n">
        <v>428</v>
      </c>
      <c r="Q38" s="73" t="n">
        <v>22</v>
      </c>
      <c r="R38" s="73" t="n">
        <v>0</v>
      </c>
      <c r="T38" s="72" t="s">
        <v>200</v>
      </c>
      <c r="U38" s="73" t="n">
        <v>6652</v>
      </c>
      <c r="V38" s="73" t="n">
        <v>0</v>
      </c>
      <c r="W38" s="73" t="n">
        <v>0</v>
      </c>
      <c r="X38" s="73" t="n">
        <v>0</v>
      </c>
      <c r="Y38" s="73" t="n">
        <v>132</v>
      </c>
      <c r="Z38" s="73" t="n">
        <v>34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91</v>
      </c>
      <c r="AF38" s="73" t="n">
        <v>828</v>
      </c>
      <c r="AG38" s="73" t="n">
        <v>210</v>
      </c>
      <c r="AH38" s="73" t="n">
        <v>3668</v>
      </c>
      <c r="AI38" s="74" t="n">
        <v>16293</v>
      </c>
    </row>
    <row r="39" customFormat="false" ht="12.75" hidden="false" customHeight="false" outlineLevel="0" collapsed="false">
      <c r="A39" s="309" t="s">
        <v>201</v>
      </c>
      <c r="B39" s="310" t="n">
        <v>1714</v>
      </c>
      <c r="C39" s="310" t="n">
        <v>984</v>
      </c>
      <c r="D39" s="310" t="n">
        <v>2</v>
      </c>
      <c r="E39" s="310" t="n">
        <v>138</v>
      </c>
      <c r="F39" s="310" t="n">
        <v>532</v>
      </c>
      <c r="G39" s="310" t="n">
        <v>108</v>
      </c>
      <c r="H39" s="310" t="n">
        <v>398</v>
      </c>
      <c r="I39" s="310" t="n">
        <v>6</v>
      </c>
      <c r="J39" s="310" t="n">
        <v>168</v>
      </c>
      <c r="K39" s="310" t="n">
        <v>5</v>
      </c>
      <c r="L39" s="310" t="n">
        <v>215</v>
      </c>
      <c r="M39" s="310" t="n">
        <v>0</v>
      </c>
      <c r="N39" s="310" t="n">
        <v>631</v>
      </c>
      <c r="O39" s="310" t="n">
        <v>0</v>
      </c>
      <c r="P39" s="310" t="n">
        <v>521</v>
      </c>
      <c r="Q39" s="310" t="n">
        <v>26</v>
      </c>
      <c r="R39" s="319" t="n">
        <v>0</v>
      </c>
      <c r="T39" s="309" t="s">
        <v>201</v>
      </c>
      <c r="U39" s="310" t="n">
        <v>8246</v>
      </c>
      <c r="V39" s="310" t="n">
        <v>0</v>
      </c>
      <c r="W39" s="310" t="n">
        <v>0</v>
      </c>
      <c r="X39" s="310" t="n">
        <v>0</v>
      </c>
      <c r="Y39" s="310" t="n">
        <v>161</v>
      </c>
      <c r="Z39" s="310" t="n">
        <v>428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110</v>
      </c>
      <c r="AF39" s="310" t="n">
        <v>1147</v>
      </c>
      <c r="AG39" s="310" t="n">
        <v>214</v>
      </c>
      <c r="AH39" s="310" t="n">
        <v>4418</v>
      </c>
      <c r="AI39" s="311" t="n">
        <v>20172</v>
      </c>
    </row>
    <row r="40" customFormat="false" ht="12.75" hidden="false" customHeight="false" outlineLevel="0" collapsed="false">
      <c r="A40" s="72" t="s">
        <v>202</v>
      </c>
      <c r="B40" s="73" t="n">
        <v>313</v>
      </c>
      <c r="C40" s="73" t="n">
        <v>217</v>
      </c>
      <c r="D40" s="73" t="n">
        <v>0</v>
      </c>
      <c r="E40" s="73" t="n">
        <v>29</v>
      </c>
      <c r="F40" s="73" t="n">
        <v>150</v>
      </c>
      <c r="G40" s="73" t="n">
        <v>15</v>
      </c>
      <c r="H40" s="73" t="n">
        <v>53</v>
      </c>
      <c r="I40" s="73" t="n">
        <v>1</v>
      </c>
      <c r="J40" s="73" t="n">
        <v>33</v>
      </c>
      <c r="K40" s="73" t="n">
        <v>0</v>
      </c>
      <c r="L40" s="73" t="n">
        <v>45</v>
      </c>
      <c r="M40" s="73" t="n">
        <v>0</v>
      </c>
      <c r="N40" s="73" t="n">
        <v>123</v>
      </c>
      <c r="O40" s="73" t="n">
        <v>0</v>
      </c>
      <c r="P40" s="73" t="n">
        <v>96</v>
      </c>
      <c r="Q40" s="73" t="n">
        <v>4</v>
      </c>
      <c r="R40" s="73" t="n">
        <v>0</v>
      </c>
      <c r="T40" s="72" t="s">
        <v>202</v>
      </c>
      <c r="U40" s="73" t="n">
        <v>1746</v>
      </c>
      <c r="V40" s="73" t="n">
        <v>0</v>
      </c>
      <c r="W40" s="73" t="n">
        <v>0</v>
      </c>
      <c r="X40" s="73" t="n">
        <v>0</v>
      </c>
      <c r="Y40" s="73" t="n">
        <v>38</v>
      </c>
      <c r="Z40" s="73" t="n">
        <v>91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26</v>
      </c>
      <c r="AF40" s="73" t="n">
        <v>280</v>
      </c>
      <c r="AG40" s="73" t="n">
        <v>3</v>
      </c>
      <c r="AH40" s="73" t="n">
        <v>576</v>
      </c>
      <c r="AI40" s="74" t="n">
        <v>3839</v>
      </c>
    </row>
    <row r="41" customFormat="false" ht="12.75" hidden="false" customHeight="false" outlineLevel="0" collapsed="false">
      <c r="A41" s="72" t="s">
        <v>203</v>
      </c>
      <c r="B41" s="73" t="n">
        <v>624</v>
      </c>
      <c r="C41" s="73" t="n">
        <v>453</v>
      </c>
      <c r="D41" s="73" t="n">
        <v>1</v>
      </c>
      <c r="E41" s="73" t="n">
        <v>60</v>
      </c>
      <c r="F41" s="73" t="n">
        <v>343</v>
      </c>
      <c r="G41" s="73" t="n">
        <v>32</v>
      </c>
      <c r="H41" s="73" t="n">
        <v>592</v>
      </c>
      <c r="I41" s="73" t="n">
        <v>4</v>
      </c>
      <c r="J41" s="73" t="n">
        <v>68</v>
      </c>
      <c r="K41" s="73" t="n">
        <v>0</v>
      </c>
      <c r="L41" s="73" t="n">
        <v>93</v>
      </c>
      <c r="M41" s="73" t="n">
        <v>0</v>
      </c>
      <c r="N41" s="73" t="n">
        <v>257</v>
      </c>
      <c r="O41" s="73" t="n">
        <v>0</v>
      </c>
      <c r="P41" s="73" t="n">
        <v>200</v>
      </c>
      <c r="Q41" s="73" t="n">
        <v>6</v>
      </c>
      <c r="R41" s="73" t="n">
        <v>0</v>
      </c>
      <c r="T41" s="72" t="s">
        <v>203</v>
      </c>
      <c r="U41" s="73" t="n">
        <v>3719</v>
      </c>
      <c r="V41" s="73" t="n">
        <v>0</v>
      </c>
      <c r="W41" s="73" t="n">
        <v>0</v>
      </c>
      <c r="X41" s="73" t="n">
        <v>0</v>
      </c>
      <c r="Y41" s="73" t="n">
        <v>81</v>
      </c>
      <c r="Z41" s="73" t="n">
        <v>19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50</v>
      </c>
      <c r="AF41" s="73" t="n">
        <v>573</v>
      </c>
      <c r="AG41" s="73" t="n">
        <v>8</v>
      </c>
      <c r="AH41" s="73" t="n">
        <v>1441</v>
      </c>
      <c r="AI41" s="74" t="n">
        <v>8795</v>
      </c>
    </row>
    <row r="42" customFormat="false" ht="12.75" hidden="false" customHeight="false" outlineLevel="0" collapsed="false">
      <c r="A42" s="72" t="s">
        <v>204</v>
      </c>
      <c r="B42" s="73" t="n">
        <v>944</v>
      </c>
      <c r="C42" s="73" t="n">
        <v>690</v>
      </c>
      <c r="D42" s="73" t="n">
        <v>2</v>
      </c>
      <c r="E42" s="73" t="n">
        <v>92</v>
      </c>
      <c r="F42" s="73" t="n">
        <v>518</v>
      </c>
      <c r="G42" s="73" t="n">
        <v>51</v>
      </c>
      <c r="H42" s="73" t="n">
        <v>753</v>
      </c>
      <c r="I42" s="73" t="n">
        <v>11</v>
      </c>
      <c r="J42" s="73" t="n">
        <v>98</v>
      </c>
      <c r="K42" s="73" t="n">
        <v>0</v>
      </c>
      <c r="L42" s="73" t="n">
        <v>150</v>
      </c>
      <c r="M42" s="73" t="n">
        <v>0</v>
      </c>
      <c r="N42" s="73" t="n">
        <v>386</v>
      </c>
      <c r="O42" s="73" t="n">
        <v>0</v>
      </c>
      <c r="P42" s="73" t="n">
        <v>294</v>
      </c>
      <c r="Q42" s="73" t="n">
        <v>7</v>
      </c>
      <c r="R42" s="73" t="n">
        <v>0</v>
      </c>
      <c r="T42" s="72" t="s">
        <v>204</v>
      </c>
      <c r="U42" s="73" t="n">
        <v>5515</v>
      </c>
      <c r="V42" s="73" t="n">
        <v>0</v>
      </c>
      <c r="W42" s="73" t="n">
        <v>0</v>
      </c>
      <c r="X42" s="73" t="n">
        <v>0</v>
      </c>
      <c r="Y42" s="73" t="n">
        <v>138</v>
      </c>
      <c r="Z42" s="73" t="n">
        <v>285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70</v>
      </c>
      <c r="AF42" s="73" t="n">
        <v>934</v>
      </c>
      <c r="AG42" s="73" t="n">
        <v>10</v>
      </c>
      <c r="AH42" s="73" t="n">
        <v>3078</v>
      </c>
      <c r="AI42" s="74" t="n">
        <v>14026</v>
      </c>
    </row>
    <row r="43" customFormat="false" ht="12.75" hidden="false" customHeight="false" outlineLevel="0" collapsed="false">
      <c r="A43" s="72" t="s">
        <v>205</v>
      </c>
      <c r="B43" s="73" t="n">
        <v>1269</v>
      </c>
      <c r="C43" s="73" t="n">
        <v>935</v>
      </c>
      <c r="D43" s="73" t="n">
        <v>2</v>
      </c>
      <c r="E43" s="73" t="n">
        <v>127</v>
      </c>
      <c r="F43" s="73" t="n">
        <v>680</v>
      </c>
      <c r="G43" s="73" t="n">
        <v>69</v>
      </c>
      <c r="H43" s="73" t="n">
        <v>937</v>
      </c>
      <c r="I43" s="73" t="n">
        <v>7</v>
      </c>
      <c r="J43" s="73" t="n">
        <v>130</v>
      </c>
      <c r="K43" s="73" t="n">
        <v>0</v>
      </c>
      <c r="L43" s="73" t="n">
        <v>208</v>
      </c>
      <c r="M43" s="73" t="n">
        <v>0</v>
      </c>
      <c r="N43" s="73" t="n">
        <v>508</v>
      </c>
      <c r="O43" s="73" t="n">
        <v>0</v>
      </c>
      <c r="P43" s="73" t="n">
        <v>384</v>
      </c>
      <c r="Q43" s="73" t="n">
        <v>8</v>
      </c>
      <c r="R43" s="73" t="n">
        <v>0</v>
      </c>
      <c r="T43" s="72" t="s">
        <v>205</v>
      </c>
      <c r="U43" s="73" t="n">
        <v>7254</v>
      </c>
      <c r="V43" s="73" t="n">
        <v>0</v>
      </c>
      <c r="W43" s="73" t="n">
        <v>0</v>
      </c>
      <c r="X43" s="73" t="n">
        <v>0</v>
      </c>
      <c r="Y43" s="73" t="n">
        <v>168</v>
      </c>
      <c r="Z43" s="73" t="n">
        <v>373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94</v>
      </c>
      <c r="AF43" s="73" t="n">
        <v>1292</v>
      </c>
      <c r="AG43" s="73" t="n">
        <v>17</v>
      </c>
      <c r="AH43" s="73" t="n">
        <v>4138</v>
      </c>
      <c r="AI43" s="74" t="n">
        <v>18600</v>
      </c>
    </row>
    <row r="44" customFormat="false" ht="12.75" hidden="false" customHeight="false" outlineLevel="0" collapsed="false">
      <c r="A44" s="72" t="s">
        <v>206</v>
      </c>
      <c r="B44" s="73" t="n">
        <v>1609</v>
      </c>
      <c r="C44" s="73" t="n">
        <v>1236</v>
      </c>
      <c r="D44" s="73" t="n">
        <v>2</v>
      </c>
      <c r="E44" s="73" t="n">
        <v>179</v>
      </c>
      <c r="F44" s="73" t="n">
        <v>811</v>
      </c>
      <c r="G44" s="73" t="n">
        <v>87</v>
      </c>
      <c r="H44" s="73" t="n">
        <v>1238</v>
      </c>
      <c r="I44" s="73" t="n">
        <v>11</v>
      </c>
      <c r="J44" s="73" t="n">
        <v>190</v>
      </c>
      <c r="K44" s="73" t="n">
        <v>0</v>
      </c>
      <c r="L44" s="73" t="n">
        <v>266</v>
      </c>
      <c r="M44" s="73" t="n">
        <v>0</v>
      </c>
      <c r="N44" s="73" t="n">
        <v>677</v>
      </c>
      <c r="O44" s="73" t="n">
        <v>0</v>
      </c>
      <c r="P44" s="73" t="n">
        <v>508</v>
      </c>
      <c r="Q44" s="73" t="n">
        <v>8</v>
      </c>
      <c r="R44" s="73" t="n">
        <v>0</v>
      </c>
      <c r="T44" s="72" t="s">
        <v>206</v>
      </c>
      <c r="U44" s="73" t="n">
        <v>9710</v>
      </c>
      <c r="V44" s="73" t="n">
        <v>0</v>
      </c>
      <c r="W44" s="73" t="n">
        <v>0</v>
      </c>
      <c r="X44" s="73" t="n">
        <v>0</v>
      </c>
      <c r="Y44" s="73" t="n">
        <v>208</v>
      </c>
      <c r="Z44" s="73" t="n">
        <v>49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128</v>
      </c>
      <c r="AF44" s="73" t="n">
        <v>1679</v>
      </c>
      <c r="AG44" s="73" t="n">
        <v>26</v>
      </c>
      <c r="AH44" s="73" t="n">
        <v>5153</v>
      </c>
      <c r="AI44" s="74" t="n">
        <v>24216</v>
      </c>
    </row>
    <row r="45" customFormat="false" ht="12.75" hidden="false" customHeight="false" outlineLevel="0" collapsed="false">
      <c r="A45" s="309" t="s">
        <v>207</v>
      </c>
      <c r="B45" s="310" t="n">
        <v>1957</v>
      </c>
      <c r="C45" s="310" t="n">
        <v>1518</v>
      </c>
      <c r="D45" s="310" t="n">
        <v>5</v>
      </c>
      <c r="E45" s="310" t="n">
        <v>259</v>
      </c>
      <c r="F45" s="310" t="n">
        <v>1007</v>
      </c>
      <c r="G45" s="310" t="n">
        <v>114</v>
      </c>
      <c r="H45" s="310" t="n">
        <v>1377</v>
      </c>
      <c r="I45" s="310" t="n">
        <v>15</v>
      </c>
      <c r="J45" s="310" t="n">
        <v>269</v>
      </c>
      <c r="K45" s="310" t="n">
        <v>0</v>
      </c>
      <c r="L45" s="310" t="n">
        <v>326</v>
      </c>
      <c r="M45" s="310" t="n">
        <v>0</v>
      </c>
      <c r="N45" s="310" t="n">
        <v>841</v>
      </c>
      <c r="O45" s="310" t="n">
        <v>0</v>
      </c>
      <c r="P45" s="310" t="n">
        <v>633</v>
      </c>
      <c r="Q45" s="310" t="n">
        <v>8</v>
      </c>
      <c r="R45" s="319" t="n">
        <v>0</v>
      </c>
      <c r="T45" s="309" t="s">
        <v>207</v>
      </c>
      <c r="U45" s="310" t="n">
        <v>12412</v>
      </c>
      <c r="V45" s="310" t="n">
        <v>0</v>
      </c>
      <c r="W45" s="310" t="n">
        <v>0</v>
      </c>
      <c r="X45" s="310" t="n">
        <v>0</v>
      </c>
      <c r="Y45" s="310" t="n">
        <v>252</v>
      </c>
      <c r="Z45" s="310" t="n">
        <v>610</v>
      </c>
      <c r="AA45" s="310" t="n">
        <v>0</v>
      </c>
      <c r="AB45" s="310" t="n">
        <v>0</v>
      </c>
      <c r="AC45" s="310" t="n">
        <v>0</v>
      </c>
      <c r="AD45" s="310" t="n">
        <v>1</v>
      </c>
      <c r="AE45" s="310" t="n">
        <v>156</v>
      </c>
      <c r="AF45" s="310" t="n">
        <v>2072</v>
      </c>
      <c r="AG45" s="310" t="n">
        <v>28</v>
      </c>
      <c r="AH45" s="310" t="n">
        <v>6656</v>
      </c>
      <c r="AI45" s="311" t="n">
        <v>30516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362</v>
      </c>
      <c r="C48" s="73" t="n">
        <v>219</v>
      </c>
      <c r="D48" s="73" t="n">
        <v>298</v>
      </c>
      <c r="E48" s="73" t="n">
        <v>70</v>
      </c>
      <c r="F48" s="73" t="n">
        <v>153</v>
      </c>
      <c r="G48" s="73" t="n">
        <v>30</v>
      </c>
      <c r="H48" s="73" t="n">
        <v>274</v>
      </c>
      <c r="I48" s="73" t="n">
        <v>3</v>
      </c>
      <c r="J48" s="73" t="n">
        <v>33</v>
      </c>
      <c r="K48" s="73" t="n">
        <v>0</v>
      </c>
      <c r="L48" s="73" t="n">
        <v>63</v>
      </c>
      <c r="M48" s="73" t="n">
        <v>0</v>
      </c>
      <c r="N48" s="73" t="n">
        <v>148</v>
      </c>
      <c r="O48" s="73" t="n">
        <v>0</v>
      </c>
      <c r="P48" s="73" t="n">
        <v>111</v>
      </c>
      <c r="Q48" s="73" t="n">
        <v>0</v>
      </c>
      <c r="R48" s="73" t="n">
        <v>0</v>
      </c>
      <c r="T48" s="72" t="s">
        <v>196</v>
      </c>
      <c r="U48" s="73" t="n">
        <v>2075</v>
      </c>
      <c r="V48" s="73" t="n">
        <v>0</v>
      </c>
      <c r="W48" s="73" t="n">
        <v>0</v>
      </c>
      <c r="X48" s="73" t="n">
        <v>0</v>
      </c>
      <c r="Y48" s="73" t="n">
        <v>20</v>
      </c>
      <c r="Z48" s="73" t="n">
        <v>103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20</v>
      </c>
      <c r="AF48" s="73" t="n">
        <v>391</v>
      </c>
      <c r="AG48" s="73" t="n">
        <v>3</v>
      </c>
      <c r="AH48" s="73" t="n">
        <v>1006</v>
      </c>
      <c r="AI48" s="74" t="n">
        <v>5382</v>
      </c>
    </row>
    <row r="49" customFormat="false" ht="12.75" hidden="false" customHeight="false" outlineLevel="0" collapsed="false">
      <c r="A49" s="72" t="s">
        <v>197</v>
      </c>
      <c r="B49" s="73" t="n">
        <v>731</v>
      </c>
      <c r="C49" s="73" t="n">
        <v>446</v>
      </c>
      <c r="D49" s="73" t="n">
        <v>301</v>
      </c>
      <c r="E49" s="73" t="n">
        <v>137</v>
      </c>
      <c r="F49" s="73" t="n">
        <v>276</v>
      </c>
      <c r="G49" s="73" t="n">
        <v>47</v>
      </c>
      <c r="H49" s="73" t="n">
        <v>368</v>
      </c>
      <c r="I49" s="73" t="n">
        <v>6</v>
      </c>
      <c r="J49" s="73" t="n">
        <v>58</v>
      </c>
      <c r="K49" s="73" t="n">
        <v>0</v>
      </c>
      <c r="L49" s="73" t="n">
        <v>129</v>
      </c>
      <c r="M49" s="73" t="n">
        <v>0</v>
      </c>
      <c r="N49" s="73" t="n">
        <v>278</v>
      </c>
      <c r="O49" s="73" t="n">
        <v>0</v>
      </c>
      <c r="P49" s="73" t="n">
        <v>203</v>
      </c>
      <c r="Q49" s="73" t="n">
        <v>0</v>
      </c>
      <c r="R49" s="73" t="n">
        <v>0</v>
      </c>
      <c r="T49" s="72" t="s">
        <v>197</v>
      </c>
      <c r="U49" s="73" t="n">
        <v>3693</v>
      </c>
      <c r="V49" s="73" t="n">
        <v>0</v>
      </c>
      <c r="W49" s="73" t="n">
        <v>0</v>
      </c>
      <c r="X49" s="73" t="n">
        <v>0</v>
      </c>
      <c r="Y49" s="73" t="n">
        <v>41</v>
      </c>
      <c r="Z49" s="73" t="n">
        <v>191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50</v>
      </c>
      <c r="AF49" s="73" t="n">
        <v>845</v>
      </c>
      <c r="AG49" s="73" t="n">
        <v>5</v>
      </c>
      <c r="AH49" s="73" t="n">
        <v>2831</v>
      </c>
      <c r="AI49" s="74" t="n">
        <v>10636</v>
      </c>
    </row>
    <row r="50" customFormat="false" ht="12.75" hidden="false" customHeight="false" outlineLevel="0" collapsed="false">
      <c r="A50" s="72" t="s">
        <v>198</v>
      </c>
      <c r="B50" s="73" t="n">
        <v>1118</v>
      </c>
      <c r="C50" s="73" t="n">
        <v>800</v>
      </c>
      <c r="D50" s="73" t="n">
        <v>305</v>
      </c>
      <c r="E50" s="73" t="n">
        <v>226</v>
      </c>
      <c r="F50" s="73" t="n">
        <v>408</v>
      </c>
      <c r="G50" s="73" t="n">
        <v>64</v>
      </c>
      <c r="H50" s="73" t="n">
        <v>467</v>
      </c>
      <c r="I50" s="73" t="n">
        <v>10</v>
      </c>
      <c r="J50" s="73" t="n">
        <v>99</v>
      </c>
      <c r="K50" s="73" t="n">
        <v>0</v>
      </c>
      <c r="L50" s="73" t="n">
        <v>199</v>
      </c>
      <c r="M50" s="73" t="n">
        <v>0</v>
      </c>
      <c r="N50" s="73" t="n">
        <v>475</v>
      </c>
      <c r="O50" s="73" t="n">
        <v>0</v>
      </c>
      <c r="P50" s="73" t="n">
        <v>328</v>
      </c>
      <c r="Q50" s="73" t="n">
        <v>0</v>
      </c>
      <c r="R50" s="73" t="n">
        <v>0</v>
      </c>
      <c r="T50" s="72" t="s">
        <v>198</v>
      </c>
      <c r="U50" s="73" t="n">
        <v>6141</v>
      </c>
      <c r="V50" s="73" t="n">
        <v>0</v>
      </c>
      <c r="W50" s="73" t="n">
        <v>0</v>
      </c>
      <c r="X50" s="73" t="n">
        <v>0</v>
      </c>
      <c r="Y50" s="73" t="n">
        <v>80</v>
      </c>
      <c r="Z50" s="73" t="n">
        <v>316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79</v>
      </c>
      <c r="AF50" s="73" t="n">
        <v>1298</v>
      </c>
      <c r="AG50" s="73" t="n">
        <v>8</v>
      </c>
      <c r="AH50" s="73" t="n">
        <v>4250</v>
      </c>
      <c r="AI50" s="74" t="n">
        <v>16671</v>
      </c>
    </row>
    <row r="51" customFormat="false" ht="12.75" hidden="false" customHeight="false" outlineLevel="0" collapsed="false">
      <c r="A51" s="72" t="s">
        <v>199</v>
      </c>
      <c r="B51" s="73" t="n">
        <v>1509</v>
      </c>
      <c r="C51" s="73" t="n">
        <v>1089</v>
      </c>
      <c r="D51" s="73" t="n">
        <v>308</v>
      </c>
      <c r="E51" s="73" t="n">
        <v>305</v>
      </c>
      <c r="F51" s="73" t="n">
        <v>604</v>
      </c>
      <c r="G51" s="73" t="n">
        <v>87</v>
      </c>
      <c r="H51" s="73" t="n">
        <v>750</v>
      </c>
      <c r="I51" s="73" t="n">
        <v>13</v>
      </c>
      <c r="J51" s="73" t="n">
        <v>125</v>
      </c>
      <c r="K51" s="73" t="n">
        <v>0</v>
      </c>
      <c r="L51" s="73" t="n">
        <v>271</v>
      </c>
      <c r="M51" s="73" t="n">
        <v>0</v>
      </c>
      <c r="N51" s="73" t="n">
        <v>622</v>
      </c>
      <c r="O51" s="73" t="n">
        <v>0</v>
      </c>
      <c r="P51" s="73" t="n">
        <v>424</v>
      </c>
      <c r="Q51" s="73" t="n">
        <v>0</v>
      </c>
      <c r="R51" s="73" t="n">
        <v>1</v>
      </c>
      <c r="T51" s="72" t="s">
        <v>199</v>
      </c>
      <c r="U51" s="73" t="n">
        <v>7889</v>
      </c>
      <c r="V51" s="73" t="n">
        <v>0</v>
      </c>
      <c r="W51" s="73" t="n">
        <v>0</v>
      </c>
      <c r="X51" s="73" t="n">
        <v>0</v>
      </c>
      <c r="Y51" s="73" t="n">
        <v>127</v>
      </c>
      <c r="Z51" s="73" t="n">
        <v>41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113</v>
      </c>
      <c r="AF51" s="73" t="n">
        <v>1775</v>
      </c>
      <c r="AG51" s="73" t="n">
        <v>9</v>
      </c>
      <c r="AH51" s="73" t="n">
        <v>5492</v>
      </c>
      <c r="AI51" s="74" t="n">
        <v>21924</v>
      </c>
    </row>
    <row r="52" customFormat="false" ht="12.75" hidden="false" customHeight="false" outlineLevel="0" collapsed="false">
      <c r="A52" s="72" t="s">
        <v>200</v>
      </c>
      <c r="B52" s="73" t="n">
        <v>1916</v>
      </c>
      <c r="C52" s="73" t="n">
        <v>1436</v>
      </c>
      <c r="D52" s="73" t="n">
        <v>312</v>
      </c>
      <c r="E52" s="73" t="n">
        <v>390</v>
      </c>
      <c r="F52" s="73" t="n">
        <v>797</v>
      </c>
      <c r="G52" s="73" t="n">
        <v>107</v>
      </c>
      <c r="H52" s="73" t="n">
        <v>814</v>
      </c>
      <c r="I52" s="73" t="n">
        <v>17</v>
      </c>
      <c r="J52" s="73" t="n">
        <v>165</v>
      </c>
      <c r="K52" s="73" t="n">
        <v>1</v>
      </c>
      <c r="L52" s="73" t="n">
        <v>335</v>
      </c>
      <c r="M52" s="73" t="n">
        <v>0</v>
      </c>
      <c r="N52" s="73" t="n">
        <v>805</v>
      </c>
      <c r="O52" s="73" t="n">
        <v>0</v>
      </c>
      <c r="P52" s="73" t="n">
        <v>535</v>
      </c>
      <c r="Q52" s="73" t="n">
        <v>0</v>
      </c>
      <c r="R52" s="73" t="n">
        <v>1</v>
      </c>
      <c r="T52" s="72" t="s">
        <v>200</v>
      </c>
      <c r="U52" s="73" t="n">
        <v>10006</v>
      </c>
      <c r="V52" s="73" t="n">
        <v>0</v>
      </c>
      <c r="W52" s="73" t="n">
        <v>0</v>
      </c>
      <c r="X52" s="73" t="n">
        <v>0</v>
      </c>
      <c r="Y52" s="73" t="n">
        <v>169</v>
      </c>
      <c r="Z52" s="73" t="n">
        <v>529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142</v>
      </c>
      <c r="AF52" s="73" t="n">
        <v>2331</v>
      </c>
      <c r="AG52" s="73" t="n">
        <v>13</v>
      </c>
      <c r="AH52" s="73" t="n">
        <v>6972</v>
      </c>
      <c r="AI52" s="74" t="n">
        <v>27793</v>
      </c>
    </row>
    <row r="53" customFormat="false" ht="12.75" hidden="false" customHeight="false" outlineLevel="0" collapsed="false">
      <c r="A53" s="309" t="s">
        <v>201</v>
      </c>
      <c r="B53" s="310" t="n">
        <v>2339</v>
      </c>
      <c r="C53" s="310" t="n">
        <v>1851</v>
      </c>
      <c r="D53" s="310" t="n">
        <v>317</v>
      </c>
      <c r="E53" s="310" t="n">
        <v>481</v>
      </c>
      <c r="F53" s="310" t="n">
        <v>991</v>
      </c>
      <c r="G53" s="310" t="n">
        <v>126</v>
      </c>
      <c r="H53" s="310" t="n">
        <v>902</v>
      </c>
      <c r="I53" s="310" t="n">
        <v>21</v>
      </c>
      <c r="J53" s="310" t="n">
        <v>196</v>
      </c>
      <c r="K53" s="310" t="n">
        <v>1</v>
      </c>
      <c r="L53" s="310" t="n">
        <v>403</v>
      </c>
      <c r="M53" s="310" t="n">
        <v>0</v>
      </c>
      <c r="N53" s="310" t="n">
        <v>998</v>
      </c>
      <c r="O53" s="310" t="n">
        <v>0</v>
      </c>
      <c r="P53" s="310" t="n">
        <v>645</v>
      </c>
      <c r="Q53" s="310" t="n">
        <v>0</v>
      </c>
      <c r="R53" s="319" t="n">
        <v>1</v>
      </c>
      <c r="T53" s="309" t="s">
        <v>201</v>
      </c>
      <c r="U53" s="310" t="n">
        <v>11830</v>
      </c>
      <c r="V53" s="310" t="n">
        <v>0</v>
      </c>
      <c r="W53" s="310" t="n">
        <v>0</v>
      </c>
      <c r="X53" s="310" t="n">
        <v>0</v>
      </c>
      <c r="Y53" s="310" t="n">
        <v>234</v>
      </c>
      <c r="Z53" s="310" t="n">
        <v>652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184</v>
      </c>
      <c r="AF53" s="310" t="n">
        <v>2956</v>
      </c>
      <c r="AG53" s="310" t="n">
        <v>15</v>
      </c>
      <c r="AH53" s="310" t="n">
        <v>8290</v>
      </c>
      <c r="AI53" s="311" t="n">
        <v>33433</v>
      </c>
    </row>
    <row r="54" customFormat="false" ht="12.75" hidden="false" customHeight="false" outlineLevel="0" collapsed="false">
      <c r="A54" s="315" t="s">
        <v>202</v>
      </c>
      <c r="B54" s="73" t="n">
        <v>429</v>
      </c>
      <c r="C54" s="73" t="n">
        <v>426</v>
      </c>
      <c r="D54" s="73" t="n">
        <v>17</v>
      </c>
      <c r="E54" s="73" t="n">
        <v>77</v>
      </c>
      <c r="F54" s="73" t="n">
        <v>280</v>
      </c>
      <c r="G54" s="73" t="n">
        <v>31</v>
      </c>
      <c r="H54" s="73" t="n">
        <v>98</v>
      </c>
      <c r="I54" s="73" t="n">
        <v>4</v>
      </c>
      <c r="J54" s="73" t="n">
        <v>43</v>
      </c>
      <c r="K54" s="73" t="n">
        <v>0</v>
      </c>
      <c r="L54" s="73" t="n">
        <v>74</v>
      </c>
      <c r="M54" s="73" t="n">
        <v>0</v>
      </c>
      <c r="N54" s="73" t="n">
        <v>185</v>
      </c>
      <c r="O54" s="73" t="n">
        <v>0</v>
      </c>
      <c r="P54" s="73" t="n">
        <v>100</v>
      </c>
      <c r="Q54" s="73" t="n">
        <v>0</v>
      </c>
      <c r="R54" s="73" t="n">
        <v>0</v>
      </c>
      <c r="T54" s="315" t="s">
        <v>202</v>
      </c>
      <c r="U54" s="73" t="n">
        <v>2039</v>
      </c>
      <c r="V54" s="73" t="n">
        <v>0</v>
      </c>
      <c r="W54" s="73" t="n">
        <v>0</v>
      </c>
      <c r="X54" s="73" t="n">
        <v>0</v>
      </c>
      <c r="Y54" s="73" t="n">
        <v>145</v>
      </c>
      <c r="Z54" s="73" t="n">
        <v>114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44</v>
      </c>
      <c r="AF54" s="73" t="n">
        <v>626</v>
      </c>
      <c r="AG54" s="73" t="n">
        <v>3</v>
      </c>
      <c r="AH54" s="73" t="n">
        <v>1388</v>
      </c>
      <c r="AI54" s="74" t="n">
        <v>6123</v>
      </c>
    </row>
    <row r="55" customFormat="false" ht="12.75" hidden="false" customHeight="false" outlineLevel="0" collapsed="false">
      <c r="A55" s="315" t="s">
        <v>203</v>
      </c>
      <c r="B55" s="73" t="n">
        <v>880</v>
      </c>
      <c r="C55" s="73" t="n">
        <v>892</v>
      </c>
      <c r="D55" s="73" t="n">
        <v>53</v>
      </c>
      <c r="E55" s="73" t="n">
        <v>170</v>
      </c>
      <c r="F55" s="73" t="n">
        <v>698</v>
      </c>
      <c r="G55" s="73" t="n">
        <v>57</v>
      </c>
      <c r="H55" s="73" t="n">
        <v>233</v>
      </c>
      <c r="I55" s="73" t="n">
        <v>8</v>
      </c>
      <c r="J55" s="73" t="n">
        <v>76</v>
      </c>
      <c r="K55" s="73" t="n">
        <v>0</v>
      </c>
      <c r="L55" s="73" t="n">
        <v>97</v>
      </c>
      <c r="M55" s="73" t="n">
        <v>0</v>
      </c>
      <c r="N55" s="73" t="n">
        <v>401</v>
      </c>
      <c r="O55" s="73" t="n">
        <v>0</v>
      </c>
      <c r="P55" s="73" t="n">
        <v>211</v>
      </c>
      <c r="Q55" s="73" t="n">
        <v>0</v>
      </c>
      <c r="R55" s="73" t="n">
        <v>1</v>
      </c>
      <c r="T55" s="315" t="s">
        <v>203</v>
      </c>
      <c r="U55" s="73" t="n">
        <v>4068</v>
      </c>
      <c r="V55" s="73" t="n">
        <v>0</v>
      </c>
      <c r="W55" s="73" t="n">
        <v>0</v>
      </c>
      <c r="X55" s="73" t="n">
        <v>0</v>
      </c>
      <c r="Y55" s="73" t="n">
        <v>214</v>
      </c>
      <c r="Z55" s="73" t="n">
        <v>252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90</v>
      </c>
      <c r="AF55" s="73" t="n">
        <v>1301</v>
      </c>
      <c r="AG55" s="73" t="n">
        <v>6</v>
      </c>
      <c r="AH55" s="73" t="n">
        <v>3293</v>
      </c>
      <c r="AI55" s="74" t="n">
        <v>13001</v>
      </c>
    </row>
    <row r="56" customFormat="false" ht="13.5" hidden="false" customHeight="true" outlineLevel="0" collapsed="false">
      <c r="A56" s="315" t="s">
        <v>204</v>
      </c>
      <c r="B56" s="73" t="n">
        <v>1352</v>
      </c>
      <c r="C56" s="73" t="n">
        <v>1368</v>
      </c>
      <c r="D56" s="73" t="n">
        <v>97</v>
      </c>
      <c r="E56" s="73" t="n">
        <v>264</v>
      </c>
      <c r="F56" s="73" t="n">
        <v>1138</v>
      </c>
      <c r="G56" s="73" t="n">
        <v>86</v>
      </c>
      <c r="H56" s="73" t="n">
        <v>376</v>
      </c>
      <c r="I56" s="73" t="n">
        <v>12</v>
      </c>
      <c r="J56" s="73" t="n">
        <v>108</v>
      </c>
      <c r="K56" s="73" t="n">
        <v>1</v>
      </c>
      <c r="L56" s="73" t="n">
        <v>119</v>
      </c>
      <c r="M56" s="73" t="n">
        <v>0</v>
      </c>
      <c r="N56" s="73" t="n">
        <v>601</v>
      </c>
      <c r="O56" s="73" t="n">
        <v>0</v>
      </c>
      <c r="P56" s="73" t="n">
        <v>314</v>
      </c>
      <c r="Q56" s="73" t="n">
        <v>0</v>
      </c>
      <c r="R56" s="73" t="n">
        <v>1</v>
      </c>
      <c r="T56" s="315" t="s">
        <v>204</v>
      </c>
      <c r="U56" s="73" t="n">
        <v>6118</v>
      </c>
      <c r="V56" s="73" t="n">
        <v>0</v>
      </c>
      <c r="W56" s="73" t="n">
        <v>0</v>
      </c>
      <c r="X56" s="73" t="n">
        <v>0</v>
      </c>
      <c r="Y56" s="73" t="n">
        <v>268</v>
      </c>
      <c r="Z56" s="73" t="n">
        <v>384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32</v>
      </c>
      <c r="AF56" s="73" t="n">
        <v>2022</v>
      </c>
      <c r="AG56" s="73" t="n">
        <v>8</v>
      </c>
      <c r="AH56" s="73" t="n">
        <v>4940</v>
      </c>
      <c r="AI56" s="74" t="n">
        <v>19709</v>
      </c>
    </row>
    <row r="57" customFormat="false" ht="13.5" hidden="false" customHeight="true" outlineLevel="0" collapsed="false">
      <c r="A57" s="315" t="s">
        <v>205</v>
      </c>
      <c r="B57" s="73" t="n">
        <v>1842</v>
      </c>
      <c r="C57" s="73" t="n">
        <v>1934</v>
      </c>
      <c r="D57" s="73" t="n">
        <v>202</v>
      </c>
      <c r="E57" s="73" t="n">
        <v>365</v>
      </c>
      <c r="F57" s="73" t="n">
        <v>1423</v>
      </c>
      <c r="G57" s="73" t="n">
        <v>110</v>
      </c>
      <c r="H57" s="73" t="n">
        <v>504</v>
      </c>
      <c r="I57" s="73" t="n">
        <v>17</v>
      </c>
      <c r="J57" s="73" t="n">
        <v>152</v>
      </c>
      <c r="K57" s="73" t="n">
        <v>1</v>
      </c>
      <c r="L57" s="73" t="n">
        <v>142</v>
      </c>
      <c r="M57" s="73" t="n">
        <v>0</v>
      </c>
      <c r="N57" s="73" t="n">
        <v>828</v>
      </c>
      <c r="O57" s="73" t="n">
        <v>1</v>
      </c>
      <c r="P57" s="73" t="n">
        <v>425</v>
      </c>
      <c r="Q57" s="73" t="n">
        <v>0</v>
      </c>
      <c r="R57" s="73" t="n">
        <v>1</v>
      </c>
      <c r="T57" s="315" t="s">
        <v>205</v>
      </c>
      <c r="U57" s="73" t="n">
        <v>8347</v>
      </c>
      <c r="V57" s="73" t="n">
        <v>0</v>
      </c>
      <c r="W57" s="73" t="n">
        <v>0</v>
      </c>
      <c r="X57" s="73" t="n">
        <v>0</v>
      </c>
      <c r="Y57" s="73" t="n">
        <v>346</v>
      </c>
      <c r="Z57" s="73" t="n">
        <v>532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180</v>
      </c>
      <c r="AF57" s="73" t="n">
        <v>2796</v>
      </c>
      <c r="AG57" s="73" t="n">
        <v>10</v>
      </c>
      <c r="AH57" s="73" t="n">
        <v>6726</v>
      </c>
      <c r="AI57" s="74" t="n">
        <v>26884</v>
      </c>
    </row>
    <row r="58" customFormat="false" ht="13.5" hidden="false" customHeight="true" outlineLevel="0" collapsed="false">
      <c r="A58" s="315" t="s">
        <v>206</v>
      </c>
      <c r="B58" s="73" t="n">
        <v>2364</v>
      </c>
      <c r="C58" s="73" t="n">
        <v>2497</v>
      </c>
      <c r="D58" s="73" t="n">
        <v>233</v>
      </c>
      <c r="E58" s="73" t="n">
        <v>488</v>
      </c>
      <c r="F58" s="73" t="n">
        <v>1865</v>
      </c>
      <c r="G58" s="73" t="n">
        <v>172</v>
      </c>
      <c r="H58" s="73" t="n">
        <v>730</v>
      </c>
      <c r="I58" s="73" t="n">
        <v>22</v>
      </c>
      <c r="J58" s="73" t="n">
        <v>258</v>
      </c>
      <c r="K58" s="73" t="n">
        <v>1</v>
      </c>
      <c r="L58" s="73" t="n">
        <v>166</v>
      </c>
      <c r="M58" s="73" t="n">
        <v>0</v>
      </c>
      <c r="N58" s="73" t="n">
        <v>1083</v>
      </c>
      <c r="O58" s="73" t="n">
        <v>1</v>
      </c>
      <c r="P58" s="73" t="n">
        <v>557</v>
      </c>
      <c r="Q58" s="73" t="n">
        <v>0</v>
      </c>
      <c r="R58" s="73" t="n">
        <v>2</v>
      </c>
      <c r="T58" s="315" t="s">
        <v>206</v>
      </c>
      <c r="U58" s="73" t="n">
        <v>11662</v>
      </c>
      <c r="V58" s="73" t="n">
        <v>0</v>
      </c>
      <c r="W58" s="73" t="n">
        <v>0</v>
      </c>
      <c r="X58" s="73" t="n">
        <v>0</v>
      </c>
      <c r="Y58" s="73" t="n">
        <v>478</v>
      </c>
      <c r="Z58" s="73" t="n">
        <v>703</v>
      </c>
      <c r="AA58" s="73" t="n">
        <v>0</v>
      </c>
      <c r="AB58" s="73" t="n">
        <v>0</v>
      </c>
      <c r="AC58" s="73" t="n">
        <v>0</v>
      </c>
      <c r="AD58" s="73" t="n">
        <v>4</v>
      </c>
      <c r="AE58" s="73" t="n">
        <v>253</v>
      </c>
      <c r="AF58" s="73" t="n">
        <v>3656</v>
      </c>
      <c r="AG58" s="73" t="n">
        <v>14</v>
      </c>
      <c r="AH58" s="73" t="n">
        <v>8977</v>
      </c>
      <c r="AI58" s="74" t="n">
        <v>36186</v>
      </c>
    </row>
    <row r="59" customFormat="false" ht="12.75" hidden="false" customHeight="false" outlineLevel="0" collapsed="false">
      <c r="A59" s="309" t="s">
        <v>207</v>
      </c>
      <c r="B59" s="310" t="n">
        <v>2888</v>
      </c>
      <c r="C59" s="310" t="n">
        <v>3048</v>
      </c>
      <c r="D59" s="310" t="n">
        <v>280</v>
      </c>
      <c r="E59" s="310" t="n">
        <v>652</v>
      </c>
      <c r="F59" s="310" t="n">
        <v>2336</v>
      </c>
      <c r="G59" s="310" t="n">
        <v>220</v>
      </c>
      <c r="H59" s="310" t="n">
        <v>871</v>
      </c>
      <c r="I59" s="310" t="n">
        <v>27</v>
      </c>
      <c r="J59" s="310" t="n">
        <v>365</v>
      </c>
      <c r="K59" s="310" t="n">
        <v>1</v>
      </c>
      <c r="L59" s="310" t="n">
        <v>193</v>
      </c>
      <c r="M59" s="310" t="n">
        <v>0</v>
      </c>
      <c r="N59" s="310" t="n">
        <v>1294</v>
      </c>
      <c r="O59" s="310" t="n">
        <v>3</v>
      </c>
      <c r="P59" s="310" t="n">
        <v>668</v>
      </c>
      <c r="Q59" s="310" t="n">
        <v>0</v>
      </c>
      <c r="R59" s="319" t="n">
        <v>2</v>
      </c>
      <c r="T59" s="309" t="s">
        <v>207</v>
      </c>
      <c r="U59" s="310" t="n">
        <v>14853</v>
      </c>
      <c r="V59" s="310" t="n">
        <v>0</v>
      </c>
      <c r="W59" s="310" t="n">
        <v>0</v>
      </c>
      <c r="X59" s="310" t="n">
        <v>0</v>
      </c>
      <c r="Y59" s="310" t="n">
        <v>570</v>
      </c>
      <c r="Z59" s="310" t="n">
        <v>864</v>
      </c>
      <c r="AA59" s="310" t="n">
        <v>0</v>
      </c>
      <c r="AB59" s="310" t="n">
        <v>0</v>
      </c>
      <c r="AC59" s="310" t="n">
        <v>0</v>
      </c>
      <c r="AD59" s="310" t="n">
        <v>11</v>
      </c>
      <c r="AE59" s="310" t="n">
        <v>305</v>
      </c>
      <c r="AF59" s="310" t="n">
        <v>4540</v>
      </c>
      <c r="AG59" s="310" t="n">
        <v>15</v>
      </c>
      <c r="AH59" s="310" t="n">
        <v>11041</v>
      </c>
      <c r="AI59" s="311" t="n">
        <v>4504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3.5" hidden="false" customHeight="true" outlineLevel="0" collapsed="false">
      <c r="A62" s="315" t="s">
        <v>196</v>
      </c>
      <c r="B62" s="73" t="n">
        <v>557</v>
      </c>
      <c r="C62" s="73" t="n">
        <v>426</v>
      </c>
      <c r="D62" s="73" t="n">
        <v>25</v>
      </c>
      <c r="E62" s="73" t="n">
        <v>100</v>
      </c>
      <c r="F62" s="73" t="n">
        <v>173</v>
      </c>
      <c r="G62" s="73" t="n">
        <v>72</v>
      </c>
      <c r="H62" s="73" t="n">
        <v>69</v>
      </c>
      <c r="I62" s="73" t="n">
        <v>6</v>
      </c>
      <c r="J62" s="73" t="n">
        <v>37</v>
      </c>
      <c r="K62" s="73" t="n">
        <v>0</v>
      </c>
      <c r="L62" s="73" t="n">
        <v>28</v>
      </c>
      <c r="M62" s="73" t="n">
        <v>0</v>
      </c>
      <c r="N62" s="73" t="n">
        <v>222</v>
      </c>
      <c r="O62" s="73" t="n">
        <v>3</v>
      </c>
      <c r="P62" s="73" t="n">
        <v>105</v>
      </c>
      <c r="Q62" s="73" t="n">
        <v>0</v>
      </c>
      <c r="R62" s="73" t="n">
        <v>3</v>
      </c>
      <c r="T62" s="315" t="s">
        <v>196</v>
      </c>
      <c r="U62" s="73" t="n">
        <v>2920</v>
      </c>
      <c r="V62" s="73" t="n">
        <v>0</v>
      </c>
      <c r="W62" s="73" t="n">
        <v>0</v>
      </c>
      <c r="X62" s="73" t="n">
        <v>0</v>
      </c>
      <c r="Y62" s="73" t="n">
        <v>43</v>
      </c>
      <c r="Z62" s="73" t="n">
        <v>167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58</v>
      </c>
      <c r="AF62" s="73" t="n">
        <v>922</v>
      </c>
      <c r="AG62" s="73" t="n">
        <v>3</v>
      </c>
      <c r="AH62" s="73" t="n">
        <v>1936</v>
      </c>
      <c r="AI62" s="74" t="n">
        <v>7875</v>
      </c>
    </row>
    <row r="63" customFormat="false" ht="13.5" hidden="false" customHeight="true" outlineLevel="0" collapsed="false">
      <c r="A63" s="315" t="s">
        <v>197</v>
      </c>
      <c r="B63" s="73" t="n">
        <v>1137</v>
      </c>
      <c r="C63" s="73" t="n">
        <v>854</v>
      </c>
      <c r="D63" s="73" t="n">
        <v>117</v>
      </c>
      <c r="E63" s="73" t="n">
        <v>245</v>
      </c>
      <c r="F63" s="73" t="n">
        <v>837</v>
      </c>
      <c r="G63" s="73" t="n">
        <v>113</v>
      </c>
      <c r="H63" s="73" t="n">
        <v>164</v>
      </c>
      <c r="I63" s="73" t="n">
        <v>9</v>
      </c>
      <c r="J63" s="73" t="n">
        <v>74</v>
      </c>
      <c r="K63" s="73" t="n">
        <v>1</v>
      </c>
      <c r="L63" s="73" t="n">
        <v>61</v>
      </c>
      <c r="M63" s="73" t="n">
        <v>0</v>
      </c>
      <c r="N63" s="73" t="n">
        <v>428</v>
      </c>
      <c r="O63" s="73" t="n">
        <v>6</v>
      </c>
      <c r="P63" s="73" t="n">
        <v>190</v>
      </c>
      <c r="Q63" s="73" t="n">
        <v>0</v>
      </c>
      <c r="R63" s="73" t="n">
        <v>5</v>
      </c>
      <c r="T63" s="315" t="s">
        <v>197</v>
      </c>
      <c r="U63" s="73" t="n">
        <v>5441</v>
      </c>
      <c r="V63" s="73" t="n">
        <v>0</v>
      </c>
      <c r="W63" s="73" t="n">
        <v>0</v>
      </c>
      <c r="X63" s="73" t="n">
        <v>0</v>
      </c>
      <c r="Y63" s="73" t="n">
        <v>123</v>
      </c>
      <c r="Z63" s="73" t="n">
        <v>308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118</v>
      </c>
      <c r="AF63" s="73" t="n">
        <v>1912</v>
      </c>
      <c r="AG63" s="73" t="n">
        <v>5</v>
      </c>
      <c r="AH63" s="73" t="n">
        <v>3817</v>
      </c>
      <c r="AI63" s="74" t="n">
        <v>15965</v>
      </c>
    </row>
    <row r="64" customFormat="false" ht="12.75" hidden="false" customHeight="false" outlineLevel="0" collapsed="false">
      <c r="A64" s="315" t="s">
        <v>198</v>
      </c>
      <c r="B64" s="73" t="n">
        <v>1772</v>
      </c>
      <c r="C64" s="73" t="n">
        <v>1417</v>
      </c>
      <c r="D64" s="73" t="n">
        <v>176</v>
      </c>
      <c r="E64" s="73" t="n">
        <v>364</v>
      </c>
      <c r="F64" s="73" t="n">
        <v>1214</v>
      </c>
      <c r="G64" s="73" t="n">
        <v>171</v>
      </c>
      <c r="H64" s="73" t="n">
        <v>273</v>
      </c>
      <c r="I64" s="73" t="n">
        <v>13</v>
      </c>
      <c r="J64" s="73" t="n">
        <v>113</v>
      </c>
      <c r="K64" s="73" t="n">
        <v>1</v>
      </c>
      <c r="L64" s="73" t="n">
        <v>98</v>
      </c>
      <c r="M64" s="73" t="n">
        <v>0</v>
      </c>
      <c r="N64" s="73" t="n">
        <v>686</v>
      </c>
      <c r="O64" s="73" t="n">
        <v>9</v>
      </c>
      <c r="P64" s="73" t="n">
        <v>297</v>
      </c>
      <c r="Q64" s="73" t="n">
        <v>0</v>
      </c>
      <c r="R64" s="73" t="n">
        <v>9</v>
      </c>
      <c r="T64" s="72" t="s">
        <v>198</v>
      </c>
      <c r="U64" s="73" t="n">
        <v>8466</v>
      </c>
      <c r="V64" s="73" t="n">
        <v>0</v>
      </c>
      <c r="W64" s="73" t="n">
        <v>0</v>
      </c>
      <c r="X64" s="73" t="n">
        <v>0</v>
      </c>
      <c r="Y64" s="73" t="n">
        <v>211</v>
      </c>
      <c r="Z64" s="73" t="n">
        <v>481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184</v>
      </c>
      <c r="AF64" s="73" t="n">
        <v>2967</v>
      </c>
      <c r="AG64" s="73" t="n">
        <v>212</v>
      </c>
      <c r="AH64" s="73" t="n">
        <v>6553</v>
      </c>
      <c r="AI64" s="74" t="n">
        <v>25687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T65" s="95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1"/>
    </row>
    <row r="67" customFormat="false" ht="12.75" hidden="false" customHeight="false" outlineLevel="0" collapsed="false">
      <c r="A67" s="98" t="s">
        <v>558</v>
      </c>
      <c r="B67" s="98"/>
      <c r="C67" s="98"/>
      <c r="T67" s="98" t="s">
        <v>558</v>
      </c>
      <c r="U67" s="98"/>
      <c r="V67" s="98"/>
    </row>
    <row r="68" customFormat="false" ht="12.75" hidden="false" customHeight="false" outlineLevel="0" collapsed="false">
      <c r="A68" s="98" t="s">
        <v>39</v>
      </c>
      <c r="B68" s="98"/>
      <c r="C68" s="98"/>
      <c r="D68" s="98"/>
      <c r="T68" s="98" t="s">
        <v>39</v>
      </c>
      <c r="U68" s="98"/>
      <c r="V68" s="98"/>
    </row>
    <row r="69" customFormat="false" ht="15.75" hidden="false" customHeight="false" outlineLevel="0" collapsed="false">
      <c r="R69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36</v>
      </c>
      <c r="B1" s="323"/>
      <c r="C1" s="323"/>
      <c r="D1" s="323"/>
    </row>
    <row r="2" customFormat="false" ht="18" hidden="false" customHeight="false" outlineLevel="0" collapsed="false">
      <c r="A2" s="323" t="s">
        <v>755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8897</v>
      </c>
      <c r="C13" s="310" t="n">
        <v>60</v>
      </c>
      <c r="D13" s="327" t="n">
        <v>0.674384624030572</v>
      </c>
    </row>
    <row r="14" customFormat="false" ht="12.75" hidden="false" customHeight="false" outlineLevel="0" collapsed="false">
      <c r="A14" s="312" t="s">
        <v>207</v>
      </c>
      <c r="B14" s="313" t="n">
        <v>17747</v>
      </c>
      <c r="C14" s="313" t="n">
        <v>470</v>
      </c>
      <c r="D14" s="328" t="n">
        <v>2.6483349298473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9173</v>
      </c>
      <c r="C17" s="73" t="n">
        <v>0</v>
      </c>
      <c r="D17" s="329" t="n">
        <v>0</v>
      </c>
    </row>
    <row r="18" customFormat="false" ht="12.75" hidden="false" customHeight="false" outlineLevel="0" collapsed="false">
      <c r="A18" s="72" t="s">
        <v>197</v>
      </c>
      <c r="B18" s="73" t="n">
        <v>40901</v>
      </c>
      <c r="C18" s="73" t="n">
        <v>0</v>
      </c>
      <c r="D18" s="329" t="n">
        <v>0</v>
      </c>
    </row>
    <row r="19" customFormat="false" ht="12.75" hidden="false" customHeight="false" outlineLevel="0" collapsed="false">
      <c r="A19" s="72" t="s">
        <v>198</v>
      </c>
      <c r="B19" s="73" t="n">
        <v>46957</v>
      </c>
      <c r="C19" s="73" t="n">
        <v>0</v>
      </c>
      <c r="D19" s="329" t="n">
        <v>0</v>
      </c>
    </row>
    <row r="20" customFormat="false" ht="12.75" hidden="false" customHeight="false" outlineLevel="0" collapsed="false">
      <c r="A20" s="72" t="s">
        <v>199</v>
      </c>
      <c r="B20" s="73" t="n">
        <v>58771</v>
      </c>
      <c r="C20" s="73" t="n">
        <v>0</v>
      </c>
      <c r="D20" s="329" t="n">
        <v>0</v>
      </c>
    </row>
    <row r="21" customFormat="false" ht="12.75" hidden="false" customHeight="false" outlineLevel="0" collapsed="false">
      <c r="A21" s="72" t="s">
        <v>200</v>
      </c>
      <c r="B21" s="73" t="n">
        <v>69881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309" t="s">
        <v>201</v>
      </c>
      <c r="B22" s="310" t="n">
        <v>48646</v>
      </c>
      <c r="C22" s="310" t="n">
        <v>842</v>
      </c>
      <c r="D22" s="327" t="n">
        <v>1.73087201414299</v>
      </c>
    </row>
    <row r="23" customFormat="false" ht="12.75" hidden="false" customHeight="false" outlineLevel="0" collapsed="false">
      <c r="A23" s="72" t="s">
        <v>202</v>
      </c>
      <c r="B23" s="73" t="n">
        <v>2292</v>
      </c>
      <c r="C23" s="73" t="n">
        <v>16</v>
      </c>
      <c r="D23" s="329" t="n">
        <v>0.698080279232112</v>
      </c>
    </row>
    <row r="24" customFormat="false" ht="12.75" hidden="false" customHeight="false" outlineLevel="0" collapsed="false">
      <c r="A24" s="72" t="s">
        <v>203</v>
      </c>
      <c r="B24" s="73" t="n">
        <v>7678</v>
      </c>
      <c r="C24" s="73" t="n">
        <v>33</v>
      </c>
      <c r="D24" s="329" t="n">
        <v>0.429799426934097</v>
      </c>
    </row>
    <row r="25" customFormat="false" ht="12.75" hidden="false" customHeight="false" outlineLevel="0" collapsed="false">
      <c r="A25" s="72" t="s">
        <v>204</v>
      </c>
      <c r="B25" s="73" t="n">
        <v>10040</v>
      </c>
      <c r="C25" s="73" t="n">
        <v>33</v>
      </c>
      <c r="D25" s="329" t="n">
        <v>0.328685258964143</v>
      </c>
    </row>
    <row r="26" customFormat="false" ht="12.75" hidden="false" customHeight="false" outlineLevel="0" collapsed="false">
      <c r="A26" s="72" t="s">
        <v>205</v>
      </c>
      <c r="B26" s="73" t="n">
        <v>12281</v>
      </c>
      <c r="C26" s="73" t="n">
        <v>33</v>
      </c>
      <c r="D26" s="329" t="n">
        <v>0.268707759954401</v>
      </c>
    </row>
    <row r="27" customFormat="false" ht="12.75" hidden="false" customHeight="false" outlineLevel="0" collapsed="false">
      <c r="A27" s="72" t="s">
        <v>206</v>
      </c>
      <c r="B27" s="73" t="n">
        <v>14969</v>
      </c>
      <c r="C27" s="73" t="n">
        <v>33</v>
      </c>
      <c r="D27" s="329" t="n">
        <v>0.220455608257065</v>
      </c>
    </row>
    <row r="28" customFormat="false" ht="12.75" hidden="false" customHeight="false" outlineLevel="0" collapsed="false">
      <c r="A28" s="309" t="s">
        <v>207</v>
      </c>
      <c r="B28" s="310" t="n">
        <v>28171</v>
      </c>
      <c r="C28" s="310" t="n">
        <v>3025</v>
      </c>
      <c r="D28" s="327" t="n">
        <v>10.7379929714955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754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72" t="s">
        <v>197</v>
      </c>
      <c r="B32" s="73" t="n">
        <v>1609</v>
      </c>
      <c r="C32" s="73" t="n">
        <v>0</v>
      </c>
      <c r="D32" s="329" t="n">
        <v>0</v>
      </c>
    </row>
    <row r="33" customFormat="false" ht="12.75" hidden="false" customHeight="false" outlineLevel="0" collapsed="false">
      <c r="A33" s="72" t="s">
        <v>198</v>
      </c>
      <c r="B33" s="73" t="n">
        <v>13183</v>
      </c>
      <c r="C33" s="73" t="n">
        <v>0</v>
      </c>
      <c r="D33" s="329" t="n">
        <v>0</v>
      </c>
    </row>
    <row r="34" customFormat="false" ht="12.75" hidden="false" customHeight="false" outlineLevel="0" collapsed="false">
      <c r="A34" s="72" t="s">
        <v>199</v>
      </c>
      <c r="B34" s="73" t="n">
        <v>19206</v>
      </c>
      <c r="C34" s="73" t="n">
        <v>12</v>
      </c>
      <c r="D34" s="329" t="n">
        <v>0.0624804748516089</v>
      </c>
    </row>
    <row r="35" customFormat="false" ht="12.75" hidden="false" customHeight="false" outlineLevel="0" collapsed="false">
      <c r="A35" s="72" t="s">
        <v>200</v>
      </c>
      <c r="B35" s="73" t="n">
        <v>27029</v>
      </c>
      <c r="C35" s="73" t="n">
        <v>12</v>
      </c>
      <c r="D35" s="329" t="n">
        <v>0.0443967590365903</v>
      </c>
    </row>
    <row r="36" customFormat="false" ht="12.75" hidden="false" customHeight="false" outlineLevel="0" collapsed="false">
      <c r="A36" s="309" t="s">
        <v>201</v>
      </c>
      <c r="B36" s="310" t="n">
        <v>40362</v>
      </c>
      <c r="C36" s="310" t="n">
        <v>336</v>
      </c>
      <c r="D36" s="327" t="n">
        <v>0.832466181061395</v>
      </c>
    </row>
    <row r="37" customFormat="false" ht="12.75" hidden="false" customHeight="false" outlineLevel="0" collapsed="false">
      <c r="A37" s="72" t="s">
        <v>202</v>
      </c>
      <c r="B37" s="73" t="n">
        <v>10437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1686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262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5</v>
      </c>
      <c r="B40" s="73" t="n">
        <v>46241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6</v>
      </c>
      <c r="B41" s="73" t="n">
        <v>63298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7</v>
      </c>
      <c r="B42" s="310" t="n">
        <v>3966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6598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7</v>
      </c>
      <c r="B46" s="73" t="n">
        <v>48449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8</v>
      </c>
      <c r="B47" s="73" t="n">
        <v>60607</v>
      </c>
      <c r="C47" s="73" t="n">
        <v>1</v>
      </c>
      <c r="D47" s="329" t="n">
        <v>0.00164997442539641</v>
      </c>
    </row>
    <row r="48" customFormat="false" ht="12.75" hidden="false" customHeight="false" outlineLevel="0" collapsed="false">
      <c r="A48" s="72" t="s">
        <v>199</v>
      </c>
      <c r="B48" s="73" t="n">
        <v>77517</v>
      </c>
      <c r="C48" s="73" t="n">
        <v>1</v>
      </c>
      <c r="D48" s="329" t="n">
        <v>0.00129003960421585</v>
      </c>
    </row>
    <row r="49" customFormat="false" ht="12.75" hidden="false" customHeight="false" outlineLevel="0" collapsed="false">
      <c r="A49" s="72" t="s">
        <v>200</v>
      </c>
      <c r="B49" s="73" t="n">
        <v>111963</v>
      </c>
      <c r="C49" s="73" t="n">
        <v>7913</v>
      </c>
      <c r="D49" s="329" t="n">
        <v>7.06751337495423</v>
      </c>
    </row>
    <row r="50" customFormat="false" ht="12.75" hidden="false" customHeight="false" outlineLevel="0" collapsed="false">
      <c r="A50" s="309" t="s">
        <v>201</v>
      </c>
      <c r="B50" s="310" t="n">
        <v>117312</v>
      </c>
      <c r="C50" s="310" t="n">
        <v>12622</v>
      </c>
      <c r="D50" s="327" t="n">
        <v>10.7593426077469</v>
      </c>
    </row>
    <row r="51" customFormat="false" ht="12.75" hidden="false" customHeight="false" outlineLevel="0" collapsed="false">
      <c r="A51" s="315" t="s">
        <v>202</v>
      </c>
      <c r="B51" s="73" t="n">
        <v>25719</v>
      </c>
      <c r="C51" s="73" t="n">
        <v>2606</v>
      </c>
      <c r="D51" s="329" t="n">
        <v>10.1325868035305</v>
      </c>
    </row>
    <row r="52" customFormat="false" ht="12.75" hidden="false" customHeight="false" outlineLevel="0" collapsed="false">
      <c r="A52" s="315" t="s">
        <v>203</v>
      </c>
      <c r="B52" s="73" t="n">
        <v>48094</v>
      </c>
      <c r="C52" s="73" t="n">
        <v>1057</v>
      </c>
      <c r="D52" s="329" t="n">
        <v>2.19777934877532</v>
      </c>
    </row>
    <row r="53" customFormat="false" ht="12.75" hidden="false" customHeight="false" outlineLevel="0" collapsed="false">
      <c r="A53" s="315" t="s">
        <v>204</v>
      </c>
      <c r="B53" s="73" t="n">
        <v>87473</v>
      </c>
      <c r="C53" s="73" t="n">
        <v>1925</v>
      </c>
      <c r="D53" s="329" t="n">
        <v>2.20067906668343</v>
      </c>
    </row>
    <row r="54" customFormat="false" ht="12.75" hidden="false" customHeight="false" outlineLevel="0" collapsed="false">
      <c r="A54" s="315" t="s">
        <v>205</v>
      </c>
      <c r="B54" s="73" t="n">
        <v>106867</v>
      </c>
      <c r="C54" s="73" t="n">
        <v>4157</v>
      </c>
      <c r="D54" s="329" t="n">
        <v>3.88988181571486</v>
      </c>
    </row>
    <row r="55" customFormat="false" ht="12.75" hidden="false" customHeight="false" outlineLevel="0" collapsed="false">
      <c r="A55" s="315" t="s">
        <v>206</v>
      </c>
      <c r="B55" s="73" t="n">
        <v>127985</v>
      </c>
      <c r="C55" s="73" t="n">
        <v>6388</v>
      </c>
      <c r="D55" s="329" t="n">
        <v>4.99120990741103</v>
      </c>
    </row>
    <row r="56" customFormat="false" ht="12.75" hidden="false" customHeight="false" outlineLevel="0" collapsed="false">
      <c r="A56" s="309" t="s">
        <v>207</v>
      </c>
      <c r="B56" s="310" t="n">
        <v>133247</v>
      </c>
      <c r="C56" s="310" t="n">
        <v>3497</v>
      </c>
      <c r="D56" s="327" t="n">
        <v>2.62444933094179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6750</v>
      </c>
      <c r="C59" s="73" t="n">
        <v>700</v>
      </c>
      <c r="D59" s="329" t="n">
        <v>10.3703703703704</v>
      </c>
    </row>
    <row r="60" customFormat="false" ht="12.75" hidden="false" customHeight="false" outlineLevel="0" collapsed="false">
      <c r="A60" s="315" t="s">
        <v>197</v>
      </c>
      <c r="B60" s="73" t="n">
        <v>13275</v>
      </c>
      <c r="C60" s="73" t="n">
        <v>3768</v>
      </c>
      <c r="D60" s="329" t="n">
        <v>28.3841807909605</v>
      </c>
    </row>
    <row r="61" customFormat="false" ht="12.75" hidden="false" customHeight="false" outlineLevel="0" collapsed="false">
      <c r="A61" s="315" t="s">
        <v>198</v>
      </c>
      <c r="B61" s="73" t="n">
        <v>31353</v>
      </c>
      <c r="C61" s="73" t="n">
        <v>4809</v>
      </c>
      <c r="D61" s="329" t="n">
        <v>15.3382451440054</v>
      </c>
    </row>
    <row r="62" customFormat="false" ht="13.5" hidden="false" customHeight="false" outlineLevel="0" collapsed="false">
      <c r="A62" s="95"/>
      <c r="B62" s="110"/>
      <c r="C62" s="110"/>
      <c r="D62" s="111"/>
    </row>
    <row r="64" customFormat="false" ht="12.75" hidden="false" customHeight="false" outlineLevel="0" collapsed="false">
      <c r="A64" s="98" t="s">
        <v>558</v>
      </c>
      <c r="B64" s="98"/>
    </row>
    <row r="65" customFormat="false" ht="12.75" hidden="false" customHeight="false" outlineLevel="0" collapsed="false">
      <c r="A65" s="98" t="s">
        <v>39</v>
      </c>
      <c r="B65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37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7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8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84020533377117</v>
      </c>
      <c r="D12" s="337" t="n">
        <v>0.178864112440198</v>
      </c>
      <c r="E12" s="337" t="n">
        <v>0.249448752554749</v>
      </c>
      <c r="F12" s="337" t="n">
        <v>0.0944344546610557</v>
      </c>
    </row>
    <row r="13" s="58" customFormat="true" ht="35.25" hidden="false" customHeight="false" outlineLevel="0" collapsed="false">
      <c r="A13" s="54" t="s">
        <v>656</v>
      </c>
      <c r="B13" s="336" t="n">
        <v>0.0882875416927462</v>
      </c>
      <c r="C13" s="337" t="n">
        <v>0.1069377801086</v>
      </c>
      <c r="D13" s="337" t="n">
        <v>0.11339642370841</v>
      </c>
      <c r="E13" s="337" t="n">
        <v>0.102638740291118</v>
      </c>
      <c r="F13" s="337" t="n">
        <v>0.0609362584975687</v>
      </c>
    </row>
    <row r="14" s="58" customFormat="true" ht="35.25" hidden="false" customHeight="false" outlineLevel="0" collapsed="false">
      <c r="A14" s="54" t="s">
        <v>657</v>
      </c>
      <c r="B14" s="336" t="n">
        <v>0.0646126470689409</v>
      </c>
      <c r="C14" s="337" t="n">
        <v>0.0745859896533785</v>
      </c>
      <c r="D14" s="337" t="n">
        <v>0.0694569057272278</v>
      </c>
      <c r="E14" s="337" t="n">
        <v>0.0736969597078107</v>
      </c>
      <c r="F14" s="337" t="n">
        <v>0.0585181978856882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23614225870605</v>
      </c>
      <c r="C17" s="337" t="n">
        <v>1.178410360379</v>
      </c>
      <c r="D17" s="337" t="n">
        <v>1.2872015564804</v>
      </c>
      <c r="E17" s="337" t="n">
        <v>1.60100410278558</v>
      </c>
      <c r="F17" s="337" t="n">
        <v>1.31627081363715</v>
      </c>
    </row>
    <row r="18" s="54" customFormat="true" ht="35.25" hidden="false" customHeight="false" outlineLevel="0" collapsed="false">
      <c r="A18" s="54" t="s">
        <v>660</v>
      </c>
      <c r="B18" s="337" t="n">
        <v>0.0398850349688116</v>
      </c>
      <c r="C18" s="337" t="n">
        <v>0.0436943205428299</v>
      </c>
      <c r="D18" s="337" t="n">
        <v>0.0399019661272096</v>
      </c>
      <c r="E18" s="337" t="n">
        <v>0.0462429862058234</v>
      </c>
      <c r="F18" s="337" t="n">
        <v>0.0530302410195754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27452964248103</v>
      </c>
      <c r="C21" s="337" t="n">
        <v>0.276714275319055</v>
      </c>
      <c r="D21" s="337" t="n">
        <v>0.287950594383052</v>
      </c>
      <c r="E21" s="337" t="n">
        <v>0.408984812842056</v>
      </c>
      <c r="F21" s="337" t="n">
        <v>0.450352382160704</v>
      </c>
    </row>
    <row r="22" s="54" customFormat="true" ht="35.25" hidden="false" customHeight="false" outlineLevel="0" collapsed="false">
      <c r="A22" s="54" t="s">
        <v>664</v>
      </c>
      <c r="B22" s="337" t="n">
        <v>0.208690559771015</v>
      </c>
      <c r="C22" s="337" t="n">
        <v>0.210812577145045</v>
      </c>
      <c r="D22" s="337" t="n">
        <v>0.208420692200991</v>
      </c>
      <c r="E22" s="337" t="n">
        <v>0.143957215335443</v>
      </c>
      <c r="F22" s="337" t="n">
        <v>0.128304350139357</v>
      </c>
    </row>
    <row r="23" s="54" customFormat="true" ht="35.25" hidden="false" customHeight="false" outlineLevel="0" collapsed="false">
      <c r="A23" s="54" t="s">
        <v>665</v>
      </c>
      <c r="B23" s="337" t="n">
        <v>0.0570112298490535</v>
      </c>
      <c r="C23" s="337" t="n">
        <v>0.0576605396571291</v>
      </c>
      <c r="D23" s="337" t="n">
        <v>0.0569406727463983</v>
      </c>
      <c r="E23" s="337" t="n">
        <v>0.0617480168322739</v>
      </c>
      <c r="F23" s="337" t="n">
        <v>0.0591703262297564</v>
      </c>
    </row>
    <row r="24" s="54" customFormat="true" ht="35.25" hidden="false" customHeight="false" outlineLevel="0" collapsed="false">
      <c r="A24" s="54" t="s">
        <v>666</v>
      </c>
      <c r="B24" s="337" t="n">
        <v>0.151679329921961</v>
      </c>
      <c r="C24" s="337" t="n">
        <v>0.153152037487916</v>
      </c>
      <c r="D24" s="337" t="n">
        <v>0.151480019454593</v>
      </c>
      <c r="E24" s="337" t="n">
        <v>0.0822091985031692</v>
      </c>
      <c r="F24" s="337" t="n">
        <v>0.0691340239096003</v>
      </c>
    </row>
    <row r="25" s="54" customFormat="true" ht="35.25" hidden="false" customHeight="false" outlineLevel="0" collapsed="false">
      <c r="A25" s="54" t="s">
        <v>667</v>
      </c>
      <c r="B25" s="337" t="n">
        <v>0.184130117057759</v>
      </c>
      <c r="C25" s="337" t="n">
        <v>0.17213598951076</v>
      </c>
      <c r="D25" s="337" t="n">
        <v>0.157391459927343</v>
      </c>
      <c r="E25" s="337" t="n">
        <v>0.0957903504837573</v>
      </c>
      <c r="F25" s="337" t="n">
        <v>0.0648039388222005</v>
      </c>
    </row>
    <row r="26" s="54" customFormat="true" ht="35.25" hidden="false" customHeight="false" outlineLevel="0" collapsed="false">
      <c r="A26" s="54" t="s">
        <v>668</v>
      </c>
      <c r="B26" s="337" t="n">
        <v>0.181585089649772</v>
      </c>
      <c r="C26" s="337" t="n">
        <v>0.194409806228371</v>
      </c>
      <c r="D26" s="337" t="n">
        <v>0.212857100257989</v>
      </c>
      <c r="E26" s="337" t="n">
        <v>0.222649843268796</v>
      </c>
      <c r="F26" s="337" t="n">
        <v>0.213469511371589</v>
      </c>
    </row>
    <row r="27" s="54" customFormat="true" ht="35.25" hidden="false" customHeight="false" outlineLevel="0" collapsed="false">
      <c r="A27" s="54" t="s">
        <v>669</v>
      </c>
      <c r="B27" s="337" t="n">
        <v>0.144150149866335</v>
      </c>
      <c r="C27" s="337" t="n">
        <v>0.139232370930775</v>
      </c>
      <c r="D27" s="337" t="n">
        <v>0.127449175904685</v>
      </c>
      <c r="E27" s="337" t="n">
        <v>0.128617778069947</v>
      </c>
      <c r="F27" s="337" t="n">
        <v>0.143069817506149</v>
      </c>
    </row>
    <row r="28" s="54" customFormat="true" ht="35.25" hidden="false" customHeight="false" outlineLevel="0" collapsed="false">
      <c r="A28" s="54" t="s">
        <v>670</v>
      </c>
      <c r="B28" s="337" t="n">
        <v>0.00691444117408798</v>
      </c>
      <c r="C28" s="337" t="n">
        <v>0.00669498086599508</v>
      </c>
      <c r="D28" s="337" t="n">
        <v>0.00593097732593949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2.29645761364947</v>
      </c>
      <c r="C31" s="336" t="n">
        <v>2.21224710684678</v>
      </c>
      <c r="D31" s="336" t="n">
        <v>1.87074368796177</v>
      </c>
      <c r="E31" s="336" t="n">
        <v>1.84421209602937</v>
      </c>
      <c r="F31" s="336" t="n">
        <v>1.47126865785051</v>
      </c>
    </row>
    <row r="32" s="54" customFormat="true" ht="35.25" hidden="false" customHeight="false" outlineLevel="0" collapsed="false">
      <c r="A32" s="54" t="s">
        <v>673</v>
      </c>
      <c r="B32" s="337" t="n">
        <v>0.396983315125512</v>
      </c>
      <c r="C32" s="337" t="n">
        <v>0.387567760317801</v>
      </c>
      <c r="D32" s="337" t="n">
        <v>0.326215484311705</v>
      </c>
      <c r="E32" s="337" t="n">
        <v>0.319183857744394</v>
      </c>
      <c r="F32" s="337" t="n">
        <v>0.182448010501485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058969588418643</v>
      </c>
      <c r="C35" s="337" t="n">
        <v>0.0032514228466235</v>
      </c>
      <c r="D35" s="337" t="n">
        <v>0.0181383916575777</v>
      </c>
      <c r="E35" s="337" t="n">
        <v>0.0192485207606484</v>
      </c>
      <c r="F35" s="337" t="n">
        <v>0.0243924378854333</v>
      </c>
    </row>
    <row r="36" s="54" customFormat="true" ht="35.25" hidden="false" customHeight="false" outlineLevel="0" collapsed="false">
      <c r="A36" s="54" t="s">
        <v>676</v>
      </c>
      <c r="B36" s="337" t="n">
        <v>0.0767561948370876</v>
      </c>
      <c r="C36" s="337" t="n">
        <v>0.0416832607092775</v>
      </c>
      <c r="D36" s="337" t="n">
        <v>0.231022939698913</v>
      </c>
      <c r="E36" s="337" t="n">
        <v>0.26202895358616</v>
      </c>
      <c r="F36" s="337" t="n">
        <v>0.33848692891221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138879766891043</v>
      </c>
      <c r="C39" s="337" t="n">
        <v>0.136895859802208</v>
      </c>
      <c r="D39" s="337" t="n">
        <v>0.131099488239498</v>
      </c>
      <c r="E39" s="337" t="n">
        <v>0.112864235471912</v>
      </c>
      <c r="F39" s="337" t="n">
        <v>0.0999502627258269</v>
      </c>
    </row>
    <row r="40" s="54" customFormat="true" ht="35.25" hidden="false" customHeight="false" outlineLevel="0" collapsed="false">
      <c r="A40" s="54" t="s">
        <v>679</v>
      </c>
      <c r="B40" s="337" t="n">
        <v>0.13457518986495</v>
      </c>
      <c r="C40" s="337" t="n">
        <v>0.130092891835262</v>
      </c>
      <c r="D40" s="337" t="n">
        <v>0.115469112964595</v>
      </c>
      <c r="E40" s="337" t="n">
        <v>0.0983370069376951</v>
      </c>
      <c r="F40" s="337" t="n">
        <v>0.0944787336671531</v>
      </c>
    </row>
    <row r="41" s="54" customFormat="true" ht="35.25" hidden="false" customHeight="false" outlineLevel="0" collapsed="false">
      <c r="A41" s="54" t="s">
        <v>680</v>
      </c>
      <c r="B41" s="337" t="n">
        <v>0.482604930396787</v>
      </c>
      <c r="C41" s="337" t="n">
        <v>0.506825443179742</v>
      </c>
      <c r="D41" s="337" t="n">
        <v>0.539575969741269</v>
      </c>
      <c r="E41" s="337" t="n">
        <v>0.58223695198828</v>
      </c>
      <c r="F41" s="337" t="n">
        <v>0.574702441357323</v>
      </c>
    </row>
    <row r="42" s="54" customFormat="true" ht="35.25" hidden="false" customHeight="false" outlineLevel="0" collapsed="false">
      <c r="A42" s="54" t="s">
        <v>681</v>
      </c>
      <c r="B42" s="337" t="n">
        <v>0.881568423982571</v>
      </c>
      <c r="C42" s="337" t="n">
        <v>0.851813942923969</v>
      </c>
      <c r="D42" s="337" t="n">
        <v>0.83556627134014</v>
      </c>
      <c r="E42" s="337" t="n">
        <v>0.847767347746048</v>
      </c>
      <c r="F42" s="337" t="n">
        <v>0.789645961638973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79197111334477</v>
      </c>
      <c r="C45" s="337" t="n">
        <v>0.259799715762043</v>
      </c>
      <c r="D45" s="337" t="n">
        <v>0.252113684483064</v>
      </c>
      <c r="E45" s="337" t="n">
        <v>0.285663456515896</v>
      </c>
      <c r="F45" s="337" t="n">
        <v>0.510258257827739</v>
      </c>
    </row>
    <row r="46" s="54" customFormat="true" ht="35.25" hidden="false" customHeight="false" outlineLevel="0" collapsed="false">
      <c r="A46" s="54" t="s">
        <v>684</v>
      </c>
      <c r="B46" s="337" t="n">
        <v>0.280658770290052</v>
      </c>
      <c r="C46" s="337" t="n">
        <v>0.315666021716654</v>
      </c>
      <c r="D46" s="337" t="n">
        <v>0.296741098433929</v>
      </c>
      <c r="E46" s="337" t="n">
        <v>0.288865070475641</v>
      </c>
      <c r="F46" s="337" t="n">
        <v>0.420488853668282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60"/>
      <c r="F50" s="60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1138</v>
      </c>
      <c r="B54" s="69"/>
      <c r="C54" s="69"/>
      <c r="D54" s="69"/>
      <c r="E54" s="69"/>
      <c r="F54" s="69"/>
    </row>
    <row r="55" s="58" customFormat="true" ht="30" hidden="false" customHeight="false" outlineLevel="0" collapsed="false">
      <c r="A55" s="69" t="s">
        <v>1139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140</v>
      </c>
      <c r="B56" s="69"/>
      <c r="C56" s="69"/>
      <c r="D56" s="69"/>
      <c r="E56" s="60"/>
      <c r="F56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37852</v>
      </c>
      <c r="C15" s="134" t="n">
        <v>600</v>
      </c>
      <c r="D15" s="134" t="n">
        <v>12602</v>
      </c>
      <c r="E15" s="134" t="n">
        <v>1442</v>
      </c>
      <c r="F15" s="135" t="n">
        <v>252496</v>
      </c>
      <c r="G15" s="134" t="n">
        <v>0</v>
      </c>
      <c r="H15" s="136" t="n">
        <v>252496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47406</v>
      </c>
      <c r="C18" s="134" t="n">
        <v>523</v>
      </c>
      <c r="D18" s="134" t="n">
        <v>13410</v>
      </c>
      <c r="E18" s="134" t="n">
        <v>1439</v>
      </c>
      <c r="F18" s="135" t="n">
        <v>262778</v>
      </c>
      <c r="G18" s="134" t="n">
        <v>10060</v>
      </c>
      <c r="H18" s="136" t="n">
        <v>272838</v>
      </c>
    </row>
    <row r="19" customFormat="false" ht="12.75" hidden="false" customHeight="false" outlineLevel="0" collapsed="false">
      <c r="A19" s="72" t="s">
        <v>197</v>
      </c>
      <c r="B19" s="134" t="n">
        <v>247308</v>
      </c>
      <c r="C19" s="134" t="n">
        <v>442</v>
      </c>
      <c r="D19" s="134" t="n">
        <v>14076</v>
      </c>
      <c r="E19" s="134" t="n">
        <v>1388</v>
      </c>
      <c r="F19" s="135" t="n">
        <v>263214</v>
      </c>
      <c r="G19" s="134" t="n">
        <v>10520</v>
      </c>
      <c r="H19" s="136" t="n">
        <v>273734</v>
      </c>
    </row>
    <row r="20" customFormat="false" ht="12.75" hidden="false" customHeight="false" outlineLevel="0" collapsed="false">
      <c r="A20" s="72" t="s">
        <v>198</v>
      </c>
      <c r="B20" s="134" t="n">
        <v>274462</v>
      </c>
      <c r="C20" s="134" t="n">
        <v>388</v>
      </c>
      <c r="D20" s="134" t="n">
        <v>13908</v>
      </c>
      <c r="E20" s="134" t="n">
        <v>903</v>
      </c>
      <c r="F20" s="135" t="n">
        <v>289661</v>
      </c>
      <c r="G20" s="134" t="n">
        <v>10980</v>
      </c>
      <c r="H20" s="136" t="n">
        <v>300641</v>
      </c>
    </row>
    <row r="21" customFormat="false" ht="12.75" hidden="false" customHeight="false" outlineLevel="0" collapsed="false">
      <c r="A21" s="72" t="s">
        <v>199</v>
      </c>
      <c r="B21" s="134" t="n">
        <v>279913</v>
      </c>
      <c r="C21" s="134" t="n">
        <v>306</v>
      </c>
      <c r="D21" s="134" t="n">
        <v>14522</v>
      </c>
      <c r="E21" s="134" t="n">
        <v>160</v>
      </c>
      <c r="F21" s="135" t="n">
        <v>294901</v>
      </c>
      <c r="G21" s="134" t="n">
        <v>11580</v>
      </c>
      <c r="H21" s="136" t="n">
        <v>306481</v>
      </c>
    </row>
    <row r="22" customFormat="false" ht="12.75" hidden="false" customHeight="false" outlineLevel="0" collapsed="false">
      <c r="A22" s="72" t="s">
        <v>200</v>
      </c>
      <c r="B22" s="134" t="n">
        <v>307741</v>
      </c>
      <c r="C22" s="134" t="n">
        <v>507</v>
      </c>
      <c r="D22" s="134" t="n">
        <v>15663</v>
      </c>
      <c r="E22" s="134" t="n">
        <v>181</v>
      </c>
      <c r="F22" s="135" t="n">
        <v>324092</v>
      </c>
      <c r="G22" s="134" t="n">
        <v>11980</v>
      </c>
      <c r="H22" s="136" t="n">
        <v>336072</v>
      </c>
    </row>
    <row r="23" customFormat="false" ht="12.75" hidden="false" customHeight="false" outlineLevel="0" collapsed="false">
      <c r="A23" s="72" t="s">
        <v>201</v>
      </c>
      <c r="B23" s="134" t="n">
        <v>368020</v>
      </c>
      <c r="C23" s="134" t="n">
        <v>484</v>
      </c>
      <c r="D23" s="134" t="n">
        <v>16661</v>
      </c>
      <c r="E23" s="134" t="n">
        <v>213</v>
      </c>
      <c r="F23" s="135" t="n">
        <v>385378</v>
      </c>
      <c r="G23" s="134" t="n">
        <v>17482</v>
      </c>
      <c r="H23" s="136" t="n">
        <v>402860</v>
      </c>
    </row>
    <row r="24" customFormat="false" ht="12.75" hidden="false" customHeight="false" outlineLevel="0" collapsed="false">
      <c r="A24" s="72" t="s">
        <v>202</v>
      </c>
      <c r="B24" s="134" t="n">
        <v>407348</v>
      </c>
      <c r="C24" s="134" t="n">
        <v>477</v>
      </c>
      <c r="D24" s="134" t="n">
        <v>18541</v>
      </c>
      <c r="E24" s="134" t="n">
        <v>216</v>
      </c>
      <c r="F24" s="135" t="n">
        <v>426582</v>
      </c>
      <c r="G24" s="134" t="n">
        <v>20264</v>
      </c>
      <c r="H24" s="136" t="n">
        <v>446846</v>
      </c>
    </row>
    <row r="25" customFormat="false" ht="12.75" hidden="false" customHeight="false" outlineLevel="0" collapsed="false">
      <c r="A25" s="72" t="s">
        <v>203</v>
      </c>
      <c r="B25" s="134" t="n">
        <v>430689</v>
      </c>
      <c r="C25" s="134" t="n">
        <v>457</v>
      </c>
      <c r="D25" s="134" t="n">
        <v>21690</v>
      </c>
      <c r="E25" s="134" t="n">
        <v>214</v>
      </c>
      <c r="F25" s="135" t="n">
        <v>453050</v>
      </c>
      <c r="G25" s="134" t="n">
        <v>21294</v>
      </c>
      <c r="H25" s="136" t="n">
        <v>474344</v>
      </c>
    </row>
    <row r="26" customFormat="false" ht="12.75" hidden="false" customHeight="false" outlineLevel="0" collapsed="false">
      <c r="A26" s="72" t="s">
        <v>204</v>
      </c>
      <c r="B26" s="134" t="n">
        <v>464485</v>
      </c>
      <c r="C26" s="134" t="n">
        <v>407</v>
      </c>
      <c r="D26" s="134" t="n">
        <v>24158</v>
      </c>
      <c r="E26" s="134" t="n">
        <v>174</v>
      </c>
      <c r="F26" s="135" t="n">
        <v>489224</v>
      </c>
      <c r="G26" s="134" t="n">
        <v>22140</v>
      </c>
      <c r="H26" s="136" t="n">
        <v>511364</v>
      </c>
    </row>
    <row r="27" customFormat="false" ht="12.75" hidden="false" customHeight="false" outlineLevel="0" collapsed="false">
      <c r="A27" s="72" t="s">
        <v>205</v>
      </c>
      <c r="B27" s="134" t="n">
        <v>494557</v>
      </c>
      <c r="C27" s="134" t="n">
        <v>323</v>
      </c>
      <c r="D27" s="134" t="n">
        <v>28356</v>
      </c>
      <c r="E27" s="134" t="n">
        <v>192</v>
      </c>
      <c r="F27" s="135" t="n">
        <v>523428</v>
      </c>
      <c r="G27" s="134" t="n">
        <v>23804</v>
      </c>
      <c r="H27" s="136" t="n">
        <v>547232</v>
      </c>
    </row>
    <row r="28" customFormat="false" ht="12.75" hidden="false" customHeight="false" outlineLevel="0" collapsed="false">
      <c r="A28" s="72" t="s">
        <v>206</v>
      </c>
      <c r="B28" s="134" t="n">
        <v>545914</v>
      </c>
      <c r="C28" s="134" t="n">
        <v>281</v>
      </c>
      <c r="D28" s="134" t="n">
        <v>28351</v>
      </c>
      <c r="E28" s="134" t="n">
        <v>173</v>
      </c>
      <c r="F28" s="135" t="n">
        <v>574719</v>
      </c>
      <c r="G28" s="134" t="n">
        <v>22609</v>
      </c>
      <c r="H28" s="136" t="n">
        <v>597328</v>
      </c>
    </row>
    <row r="29" customFormat="false" ht="12.75" hidden="false" customHeight="false" outlineLevel="0" collapsed="false">
      <c r="A29" s="72" t="s">
        <v>207</v>
      </c>
      <c r="B29" s="134" t="n">
        <v>614609</v>
      </c>
      <c r="C29" s="134" t="n">
        <v>260</v>
      </c>
      <c r="D29" s="134" t="n">
        <v>29026</v>
      </c>
      <c r="E29" s="134" t="n">
        <v>154</v>
      </c>
      <c r="F29" s="135" t="n">
        <v>644049</v>
      </c>
      <c r="G29" s="134" t="n">
        <v>22671</v>
      </c>
      <c r="H29" s="136" t="n">
        <v>666720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714436</v>
      </c>
      <c r="C32" s="134" t="n">
        <v>298</v>
      </c>
      <c r="D32" s="134" t="n">
        <v>32565</v>
      </c>
      <c r="E32" s="134" t="n">
        <v>188</v>
      </c>
      <c r="F32" s="135" t="n">
        <v>747487</v>
      </c>
      <c r="G32" s="134" t="n">
        <v>28238</v>
      </c>
      <c r="H32" s="136" t="n">
        <v>775725</v>
      </c>
    </row>
    <row r="33" customFormat="false" ht="12.75" hidden="false" customHeight="false" outlineLevel="0" collapsed="false">
      <c r="A33" s="72" t="s">
        <v>197</v>
      </c>
      <c r="B33" s="134" t="n">
        <v>724067</v>
      </c>
      <c r="C33" s="134" t="n">
        <v>384</v>
      </c>
      <c r="D33" s="134" t="n">
        <v>28945</v>
      </c>
      <c r="E33" s="134" t="n">
        <v>186</v>
      </c>
      <c r="F33" s="135" t="n">
        <v>753582</v>
      </c>
      <c r="G33" s="134" t="n">
        <v>42372</v>
      </c>
      <c r="H33" s="136" t="n">
        <v>795954</v>
      </c>
    </row>
    <row r="34" customFormat="false" ht="12.75" hidden="false" customHeight="false" outlineLevel="0" collapsed="false">
      <c r="A34" s="72" t="s">
        <v>198</v>
      </c>
      <c r="B34" s="134" t="n">
        <v>792333</v>
      </c>
      <c r="C34" s="134" t="n">
        <v>351</v>
      </c>
      <c r="D34" s="134" t="n">
        <v>31090</v>
      </c>
      <c r="E34" s="134" t="n">
        <v>244</v>
      </c>
      <c r="F34" s="135" t="n">
        <v>824018</v>
      </c>
      <c r="G34" s="134" t="n">
        <v>30069</v>
      </c>
      <c r="H34" s="136" t="n">
        <v>854087</v>
      </c>
    </row>
    <row r="35" customFormat="false" ht="12.75" hidden="false" customHeight="false" outlineLevel="0" collapsed="false">
      <c r="A35" s="72" t="s">
        <v>199</v>
      </c>
      <c r="B35" s="134" t="n">
        <v>870081</v>
      </c>
      <c r="C35" s="134" t="n">
        <v>337</v>
      </c>
      <c r="D35" s="134" t="n">
        <v>33168</v>
      </c>
      <c r="E35" s="134" t="n">
        <v>246</v>
      </c>
      <c r="F35" s="135" t="n">
        <v>903832</v>
      </c>
      <c r="G35" s="134" t="n">
        <v>24791</v>
      </c>
      <c r="H35" s="136" t="n">
        <v>928623</v>
      </c>
    </row>
    <row r="36" customFormat="false" ht="12.75" hidden="false" customHeight="false" outlineLevel="0" collapsed="false">
      <c r="A36" s="72" t="s">
        <v>200</v>
      </c>
      <c r="B36" s="134" t="n">
        <v>964882</v>
      </c>
      <c r="C36" s="134" t="n">
        <v>307</v>
      </c>
      <c r="D36" s="134" t="n">
        <v>37319</v>
      </c>
      <c r="E36" s="134" t="n">
        <v>274</v>
      </c>
      <c r="F36" s="135" t="n">
        <v>1002782</v>
      </c>
      <c r="G36" s="134" t="n">
        <v>24527</v>
      </c>
      <c r="H36" s="136" t="n">
        <v>1027309</v>
      </c>
    </row>
    <row r="37" customFormat="false" ht="12.75" hidden="false" customHeight="false" outlineLevel="0" collapsed="false">
      <c r="A37" s="72" t="s">
        <v>201</v>
      </c>
      <c r="B37" s="134" t="n">
        <v>974155</v>
      </c>
      <c r="C37" s="134" t="n">
        <v>415</v>
      </c>
      <c r="D37" s="134" t="n">
        <v>35774</v>
      </c>
      <c r="E37" s="134" t="n">
        <v>281</v>
      </c>
      <c r="F37" s="135" t="n">
        <v>1010625</v>
      </c>
      <c r="G37" s="134" t="n">
        <v>23939</v>
      </c>
      <c r="H37" s="136" t="n">
        <v>1034564</v>
      </c>
    </row>
    <row r="38" customFormat="false" ht="12.75" hidden="false" customHeight="false" outlineLevel="0" collapsed="false">
      <c r="A38" s="72" t="s">
        <v>202</v>
      </c>
      <c r="B38" s="134" t="n">
        <v>1034721</v>
      </c>
      <c r="C38" s="134" t="n">
        <v>450</v>
      </c>
      <c r="D38" s="134" t="n">
        <v>37705</v>
      </c>
      <c r="E38" s="134" t="n">
        <v>277</v>
      </c>
      <c r="F38" s="135" t="n">
        <v>1073153</v>
      </c>
      <c r="G38" s="134" t="n">
        <v>22818</v>
      </c>
      <c r="H38" s="136" t="n">
        <v>1095971</v>
      </c>
    </row>
    <row r="39" customFormat="false" ht="12.75" hidden="false" customHeight="false" outlineLevel="0" collapsed="false">
      <c r="A39" s="72" t="s">
        <v>203</v>
      </c>
      <c r="B39" s="134" t="n">
        <v>1074283</v>
      </c>
      <c r="C39" s="134" t="n">
        <v>423</v>
      </c>
      <c r="D39" s="134" t="n">
        <v>38856</v>
      </c>
      <c r="E39" s="134" t="n">
        <v>316</v>
      </c>
      <c r="F39" s="135" t="n">
        <v>1113878</v>
      </c>
      <c r="G39" s="134" t="n">
        <v>22358</v>
      </c>
      <c r="H39" s="136" t="n">
        <v>1136236</v>
      </c>
    </row>
    <row r="40" customFormat="false" ht="12.75" hidden="false" customHeight="false" outlineLevel="0" collapsed="false">
      <c r="A40" s="72" t="s">
        <v>204</v>
      </c>
      <c r="B40" s="134" t="n">
        <v>1146581</v>
      </c>
      <c r="C40" s="134" t="n">
        <v>366</v>
      </c>
      <c r="D40" s="134" t="n">
        <v>39426</v>
      </c>
      <c r="E40" s="134" t="n">
        <v>205</v>
      </c>
      <c r="F40" s="135" t="n">
        <v>1186578</v>
      </c>
      <c r="G40" s="134" t="n">
        <v>23455</v>
      </c>
      <c r="H40" s="136" t="n">
        <v>1210033</v>
      </c>
    </row>
    <row r="41" customFormat="false" ht="12.75" hidden="false" customHeight="false" outlineLevel="0" collapsed="false">
      <c r="A41" s="72" t="s">
        <v>205</v>
      </c>
      <c r="B41" s="134" t="n">
        <v>1188462</v>
      </c>
      <c r="C41" s="134" t="n">
        <v>302</v>
      </c>
      <c r="D41" s="134" t="n">
        <v>48093</v>
      </c>
      <c r="E41" s="134" t="n">
        <v>205</v>
      </c>
      <c r="F41" s="135" t="n">
        <v>1237062</v>
      </c>
      <c r="G41" s="134" t="n">
        <v>23114</v>
      </c>
      <c r="H41" s="136" t="n">
        <v>1260176</v>
      </c>
    </row>
    <row r="42" customFormat="false" ht="12.75" hidden="false" customHeight="false" outlineLevel="0" collapsed="false">
      <c r="A42" s="72" t="s">
        <v>206</v>
      </c>
      <c r="B42" s="134" t="n">
        <v>1307079</v>
      </c>
      <c r="C42" s="134" t="n">
        <v>280</v>
      </c>
      <c r="D42" s="134" t="n">
        <v>50878</v>
      </c>
      <c r="E42" s="134" t="n">
        <v>249</v>
      </c>
      <c r="F42" s="135" t="n">
        <v>1358486</v>
      </c>
      <c r="G42" s="134" t="n">
        <v>23335</v>
      </c>
      <c r="H42" s="136" t="n">
        <v>1381821</v>
      </c>
    </row>
    <row r="43" customFormat="false" ht="12.75" hidden="false" customHeight="false" outlineLevel="0" collapsed="false">
      <c r="A43" s="72" t="s">
        <v>207</v>
      </c>
      <c r="B43" s="134" t="n">
        <v>1363809</v>
      </c>
      <c r="C43" s="134" t="n">
        <v>326</v>
      </c>
      <c r="D43" s="134" t="n">
        <v>42471</v>
      </c>
      <c r="E43" s="134" t="n">
        <v>118</v>
      </c>
      <c r="F43" s="135" t="n">
        <v>1406724</v>
      </c>
      <c r="G43" s="134" t="n">
        <v>22959</v>
      </c>
      <c r="H43" s="136" t="n">
        <v>1429683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391063</v>
      </c>
      <c r="C46" s="134" t="n">
        <v>291</v>
      </c>
      <c r="D46" s="134" t="n">
        <v>49573</v>
      </c>
      <c r="E46" s="134" t="n">
        <v>225</v>
      </c>
      <c r="F46" s="135" t="n">
        <v>1441152</v>
      </c>
      <c r="G46" s="134" t="n">
        <v>16912</v>
      </c>
      <c r="H46" s="136" t="n">
        <v>1458064</v>
      </c>
    </row>
    <row r="47" customFormat="false" ht="12.75" hidden="false" customHeight="false" outlineLevel="0" collapsed="false">
      <c r="A47" s="72" t="s">
        <v>197</v>
      </c>
      <c r="B47" s="134" t="n">
        <v>1421976</v>
      </c>
      <c r="C47" s="134" t="n">
        <v>272</v>
      </c>
      <c r="D47" s="134" t="n">
        <v>48114</v>
      </c>
      <c r="E47" s="134" t="n">
        <v>449</v>
      </c>
      <c r="F47" s="135" t="n">
        <v>1470811</v>
      </c>
      <c r="G47" s="134" t="n">
        <v>16535</v>
      </c>
      <c r="H47" s="136" t="n">
        <v>1487346</v>
      </c>
    </row>
    <row r="48" customFormat="false" ht="12.75" hidden="false" customHeight="false" outlineLevel="0" collapsed="false">
      <c r="A48" s="72" t="s">
        <v>198</v>
      </c>
      <c r="B48" s="134" t="n">
        <v>1484408</v>
      </c>
      <c r="C48" s="134" t="n">
        <v>255</v>
      </c>
      <c r="D48" s="134" t="n">
        <v>49852</v>
      </c>
      <c r="E48" s="134" t="n">
        <v>421</v>
      </c>
      <c r="F48" s="135" t="n">
        <v>1534936</v>
      </c>
      <c r="G48" s="134" t="n">
        <v>16476</v>
      </c>
      <c r="H48" s="136" t="n">
        <v>1551412</v>
      </c>
    </row>
    <row r="49" customFormat="false" ht="12.75" hidden="false" customHeight="false" outlineLevel="0" collapsed="false">
      <c r="A49" s="72" t="s">
        <v>199</v>
      </c>
      <c r="B49" s="134" t="n">
        <v>1535364</v>
      </c>
      <c r="C49" s="134" t="n">
        <v>402</v>
      </c>
      <c r="D49" s="134" t="n">
        <v>53320</v>
      </c>
      <c r="E49" s="134" t="n">
        <v>545</v>
      </c>
      <c r="F49" s="135" t="n">
        <v>1589631</v>
      </c>
      <c r="G49" s="134" t="n">
        <v>15363</v>
      </c>
      <c r="H49" s="136" t="n">
        <v>1604994</v>
      </c>
    </row>
    <row r="50" customFormat="false" ht="12.75" hidden="false" customHeight="false" outlineLevel="0" collapsed="false">
      <c r="A50" s="72" t="s">
        <v>200</v>
      </c>
      <c r="B50" s="134" t="n">
        <v>1607852</v>
      </c>
      <c r="C50" s="134" t="n">
        <v>407</v>
      </c>
      <c r="D50" s="134" t="n">
        <v>55568</v>
      </c>
      <c r="E50" s="134" t="n">
        <v>655</v>
      </c>
      <c r="F50" s="135" t="n">
        <v>1664482</v>
      </c>
      <c r="G50" s="134" t="n">
        <v>15056</v>
      </c>
      <c r="H50" s="136" t="n">
        <v>1679538</v>
      </c>
    </row>
    <row r="51" customFormat="false" ht="12.75" hidden="false" customHeight="false" outlineLevel="0" collapsed="false">
      <c r="A51" s="72" t="s">
        <v>201</v>
      </c>
      <c r="B51" s="134" t="n">
        <v>1751883</v>
      </c>
      <c r="C51" s="134" t="n">
        <v>338</v>
      </c>
      <c r="D51" s="134" t="n">
        <v>52232</v>
      </c>
      <c r="E51" s="134" t="n">
        <v>732</v>
      </c>
      <c r="F51" s="135" t="n">
        <v>1805185</v>
      </c>
      <c r="G51" s="134" t="n">
        <v>15404</v>
      </c>
      <c r="H51" s="136" t="n">
        <v>1820589</v>
      </c>
    </row>
    <row r="52" customFormat="false" ht="12.75" hidden="false" customHeight="false" outlineLevel="0" collapsed="false">
      <c r="A52" s="72" t="s">
        <v>202</v>
      </c>
      <c r="B52" s="134" t="n">
        <v>1869977</v>
      </c>
      <c r="C52" s="134" t="n">
        <v>376</v>
      </c>
      <c r="D52" s="134" t="n">
        <v>60126</v>
      </c>
      <c r="E52" s="134" t="n">
        <v>809</v>
      </c>
      <c r="F52" s="135" t="n">
        <v>1931288</v>
      </c>
      <c r="G52" s="134" t="n">
        <v>17156</v>
      </c>
      <c r="H52" s="136" t="n">
        <v>1948444</v>
      </c>
    </row>
    <row r="53" customFormat="false" ht="12.75" hidden="false" customHeight="false" outlineLevel="0" collapsed="false">
      <c r="A53" s="72" t="s">
        <v>203</v>
      </c>
      <c r="B53" s="134" t="n">
        <v>1961723</v>
      </c>
      <c r="C53" s="134" t="n">
        <v>362</v>
      </c>
      <c r="D53" s="134" t="n">
        <v>63292</v>
      </c>
      <c r="E53" s="134" t="n">
        <v>851</v>
      </c>
      <c r="F53" s="135" t="n">
        <v>2026228</v>
      </c>
      <c r="G53" s="134" t="n">
        <v>12788</v>
      </c>
      <c r="H53" s="136" t="n">
        <v>2039016</v>
      </c>
    </row>
    <row r="54" customFormat="false" ht="12.75" hidden="false" customHeight="false" outlineLevel="0" collapsed="false">
      <c r="A54" s="72" t="s">
        <v>204</v>
      </c>
      <c r="B54" s="134" t="n">
        <v>2123579</v>
      </c>
      <c r="C54" s="134" t="n">
        <v>297</v>
      </c>
      <c r="D54" s="134" t="n">
        <v>59636</v>
      </c>
      <c r="E54" s="134" t="n">
        <v>891</v>
      </c>
      <c r="F54" s="135" t="n">
        <v>2184403</v>
      </c>
      <c r="G54" s="134" t="n">
        <v>12798</v>
      </c>
      <c r="H54" s="136" t="n">
        <v>2197201</v>
      </c>
    </row>
    <row r="55" customFormat="false" ht="12.75" hidden="false" customHeight="false" outlineLevel="0" collapsed="false">
      <c r="A55" s="72" t="s">
        <v>205</v>
      </c>
      <c r="B55" s="134" t="n">
        <v>2259310</v>
      </c>
      <c r="C55" s="134" t="n">
        <v>275</v>
      </c>
      <c r="D55" s="134" t="n">
        <v>72562</v>
      </c>
      <c r="E55" s="134" t="n">
        <v>1056</v>
      </c>
      <c r="F55" s="135" t="n">
        <v>2333203</v>
      </c>
      <c r="G55" s="134" t="n">
        <v>12818</v>
      </c>
      <c r="H55" s="136" t="n">
        <v>2346021</v>
      </c>
    </row>
    <row r="56" customFormat="false" ht="12.75" hidden="false" customHeight="false" outlineLevel="0" collapsed="false">
      <c r="A56" s="72" t="s">
        <v>206</v>
      </c>
      <c r="B56" s="134" t="n">
        <v>2434545</v>
      </c>
      <c r="C56" s="134" t="n">
        <v>355</v>
      </c>
      <c r="D56" s="134" t="n">
        <v>78243</v>
      </c>
      <c r="E56" s="134" t="n">
        <v>1157</v>
      </c>
      <c r="F56" s="135" t="n">
        <v>2514300</v>
      </c>
      <c r="G56" s="134" t="n">
        <v>12831</v>
      </c>
      <c r="H56" s="136" t="n">
        <v>2527131</v>
      </c>
    </row>
    <row r="57" customFormat="false" ht="12.75" hidden="false" customHeight="false" outlineLevel="0" collapsed="false">
      <c r="A57" s="72" t="s">
        <v>207</v>
      </c>
      <c r="B57" s="134" t="n">
        <v>2600078</v>
      </c>
      <c r="C57" s="134" t="n">
        <v>388</v>
      </c>
      <c r="D57" s="134" t="n">
        <v>73226</v>
      </c>
      <c r="E57" s="134" t="n">
        <v>1705</v>
      </c>
      <c r="F57" s="135" t="n">
        <v>2675397</v>
      </c>
      <c r="G57" s="134" t="n">
        <v>27837</v>
      </c>
      <c r="H57" s="136" t="n">
        <v>270323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2668046</v>
      </c>
      <c r="C60" s="134" t="n">
        <v>450</v>
      </c>
      <c r="D60" s="134" t="n">
        <v>80877</v>
      </c>
      <c r="E60" s="134" t="n">
        <v>1538</v>
      </c>
      <c r="F60" s="135" t="n">
        <v>2750911</v>
      </c>
      <c r="G60" s="134" t="n">
        <v>53633</v>
      </c>
      <c r="H60" s="136" t="n">
        <v>2804544</v>
      </c>
    </row>
    <row r="61" customFormat="false" ht="12.75" hidden="false" customHeight="false" outlineLevel="0" collapsed="false">
      <c r="A61" s="72" t="s">
        <v>197</v>
      </c>
      <c r="B61" s="134" t="n">
        <v>2712993</v>
      </c>
      <c r="C61" s="134" t="n">
        <v>460</v>
      </c>
      <c r="D61" s="134" t="n">
        <v>88984</v>
      </c>
      <c r="E61" s="134" t="n">
        <v>1833</v>
      </c>
      <c r="F61" s="135" t="n">
        <v>2804270</v>
      </c>
      <c r="G61" s="134" t="n">
        <v>58651</v>
      </c>
      <c r="H61" s="136" t="n">
        <v>2862921</v>
      </c>
    </row>
    <row r="62" customFormat="false" ht="12.75" hidden="false" customHeight="false" outlineLevel="0" collapsed="false">
      <c r="A62" s="72" t="s">
        <v>198</v>
      </c>
      <c r="B62" s="134" t="n">
        <v>2843793</v>
      </c>
      <c r="C62" s="134" t="n">
        <v>533</v>
      </c>
      <c r="D62" s="134" t="n">
        <v>92834</v>
      </c>
      <c r="E62" s="134" t="n">
        <v>1723</v>
      </c>
      <c r="F62" s="135" t="n">
        <v>2938883</v>
      </c>
      <c r="G62" s="134" t="n">
        <v>58660</v>
      </c>
      <c r="H62" s="136" t="n">
        <v>2997543</v>
      </c>
    </row>
    <row r="63" customFormat="false" ht="13.5" hidden="false" customHeight="false" outlineLevel="0" collapsed="false">
      <c r="A63" s="95"/>
      <c r="B63" s="137"/>
      <c r="C63" s="137"/>
      <c r="D63" s="137"/>
      <c r="E63" s="137"/>
      <c r="F63" s="83"/>
      <c r="G63" s="137"/>
      <c r="H63" s="138"/>
    </row>
    <row r="64" customFormat="false" ht="12.75" hidden="false" customHeight="false" outlineLevel="0" collapsed="false">
      <c r="A64" s="139"/>
      <c r="B64" s="140"/>
      <c r="C64" s="140"/>
      <c r="D64" s="140"/>
      <c r="E64" s="140"/>
      <c r="F64" s="141"/>
      <c r="G64" s="140"/>
      <c r="H64" s="140"/>
    </row>
    <row r="65" s="143" customFormat="true" ht="11.25" hidden="false" customHeight="false" outlineLevel="0" collapsed="false">
      <c r="A65" s="142" t="s">
        <v>249</v>
      </c>
      <c r="B65" s="142"/>
      <c r="C65" s="142"/>
      <c r="D65" s="142"/>
      <c r="E65" s="142"/>
      <c r="F65" s="142"/>
      <c r="G65" s="142"/>
      <c r="H65" s="142"/>
    </row>
    <row r="66" s="143" customFormat="true" ht="11.25" hidden="false" customHeight="false" outlineLevel="0" collapsed="false">
      <c r="A66" s="98" t="s">
        <v>39</v>
      </c>
      <c r="B66" s="142"/>
      <c r="C66" s="142"/>
      <c r="D66" s="142"/>
      <c r="E66" s="142"/>
      <c r="F66" s="142"/>
      <c r="G66" s="142"/>
      <c r="H66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681442</v>
      </c>
      <c r="C10" s="55" t="n">
        <v>644760</v>
      </c>
      <c r="D10" s="55" t="n">
        <v>635837</v>
      </c>
      <c r="E10" s="55" t="n">
        <v>280186</v>
      </c>
      <c r="F10" s="56"/>
      <c r="G10" s="57" t="n">
        <v>5.6892487126993</v>
      </c>
      <c r="H10" s="57" t="n">
        <v>7.17243570286095</v>
      </c>
      <c r="I10" s="57" t="n">
        <v>143.21058154226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813723</v>
      </c>
      <c r="C12" s="55" t="n">
        <v>890672</v>
      </c>
      <c r="D12" s="55" t="n">
        <v>886294</v>
      </c>
      <c r="E12" s="55" t="n">
        <v>673699</v>
      </c>
      <c r="F12" s="56"/>
      <c r="G12" s="57" t="n">
        <v>-8.63943179980958</v>
      </c>
      <c r="H12" s="57" t="n">
        <v>-8.18814072982555</v>
      </c>
      <c r="I12" s="57" t="n">
        <v>20.784356218429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1510691</v>
      </c>
      <c r="C14" s="55" t="n">
        <v>1407288</v>
      </c>
      <c r="D14" s="55" t="n">
        <v>1349655</v>
      </c>
      <c r="E14" s="55" t="n">
        <v>738899</v>
      </c>
      <c r="F14" s="56"/>
      <c r="G14" s="57" t="n">
        <v>7.34767865568384</v>
      </c>
      <c r="H14" s="57" t="n">
        <v>11.9316417899389</v>
      </c>
      <c r="I14" s="57" t="n">
        <v>104.45162329357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1516956</v>
      </c>
      <c r="C16" s="55" t="n">
        <v>1416968</v>
      </c>
      <c r="D16" s="55" t="n">
        <v>1362273</v>
      </c>
      <c r="E16" s="55" t="n">
        <v>739286</v>
      </c>
      <c r="F16" s="56"/>
      <c r="G16" s="57" t="n">
        <v>7.05647551673715</v>
      </c>
      <c r="H16" s="57" t="n">
        <v>11.354772501547</v>
      </c>
      <c r="I16" s="57" t="n">
        <v>105.192036640759</v>
      </c>
    </row>
    <row r="17" s="54" customFormat="true" ht="35.25" hidden="false" customHeight="false" outlineLevel="0" collapsed="false">
      <c r="A17" s="54" t="s">
        <v>131</v>
      </c>
      <c r="B17" s="55" t="n">
        <v>1391</v>
      </c>
      <c r="C17" s="55" t="n">
        <v>1441</v>
      </c>
      <c r="D17" s="55" t="n">
        <v>1468</v>
      </c>
      <c r="E17" s="55" t="n">
        <v>2112</v>
      </c>
      <c r="F17" s="56"/>
      <c r="G17" s="57" t="n">
        <v>-3.46981263011797</v>
      </c>
      <c r="H17" s="57" t="n">
        <v>-5.24523160762943</v>
      </c>
      <c r="I17" s="57" t="n">
        <v>-34.1382575757576</v>
      </c>
    </row>
    <row r="18" s="54" customFormat="true" ht="35.25" hidden="false" customHeight="false" outlineLevel="0" collapsed="false">
      <c r="A18" s="54" t="s">
        <v>132</v>
      </c>
      <c r="B18" s="55" t="n">
        <v>26386</v>
      </c>
      <c r="C18" s="55" t="n">
        <v>20494</v>
      </c>
      <c r="D18" s="55" t="n">
        <v>116091</v>
      </c>
      <c r="E18" s="55" t="n">
        <v>123053</v>
      </c>
      <c r="F18" s="56"/>
      <c r="G18" s="57" t="n">
        <v>28.749878013077</v>
      </c>
      <c r="H18" s="57" t="n">
        <v>-77.2712785659526</v>
      </c>
      <c r="I18" s="57" t="n">
        <v>-78.5572070571217</v>
      </c>
    </row>
    <row r="19" s="58" customFormat="true" ht="35.25" hidden="false" customHeight="false" outlineLevel="0" collapsed="false">
      <c r="A19" s="54" t="s">
        <v>133</v>
      </c>
      <c r="B19" s="55" t="n">
        <v>34042</v>
      </c>
      <c r="C19" s="55" t="n">
        <v>31615</v>
      </c>
      <c r="D19" s="55" t="n">
        <v>130177</v>
      </c>
      <c r="E19" s="55" t="n">
        <v>125552</v>
      </c>
      <c r="F19" s="56"/>
      <c r="G19" s="57" t="n">
        <v>7.676735726712</v>
      </c>
      <c r="H19" s="57" t="n">
        <v>-73.8494511319204</v>
      </c>
      <c r="I19" s="57" t="n">
        <v>-72.8861348285969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23780</v>
      </c>
      <c r="C21" s="55" t="n">
        <v>21506</v>
      </c>
      <c r="D21" s="55" t="n">
        <v>21316</v>
      </c>
      <c r="E21" s="55" t="n">
        <v>12781</v>
      </c>
      <c r="F21" s="56"/>
      <c r="G21" s="57" t="n">
        <v>10.5737933599926</v>
      </c>
      <c r="H21" s="57" t="n">
        <v>11.5593920060049</v>
      </c>
      <c r="I21" s="57" t="n">
        <v>86.0574289961662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58</v>
      </c>
      <c r="C24" s="55" t="n">
        <v>258</v>
      </c>
      <c r="D24" s="55" t="n">
        <v>258</v>
      </c>
      <c r="E24" s="55" t="n">
        <v>78</v>
      </c>
      <c r="F24" s="56"/>
      <c r="G24" s="57" t="n">
        <v>0</v>
      </c>
      <c r="H24" s="57" t="n">
        <v>0</v>
      </c>
      <c r="I24" s="57" t="n">
        <v>230.769230769231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8336</v>
      </c>
      <c r="C26" s="55" t="n">
        <v>8585</v>
      </c>
      <c r="D26" s="55" t="n">
        <v>9082</v>
      </c>
      <c r="E26" s="55" t="n">
        <v>10729</v>
      </c>
      <c r="F26" s="56"/>
      <c r="G26" s="57" t="n">
        <v>-2.90040768782761</v>
      </c>
      <c r="H26" s="57" t="n">
        <v>-8.2140497687734</v>
      </c>
      <c r="I26" s="57" t="n">
        <v>-22.3040357908472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40080</v>
      </c>
      <c r="C28" s="55" t="n">
        <v>37653</v>
      </c>
      <c r="D28" s="55" t="n">
        <v>35182</v>
      </c>
      <c r="E28" s="55" t="n">
        <v>31557</v>
      </c>
      <c r="F28" s="56"/>
      <c r="G28" s="57" t="n">
        <v>6.44570153772608</v>
      </c>
      <c r="H28" s="57" t="n">
        <v>13.9218918765278</v>
      </c>
      <c r="I28" s="57" t="n">
        <v>27.00827074817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93693</v>
      </c>
      <c r="C30" s="55" t="n">
        <v>89001</v>
      </c>
      <c r="D30" s="55" t="n">
        <v>21245</v>
      </c>
      <c r="E30" s="55" t="n">
        <v>14389</v>
      </c>
      <c r="F30" s="56"/>
      <c r="G30" s="57" t="n">
        <v>5.27185087808002</v>
      </c>
      <c r="H30" s="57" t="n">
        <v>341.012002824194</v>
      </c>
      <c r="I30" s="57" t="n">
        <v>551.143234415178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3172003</v>
      </c>
      <c r="C32" s="55" t="n">
        <v>3099723</v>
      </c>
      <c r="D32" s="55" t="n">
        <v>2958869</v>
      </c>
      <c r="E32" s="55" t="n">
        <v>1762318</v>
      </c>
      <c r="F32" s="56"/>
      <c r="G32" s="57" t="n">
        <v>2.33182126273864</v>
      </c>
      <c r="H32" s="57" t="n">
        <v>7.20322528641856</v>
      </c>
      <c r="I32" s="57" t="n">
        <v>79.990387659888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25340589174093</v>
      </c>
      <c r="C34" s="64" t="n">
        <v>2.24651954681629</v>
      </c>
      <c r="D34" s="64" t="n">
        <v>9.6452056266231</v>
      </c>
      <c r="E34" s="65" t="n">
        <v>16.9917674810766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136" width="14.7"/>
    <col collapsed="false" customWidth="true" hidden="false" outlineLevel="0" max="9" min="9" style="134" width="17.7"/>
    <col collapsed="false" customWidth="true" hidden="false" outlineLevel="0" max="10" min="10" style="134" width="19.7"/>
    <col collapsed="false" customWidth="true" hidden="false" outlineLevel="0" max="14" min="11" style="134" width="14.7"/>
    <col collapsed="false" customWidth="true" hidden="false" outlineLevel="0" max="15" min="15" style="339" width="20.7"/>
  </cols>
  <sheetData>
    <row r="1" s="134" customFormat="true" ht="18" hidden="false" customHeight="false" outlineLevel="0" collapsed="false">
      <c r="A1" s="340" t="s">
        <v>114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4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1"/>
    </row>
    <row r="7" customFormat="false" ht="13.5" hidden="false" customHeight="false" outlineLevel="0" collapsed="false">
      <c r="A7" s="458"/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B8" s="344"/>
      <c r="C8" s="344"/>
      <c r="D8" s="83" t="s">
        <v>214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N8" s="381"/>
      <c r="O8" s="345" t="s">
        <v>699</v>
      </c>
    </row>
    <row r="9" customFormat="false" ht="12.75" hidden="false" customHeight="false" outlineLevel="0" collapsed="false">
      <c r="A9" s="135" t="s">
        <v>1144</v>
      </c>
      <c r="B9" s="344"/>
      <c r="C9" s="344" t="s">
        <v>541</v>
      </c>
      <c r="D9" s="344"/>
      <c r="E9" s="344"/>
      <c r="F9" s="344" t="s">
        <v>700</v>
      </c>
      <c r="G9" s="344" t="s">
        <v>701</v>
      </c>
      <c r="H9" s="344"/>
      <c r="I9" s="344" t="s">
        <v>702</v>
      </c>
      <c r="J9" s="344" t="s">
        <v>703</v>
      </c>
      <c r="K9" s="346"/>
      <c r="L9" s="346"/>
      <c r="M9" s="346"/>
      <c r="N9" s="381"/>
      <c r="O9" s="345" t="s">
        <v>704</v>
      </c>
    </row>
    <row r="10" customFormat="false" ht="12.75" hidden="false" customHeight="false" outlineLevel="0" collapsed="false">
      <c r="A10" s="135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344"/>
      <c r="I10" s="344" t="s">
        <v>531</v>
      </c>
      <c r="J10" s="344" t="s">
        <v>708</v>
      </c>
      <c r="K10" s="344" t="s">
        <v>709</v>
      </c>
      <c r="L10" s="344" t="s">
        <v>709</v>
      </c>
      <c r="M10" s="344" t="s">
        <v>192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83"/>
      <c r="B11" s="347" t="s">
        <v>127</v>
      </c>
      <c r="C11" s="347" t="s">
        <v>711</v>
      </c>
      <c r="D11" s="347" t="s">
        <v>712</v>
      </c>
      <c r="E11" s="347" t="s">
        <v>713</v>
      </c>
      <c r="F11" s="347" t="s">
        <v>240</v>
      </c>
      <c r="G11" s="347" t="s">
        <v>221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0</v>
      </c>
      <c r="N11" s="68" t="s">
        <v>718</v>
      </c>
      <c r="O11" s="348" t="s">
        <v>719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471"/>
      <c r="H12" s="582"/>
      <c r="I12" s="471"/>
      <c r="J12" s="471"/>
      <c r="K12" s="471"/>
      <c r="L12" s="471"/>
      <c r="M12" s="471"/>
      <c r="N12" s="509"/>
      <c r="O12" s="583"/>
    </row>
    <row r="13" s="352" customFormat="true" ht="15.75" hidden="false" customHeight="false" outlineLevel="0" collapsed="false">
      <c r="A13" s="349" t="s">
        <v>1145</v>
      </c>
      <c r="B13" s="349" t="n">
        <v>448690</v>
      </c>
      <c r="C13" s="349" t="n">
        <v>576791</v>
      </c>
      <c r="D13" s="349" t="n">
        <v>1003465</v>
      </c>
      <c r="E13" s="349" t="n">
        <v>690</v>
      </c>
      <c r="F13" s="349" t="n">
        <v>16038</v>
      </c>
      <c r="G13" s="349" t="n">
        <v>22805</v>
      </c>
      <c r="H13" s="350" t="n">
        <v>997388</v>
      </c>
      <c r="I13" s="349" t="n">
        <v>19040</v>
      </c>
      <c r="J13" s="349" t="n">
        <v>258</v>
      </c>
      <c r="K13" s="349" t="n">
        <v>5324</v>
      </c>
      <c r="L13" s="349" t="n">
        <v>24905</v>
      </c>
      <c r="M13" s="349" t="n">
        <v>18851</v>
      </c>
      <c r="N13" s="350" t="n">
        <v>2091247</v>
      </c>
      <c r="O13" s="351" t="n">
        <v>2.28647226555764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146</v>
      </c>
      <c r="B15" s="349" t="n">
        <v>183973</v>
      </c>
      <c r="C15" s="349" t="n">
        <v>171406</v>
      </c>
      <c r="D15" s="349" t="n">
        <v>464635</v>
      </c>
      <c r="E15" s="349" t="n">
        <v>393</v>
      </c>
      <c r="F15" s="349" t="n">
        <v>4925</v>
      </c>
      <c r="G15" s="349" t="n">
        <v>9151</v>
      </c>
      <c r="H15" s="350" t="n">
        <v>460802</v>
      </c>
      <c r="I15" s="349" t="n">
        <v>4152</v>
      </c>
      <c r="J15" s="349" t="n">
        <v>0</v>
      </c>
      <c r="K15" s="349" t="n">
        <v>55</v>
      </c>
      <c r="L15" s="349" t="n">
        <v>11881</v>
      </c>
      <c r="M15" s="349" t="n">
        <v>8472</v>
      </c>
      <c r="N15" s="350" t="n">
        <v>840741</v>
      </c>
      <c r="O15" s="351" t="n">
        <v>1.98588547792761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147</v>
      </c>
      <c r="B17" s="349" t="n">
        <v>48779</v>
      </c>
      <c r="C17" s="349" t="n">
        <v>65526</v>
      </c>
      <c r="D17" s="349" t="n">
        <v>48856</v>
      </c>
      <c r="E17" s="349" t="n">
        <v>308</v>
      </c>
      <c r="F17" s="349" t="n">
        <v>5423</v>
      </c>
      <c r="G17" s="349" t="n">
        <v>2086</v>
      </c>
      <c r="H17" s="350" t="n">
        <v>52501</v>
      </c>
      <c r="I17" s="349" t="n">
        <v>588</v>
      </c>
      <c r="J17" s="349" t="n">
        <v>0</v>
      </c>
      <c r="K17" s="349" t="n">
        <v>2957</v>
      </c>
      <c r="L17" s="349" t="n">
        <v>3294</v>
      </c>
      <c r="M17" s="349" t="n">
        <v>66370</v>
      </c>
      <c r="N17" s="350" t="n">
        <v>240015</v>
      </c>
      <c r="O17" s="351" t="n">
        <v>3.9732576522352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584"/>
      <c r="I18" s="349"/>
      <c r="J18" s="349"/>
      <c r="K18" s="349"/>
      <c r="L18" s="349"/>
      <c r="M18" s="349"/>
      <c r="N18" s="350"/>
      <c r="O18" s="351"/>
    </row>
    <row r="19" customFormat="false" ht="16.5" hidden="false" customHeight="false" outlineLevel="0" collapsed="false">
      <c r="A19" s="363" t="s">
        <v>767</v>
      </c>
      <c r="B19" s="585" t="n">
        <v>681442</v>
      </c>
      <c r="C19" s="585" t="n">
        <v>813723</v>
      </c>
      <c r="D19" s="585" t="n">
        <v>1516956</v>
      </c>
      <c r="E19" s="585" t="n">
        <v>1391</v>
      </c>
      <c r="F19" s="585" t="n">
        <v>26386</v>
      </c>
      <c r="G19" s="585" t="n">
        <v>34042</v>
      </c>
      <c r="H19" s="585" t="n">
        <v>1510691</v>
      </c>
      <c r="I19" s="585" t="n">
        <v>23780</v>
      </c>
      <c r="J19" s="585" t="n">
        <v>258</v>
      </c>
      <c r="K19" s="585" t="n">
        <v>8336</v>
      </c>
      <c r="L19" s="585" t="n">
        <v>40080</v>
      </c>
      <c r="M19" s="585" t="n">
        <v>93693</v>
      </c>
      <c r="N19" s="585" t="n">
        <v>3172003</v>
      </c>
      <c r="O19" s="586" t="n">
        <v>2.25340589174093</v>
      </c>
    </row>
    <row r="20" customFormat="false" ht="13.5" hidden="false" customHeight="false" outlineLevel="0" collapsed="false">
      <c r="O20" s="587"/>
    </row>
    <row r="21" customFormat="false" ht="12.75" hidden="false" customHeight="false" outlineLevel="0" collapsed="false">
      <c r="A21" s="168" t="s">
        <v>211</v>
      </c>
      <c r="O21" s="587"/>
    </row>
    <row r="22" customFormat="false" ht="12.75" hidden="false" customHeight="false" outlineLevel="0" collapsed="false">
      <c r="A22" s="142" t="s">
        <v>39</v>
      </c>
      <c r="B22" s="142"/>
      <c r="C22" s="142"/>
      <c r="O22" s="587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45429</v>
      </c>
      <c r="C10" s="55" t="n">
        <v>72096</v>
      </c>
      <c r="D10" s="55" t="n">
        <v>88166</v>
      </c>
      <c r="E10" s="55" t="n">
        <v>33197</v>
      </c>
      <c r="F10" s="56"/>
      <c r="G10" s="57" t="n">
        <v>-36.9881824234354</v>
      </c>
      <c r="H10" s="57" t="n">
        <v>-48.4733343919425</v>
      </c>
      <c r="I10" s="57" t="n">
        <v>36.846703015332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556405</v>
      </c>
      <c r="C12" s="55" t="n">
        <v>501517</v>
      </c>
      <c r="D12" s="55" t="n">
        <v>451429</v>
      </c>
      <c r="E12" s="55" t="n">
        <v>203121</v>
      </c>
      <c r="F12" s="56"/>
      <c r="G12" s="57" t="n">
        <v>10.9443947064606</v>
      </c>
      <c r="H12" s="57" t="n">
        <v>23.2541551384603</v>
      </c>
      <c r="I12" s="57" t="n">
        <v>173.92785581008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18696</v>
      </c>
      <c r="C14" s="55" t="n">
        <v>20113</v>
      </c>
      <c r="D14" s="55" t="n">
        <v>18471</v>
      </c>
      <c r="E14" s="55" t="n">
        <v>9307</v>
      </c>
      <c r="F14" s="56"/>
      <c r="G14" s="57" t="n">
        <v>-7.04519465022622</v>
      </c>
      <c r="H14" s="57" t="n">
        <v>1.21812571057333</v>
      </c>
      <c r="I14" s="57" t="n">
        <v>100.881057268722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7776</v>
      </c>
      <c r="C16" s="55" t="n">
        <v>7264</v>
      </c>
      <c r="D16" s="55" t="n">
        <v>9916</v>
      </c>
      <c r="E16" s="55" t="n">
        <v>3707</v>
      </c>
      <c r="F16" s="56"/>
      <c r="G16" s="57" t="n">
        <v>7.04845814977974</v>
      </c>
      <c r="H16" s="57" t="n">
        <v>-21.5812827753126</v>
      </c>
      <c r="I16" s="57" t="n">
        <v>109.765308875101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53136</v>
      </c>
      <c r="C20" s="55" t="n">
        <v>43770</v>
      </c>
      <c r="D20" s="55" t="n">
        <v>67855</v>
      </c>
      <c r="E20" s="55" t="n">
        <v>30854</v>
      </c>
      <c r="F20" s="56"/>
      <c r="G20" s="57" t="n">
        <v>21.3982179575051</v>
      </c>
      <c r="H20" s="57" t="n">
        <v>-21.6918429003021</v>
      </c>
      <c r="I20" s="57" t="n">
        <v>72.217540675439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681442</v>
      </c>
      <c r="C24" s="55" t="n">
        <v>644760</v>
      </c>
      <c r="D24" s="55" t="n">
        <v>635837</v>
      </c>
      <c r="E24" s="55" t="n">
        <v>280186</v>
      </c>
      <c r="F24" s="56"/>
      <c r="G24" s="57" t="n">
        <v>5.6892487126993</v>
      </c>
      <c r="H24" s="57" t="n">
        <v>7.17243570286095</v>
      </c>
      <c r="I24" s="57" t="n">
        <v>143.210581542261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114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0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458"/>
      <c r="B7" s="254" t="s">
        <v>77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85"/>
      <c r="C8" s="85"/>
      <c r="D8" s="85" t="s">
        <v>772</v>
      </c>
      <c r="E8" s="85" t="s">
        <v>773</v>
      </c>
      <c r="F8" s="85"/>
      <c r="G8" s="85"/>
      <c r="H8" s="85"/>
      <c r="I8" s="61"/>
    </row>
    <row r="9" customFormat="false" ht="12.75" hidden="false" customHeight="false" outlineLevel="0" collapsed="false">
      <c r="A9" s="135" t="s">
        <v>695</v>
      </c>
      <c r="B9" s="85"/>
      <c r="C9" s="85" t="s">
        <v>774</v>
      </c>
      <c r="D9" s="85" t="s">
        <v>775</v>
      </c>
      <c r="E9" s="85" t="s">
        <v>776</v>
      </c>
      <c r="F9" s="85"/>
      <c r="G9" s="85" t="s">
        <v>777</v>
      </c>
      <c r="H9" s="85"/>
      <c r="I9" s="61"/>
    </row>
    <row r="10" customFormat="false" ht="12.75" hidden="false" customHeight="false" outlineLevel="0" collapsed="false">
      <c r="A10" s="135"/>
      <c r="B10" s="85"/>
      <c r="C10" s="85" t="s">
        <v>778</v>
      </c>
      <c r="D10" s="85" t="s">
        <v>555</v>
      </c>
      <c r="E10" s="85" t="s">
        <v>779</v>
      </c>
      <c r="F10" s="85" t="s">
        <v>780</v>
      </c>
      <c r="G10" s="85" t="s">
        <v>781</v>
      </c>
      <c r="H10" s="85" t="s">
        <v>186</v>
      </c>
      <c r="I10" s="61"/>
    </row>
    <row r="11" customFormat="false" ht="13.5" hidden="false" customHeight="false" outlineLevel="0" collapsed="false">
      <c r="A11" s="83"/>
      <c r="B11" s="89" t="s">
        <v>145</v>
      </c>
      <c r="C11" s="89" t="s">
        <v>720</v>
      </c>
      <c r="D11" s="89" t="s">
        <v>782</v>
      </c>
      <c r="E11" s="89" t="s">
        <v>783</v>
      </c>
      <c r="F11" s="89" t="s">
        <v>784</v>
      </c>
      <c r="G11" s="89" t="s">
        <v>785</v>
      </c>
      <c r="H11" s="89" t="s">
        <v>193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1145</v>
      </c>
      <c r="B13" s="349" t="n">
        <v>25697</v>
      </c>
      <c r="C13" s="349" t="n">
        <v>368500</v>
      </c>
      <c r="D13" s="349" t="n">
        <v>14167</v>
      </c>
      <c r="E13" s="349" t="n">
        <v>6330</v>
      </c>
      <c r="F13" s="349" t="n">
        <v>0</v>
      </c>
      <c r="G13" s="349" t="n">
        <v>33996</v>
      </c>
      <c r="H13" s="349" t="n">
        <v>0</v>
      </c>
      <c r="I13" s="350" t="n">
        <v>448690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6</v>
      </c>
      <c r="B15" s="349" t="n">
        <v>16795</v>
      </c>
      <c r="C15" s="349" t="n">
        <v>142874</v>
      </c>
      <c r="D15" s="349" t="n">
        <v>4299</v>
      </c>
      <c r="E15" s="349" t="n">
        <v>1163</v>
      </c>
      <c r="F15" s="349" t="n">
        <v>0</v>
      </c>
      <c r="G15" s="349" t="n">
        <v>18842</v>
      </c>
      <c r="H15" s="349" t="n">
        <v>0</v>
      </c>
      <c r="I15" s="350" t="n">
        <v>18397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7</v>
      </c>
      <c r="B17" s="349" t="n">
        <v>2937</v>
      </c>
      <c r="C17" s="349" t="n">
        <v>45031</v>
      </c>
      <c r="D17" s="349" t="n">
        <v>230</v>
      </c>
      <c r="E17" s="349" t="n">
        <v>283</v>
      </c>
      <c r="F17" s="349" t="n">
        <v>0</v>
      </c>
      <c r="G17" s="349" t="n">
        <v>298</v>
      </c>
      <c r="H17" s="349" t="n">
        <v>0</v>
      </c>
      <c r="I17" s="350" t="n">
        <v>48779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</row>
    <row r="19" s="352" customFormat="true" ht="16.5" hidden="false" customHeight="false" outlineLevel="0" collapsed="false">
      <c r="A19" s="362" t="s">
        <v>767</v>
      </c>
      <c r="B19" s="363" t="n">
        <v>45429</v>
      </c>
      <c r="C19" s="363" t="n">
        <v>556405</v>
      </c>
      <c r="D19" s="363" t="n">
        <v>18696</v>
      </c>
      <c r="E19" s="363" t="n">
        <v>7776</v>
      </c>
      <c r="F19" s="363" t="n">
        <v>0</v>
      </c>
      <c r="G19" s="363" t="n">
        <v>53136</v>
      </c>
      <c r="H19" s="363" t="n">
        <v>0</v>
      </c>
      <c r="I19" s="363" t="n">
        <v>681442</v>
      </c>
    </row>
    <row r="20" s="352" customFormat="true" ht="16.5" hidden="false" customHeight="false" outlineLevel="0" collapsed="false">
      <c r="A20" s="365"/>
      <c r="B20" s="365"/>
      <c r="I20" s="350"/>
    </row>
    <row r="21" s="367" customFormat="true" ht="11.25" hidden="false" customHeight="false" outlineLevel="0" collapsed="false">
      <c r="A21" s="142" t="s">
        <v>211</v>
      </c>
      <c r="B21" s="142"/>
      <c r="I21" s="168"/>
      <c r="J21" s="168"/>
      <c r="K21" s="368"/>
    </row>
    <row r="22" s="367" customFormat="true" ht="11.25" hidden="false" customHeight="false" outlineLevel="0" collapsed="false">
      <c r="A22" s="142" t="s">
        <v>39</v>
      </c>
      <c r="B22" s="142"/>
      <c r="I22" s="168"/>
      <c r="J22" s="168"/>
      <c r="K22" s="3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3" min="3" style="134" width="15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8" min="7" style="134" width="15.7"/>
    <col collapsed="false" customWidth="true" hidden="false" outlineLevel="0" max="9" min="9" style="136" width="14.7"/>
    <col collapsed="false" customWidth="true" hidden="false" outlineLevel="0" max="12" min="10" style="134" width="18.7"/>
    <col collapsed="false" customWidth="true" hidden="false" outlineLevel="0" max="13" min="13" style="134" width="16.7"/>
  </cols>
  <sheetData>
    <row r="1" s="134" customFormat="true" ht="18" hidden="false" customHeight="false" outlineLevel="0" collapsed="false">
      <c r="A1" s="340" t="s">
        <v>115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51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58"/>
      <c r="B7" s="254" t="s">
        <v>173</v>
      </c>
      <c r="C7" s="254"/>
      <c r="D7" s="254"/>
      <c r="E7" s="254"/>
      <c r="F7" s="254"/>
      <c r="G7" s="254"/>
      <c r="H7" s="254"/>
      <c r="I7" s="254"/>
      <c r="J7" s="370" t="s">
        <v>788</v>
      </c>
      <c r="K7" s="370"/>
      <c r="L7" s="370"/>
      <c r="M7" s="370"/>
    </row>
    <row r="8" customFormat="false" ht="12.75" hidden="false" customHeight="false" outlineLevel="0" collapsed="false">
      <c r="B8" s="85" t="s">
        <v>174</v>
      </c>
      <c r="C8" s="86" t="s">
        <v>175</v>
      </c>
      <c r="D8" s="86"/>
      <c r="E8" s="86"/>
      <c r="F8" s="86"/>
      <c r="G8" s="86"/>
      <c r="H8" s="85"/>
      <c r="I8" s="135"/>
      <c r="J8" s="371" t="s">
        <v>698</v>
      </c>
      <c r="K8" s="85"/>
      <c r="L8" s="85"/>
      <c r="M8" s="135"/>
    </row>
    <row r="9" customFormat="false" ht="12.75" hidden="false" customHeight="false" outlineLevel="0" collapsed="false">
      <c r="A9" s="135" t="s">
        <v>1144</v>
      </c>
      <c r="B9" s="85" t="s">
        <v>177</v>
      </c>
      <c r="C9" s="85"/>
      <c r="D9" s="85" t="s">
        <v>178</v>
      </c>
      <c r="E9" s="85" t="s">
        <v>179</v>
      </c>
      <c r="F9" s="85" t="s">
        <v>180</v>
      </c>
      <c r="G9" s="85"/>
      <c r="H9" s="85"/>
      <c r="I9" s="135"/>
      <c r="J9" s="371" t="s">
        <v>703</v>
      </c>
      <c r="K9" s="85"/>
      <c r="L9" s="85"/>
      <c r="M9" s="135"/>
    </row>
    <row r="10" customFormat="false" ht="12.75" hidden="false" customHeight="false" outlineLevel="0" collapsed="false">
      <c r="A10" s="135"/>
      <c r="B10" s="85" t="s">
        <v>181</v>
      </c>
      <c r="C10" s="85" t="s">
        <v>182</v>
      </c>
      <c r="D10" s="85" t="s">
        <v>183</v>
      </c>
      <c r="E10" s="85" t="s">
        <v>184</v>
      </c>
      <c r="F10" s="85" t="s">
        <v>185</v>
      </c>
      <c r="G10" s="85"/>
      <c r="H10" s="85" t="s">
        <v>186</v>
      </c>
      <c r="I10" s="135"/>
      <c r="J10" s="371" t="s">
        <v>789</v>
      </c>
      <c r="K10" s="85" t="s">
        <v>541</v>
      </c>
      <c r="L10" s="85" t="s">
        <v>186</v>
      </c>
      <c r="M10" s="135"/>
    </row>
    <row r="11" customFormat="false" ht="13.5" hidden="false" customHeight="false" outlineLevel="0" collapsed="false">
      <c r="A11" s="83"/>
      <c r="B11" s="89" t="s">
        <v>187</v>
      </c>
      <c r="C11" s="89" t="s">
        <v>188</v>
      </c>
      <c r="D11" s="89" t="s">
        <v>189</v>
      </c>
      <c r="E11" s="89" t="s">
        <v>190</v>
      </c>
      <c r="F11" s="89" t="s">
        <v>191</v>
      </c>
      <c r="G11" s="89" t="s">
        <v>192</v>
      </c>
      <c r="H11" s="89" t="s">
        <v>193</v>
      </c>
      <c r="I11" s="83" t="s">
        <v>8</v>
      </c>
      <c r="J11" s="372" t="s">
        <v>790</v>
      </c>
      <c r="K11" s="89" t="s">
        <v>791</v>
      </c>
      <c r="L11" s="89" t="s">
        <v>193</v>
      </c>
      <c r="M11" s="83" t="s">
        <v>8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471"/>
      <c r="H12" s="471"/>
      <c r="I12" s="582"/>
      <c r="J12" s="471"/>
      <c r="K12" s="471"/>
      <c r="L12" s="471"/>
      <c r="M12" s="509"/>
    </row>
    <row r="13" s="352" customFormat="true" ht="15.75" hidden="false" customHeight="false" outlineLevel="0" collapsed="false">
      <c r="A13" s="349" t="s">
        <v>1145</v>
      </c>
      <c r="B13" s="349" t="n">
        <v>184575</v>
      </c>
      <c r="C13" s="349" t="n">
        <v>3449</v>
      </c>
      <c r="D13" s="349" t="n">
        <v>218</v>
      </c>
      <c r="E13" s="349" t="n">
        <v>388065</v>
      </c>
      <c r="F13" s="349" t="n">
        <v>484</v>
      </c>
      <c r="G13" s="349" t="n">
        <v>0</v>
      </c>
      <c r="H13" s="349" t="n">
        <v>0</v>
      </c>
      <c r="I13" s="350" t="n">
        <v>576791</v>
      </c>
      <c r="J13" s="349" t="n">
        <v>258</v>
      </c>
      <c r="K13" s="349" t="n">
        <v>0</v>
      </c>
      <c r="L13" s="349" t="n">
        <v>0</v>
      </c>
      <c r="M13" s="350" t="n">
        <v>25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146</v>
      </c>
      <c r="B15" s="349" t="n">
        <v>131830</v>
      </c>
      <c r="C15" s="349" t="n">
        <v>0</v>
      </c>
      <c r="D15" s="349" t="n">
        <v>16574</v>
      </c>
      <c r="E15" s="349" t="n">
        <v>6259</v>
      </c>
      <c r="F15" s="349" t="n">
        <v>507</v>
      </c>
      <c r="G15" s="349" t="n">
        <v>16236</v>
      </c>
      <c r="H15" s="349" t="n">
        <v>0</v>
      </c>
      <c r="I15" s="350" t="n">
        <v>171406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147</v>
      </c>
      <c r="B17" s="349" t="n">
        <v>47500</v>
      </c>
      <c r="C17" s="349" t="n">
        <v>10402</v>
      </c>
      <c r="D17" s="349" t="n">
        <v>5</v>
      </c>
      <c r="E17" s="349" t="n">
        <v>7619</v>
      </c>
      <c r="F17" s="349" t="n">
        <v>0</v>
      </c>
      <c r="G17" s="349" t="n">
        <v>0</v>
      </c>
      <c r="H17" s="349" t="n">
        <v>0</v>
      </c>
      <c r="I17" s="350" t="n">
        <v>65526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customFormat="false" ht="16.5" hidden="false" customHeight="false" outlineLevel="0" collapsed="false">
      <c r="A19" s="363" t="s">
        <v>767</v>
      </c>
      <c r="B19" s="585" t="n">
        <v>363905</v>
      </c>
      <c r="C19" s="585" t="n">
        <v>13851</v>
      </c>
      <c r="D19" s="585" t="n">
        <v>16797</v>
      </c>
      <c r="E19" s="585" t="n">
        <v>401943</v>
      </c>
      <c r="F19" s="585" t="n">
        <v>991</v>
      </c>
      <c r="G19" s="585" t="n">
        <v>16236</v>
      </c>
      <c r="H19" s="585" t="n">
        <v>0</v>
      </c>
      <c r="I19" s="585" t="n">
        <v>813723</v>
      </c>
      <c r="J19" s="585" t="n">
        <v>258</v>
      </c>
      <c r="K19" s="585" t="n">
        <v>0</v>
      </c>
      <c r="L19" s="585" t="n">
        <v>0</v>
      </c>
      <c r="M19" s="585" t="n">
        <v>25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8" t="s">
        <v>211</v>
      </c>
      <c r="B21" s="168"/>
    </row>
    <row r="22" customFormat="false" ht="12.75" hidden="false" customHeight="false" outlineLevel="0" collapsed="false">
      <c r="A22" s="168" t="s">
        <v>39</v>
      </c>
      <c r="B22" s="168"/>
      <c r="C22" s="168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5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4" t="s">
        <v>195</v>
      </c>
      <c r="B16" s="73"/>
      <c r="E16" s="73"/>
    </row>
    <row r="17" customFormat="false" ht="12.75" hidden="false" customHeight="false" outlineLevel="0" collapsed="false">
      <c r="A17" s="72" t="s">
        <v>196</v>
      </c>
      <c r="B17" s="73" t="n">
        <v>38953</v>
      </c>
      <c r="C17" s="73" t="n">
        <v>0</v>
      </c>
      <c r="D17" s="73" t="n">
        <v>43192</v>
      </c>
      <c r="E17" s="73" t="n">
        <v>206340</v>
      </c>
      <c r="F17" s="73" t="n">
        <v>1847</v>
      </c>
      <c r="G17" s="73" t="n">
        <v>503</v>
      </c>
      <c r="H17" s="73" t="n">
        <v>0</v>
      </c>
      <c r="I17" s="74" t="n">
        <v>290835</v>
      </c>
    </row>
    <row r="18" customFormat="false" ht="12.75" hidden="false" customHeight="false" outlineLevel="0" collapsed="false">
      <c r="A18" s="72" t="s">
        <v>197</v>
      </c>
      <c r="B18" s="73" t="n">
        <v>50972</v>
      </c>
      <c r="C18" s="73" t="n">
        <v>0</v>
      </c>
      <c r="D18" s="73" t="n">
        <v>45152</v>
      </c>
      <c r="E18" s="73" t="n">
        <v>232020</v>
      </c>
      <c r="F18" s="73" t="n">
        <v>2240</v>
      </c>
      <c r="G18" s="73" t="n">
        <v>126</v>
      </c>
      <c r="H18" s="73" t="n">
        <v>0</v>
      </c>
      <c r="I18" s="74" t="n">
        <v>330510</v>
      </c>
    </row>
    <row r="19" customFormat="false" ht="12.75" hidden="false" customHeight="false" outlineLevel="0" collapsed="false">
      <c r="A19" s="72" t="s">
        <v>198</v>
      </c>
      <c r="B19" s="73" t="n">
        <v>43122</v>
      </c>
      <c r="C19" s="73" t="n">
        <v>0</v>
      </c>
      <c r="D19" s="73" t="n">
        <v>39655</v>
      </c>
      <c r="E19" s="73" t="n">
        <v>221794</v>
      </c>
      <c r="F19" s="73" t="n">
        <v>5781</v>
      </c>
      <c r="G19" s="73" t="n">
        <v>126</v>
      </c>
      <c r="H19" s="73" t="n">
        <v>0</v>
      </c>
      <c r="I19" s="74" t="n">
        <v>310478</v>
      </c>
    </row>
    <row r="20" customFormat="false" ht="12.75" hidden="false" customHeight="false" outlineLevel="0" collapsed="false">
      <c r="A20" s="72" t="s">
        <v>199</v>
      </c>
      <c r="B20" s="73" t="n">
        <v>42649</v>
      </c>
      <c r="C20" s="73" t="n">
        <v>0</v>
      </c>
      <c r="D20" s="73" t="n">
        <v>42467</v>
      </c>
      <c r="E20" s="73" t="n">
        <v>203934</v>
      </c>
      <c r="F20" s="73" t="n">
        <v>2981</v>
      </c>
      <c r="G20" s="73" t="n">
        <v>130</v>
      </c>
      <c r="H20" s="73" t="n">
        <v>0</v>
      </c>
      <c r="I20" s="74" t="n">
        <v>292161</v>
      </c>
    </row>
    <row r="21" customFormat="false" ht="12.75" hidden="false" customHeight="false" outlineLevel="0" collapsed="false">
      <c r="A21" s="72" t="s">
        <v>200</v>
      </c>
      <c r="B21" s="73" t="n">
        <v>46432</v>
      </c>
      <c r="C21" s="73" t="n">
        <v>642</v>
      </c>
      <c r="D21" s="73" t="n">
        <v>37853</v>
      </c>
      <c r="E21" s="73" t="n">
        <v>208969</v>
      </c>
      <c r="F21" s="73" t="n">
        <v>4019</v>
      </c>
      <c r="G21" s="73" t="n">
        <v>131</v>
      </c>
      <c r="H21" s="73" t="n">
        <v>0</v>
      </c>
      <c r="I21" s="74" t="n">
        <v>298046</v>
      </c>
    </row>
    <row r="22" customFormat="false" ht="12.75" hidden="false" customHeight="false" outlineLevel="0" collapsed="false">
      <c r="A22" s="72" t="s">
        <v>201</v>
      </c>
      <c r="B22" s="73" t="n">
        <v>43785</v>
      </c>
      <c r="C22" s="73" t="n">
        <v>926</v>
      </c>
      <c r="D22" s="73" t="n">
        <v>40784</v>
      </c>
      <c r="E22" s="73" t="n">
        <v>205985</v>
      </c>
      <c r="F22" s="73" t="n">
        <v>3860</v>
      </c>
      <c r="G22" s="73" t="n">
        <v>132</v>
      </c>
      <c r="H22" s="73" t="n">
        <v>0</v>
      </c>
      <c r="I22" s="74" t="n">
        <v>295472</v>
      </c>
    </row>
    <row r="23" customFormat="false" ht="12.75" hidden="false" customHeight="false" outlineLevel="0" collapsed="false">
      <c r="A23" s="72" t="s">
        <v>202</v>
      </c>
      <c r="B23" s="73" t="n">
        <v>38000</v>
      </c>
      <c r="C23" s="73" t="n">
        <v>348</v>
      </c>
      <c r="D23" s="73" t="n">
        <v>44403</v>
      </c>
      <c r="E23" s="73" t="n">
        <v>227610</v>
      </c>
      <c r="F23" s="73" t="n">
        <v>13367</v>
      </c>
      <c r="G23" s="73" t="n">
        <v>133</v>
      </c>
      <c r="H23" s="73" t="n">
        <v>0</v>
      </c>
      <c r="I23" s="74" t="n">
        <v>323861</v>
      </c>
    </row>
    <row r="24" customFormat="false" ht="12.75" hidden="false" customHeight="false" outlineLevel="0" collapsed="false">
      <c r="A24" s="72" t="s">
        <v>203</v>
      </c>
      <c r="B24" s="73" t="n">
        <v>35321</v>
      </c>
      <c r="C24" s="73" t="n">
        <v>346</v>
      </c>
      <c r="D24" s="73" t="n">
        <v>78416</v>
      </c>
      <c r="E24" s="73" t="n">
        <v>208498</v>
      </c>
      <c r="F24" s="73" t="n">
        <v>12235</v>
      </c>
      <c r="G24" s="73" t="n">
        <v>135</v>
      </c>
      <c r="H24" s="73" t="n">
        <v>0</v>
      </c>
      <c r="I24" s="74" t="n">
        <v>334951</v>
      </c>
    </row>
    <row r="25" customFormat="false" ht="12.75" hidden="false" customHeight="false" outlineLevel="0" collapsed="false">
      <c r="A25" s="72" t="s">
        <v>204</v>
      </c>
      <c r="B25" s="73" t="n">
        <v>38720</v>
      </c>
      <c r="C25" s="73" t="n">
        <v>344</v>
      </c>
      <c r="D25" s="73" t="n">
        <v>62773</v>
      </c>
      <c r="E25" s="73" t="n">
        <v>260844</v>
      </c>
      <c r="F25" s="73" t="n">
        <v>23662</v>
      </c>
      <c r="G25" s="73" t="n">
        <v>136</v>
      </c>
      <c r="H25" s="73" t="n">
        <v>0</v>
      </c>
      <c r="I25" s="74" t="n">
        <v>386479</v>
      </c>
    </row>
    <row r="26" customFormat="false" ht="12.75" hidden="false" customHeight="false" outlineLevel="0" collapsed="false">
      <c r="A26" s="72" t="s">
        <v>205</v>
      </c>
      <c r="B26" s="73" t="n">
        <v>41073</v>
      </c>
      <c r="C26" s="73" t="n">
        <v>0</v>
      </c>
      <c r="D26" s="73" t="n">
        <v>54552</v>
      </c>
      <c r="E26" s="73" t="n">
        <v>266019</v>
      </c>
      <c r="F26" s="73" t="n">
        <v>9728</v>
      </c>
      <c r="G26" s="73" t="n">
        <v>137</v>
      </c>
      <c r="H26" s="73" t="n">
        <v>0</v>
      </c>
      <c r="I26" s="74" t="n">
        <v>371509</v>
      </c>
    </row>
    <row r="27" customFormat="false" ht="12.75" hidden="false" customHeight="false" outlineLevel="0" collapsed="false">
      <c r="A27" s="72" t="s">
        <v>206</v>
      </c>
      <c r="B27" s="73" t="n">
        <v>40056</v>
      </c>
      <c r="C27" s="73" t="n">
        <v>0</v>
      </c>
      <c r="D27" s="73" t="n">
        <v>55835</v>
      </c>
      <c r="E27" s="73" t="n">
        <v>277821</v>
      </c>
      <c r="F27" s="73" t="n">
        <v>5416</v>
      </c>
      <c r="G27" s="73" t="n">
        <v>2638</v>
      </c>
      <c r="H27" s="73" t="n">
        <v>0</v>
      </c>
      <c r="I27" s="74" t="n">
        <v>381766</v>
      </c>
    </row>
    <row r="28" customFormat="false" ht="12.75" hidden="false" customHeight="false" outlineLevel="0" collapsed="false">
      <c r="A28" s="72" t="s">
        <v>207</v>
      </c>
      <c r="B28" s="73" t="n">
        <v>24261</v>
      </c>
      <c r="C28" s="73" t="n">
        <v>21211</v>
      </c>
      <c r="D28" s="73" t="n">
        <v>73593</v>
      </c>
      <c r="E28" s="73" t="n">
        <v>275051</v>
      </c>
      <c r="F28" s="73" t="n">
        <v>7332</v>
      </c>
      <c r="G28" s="73" t="n">
        <v>2639</v>
      </c>
      <c r="H28" s="73" t="n">
        <v>0</v>
      </c>
      <c r="I28" s="74" t="n">
        <v>404087</v>
      </c>
    </row>
    <row r="29" customFormat="false" ht="12.75" hidden="false" customHeight="false" outlineLevel="0" collapsed="false">
      <c r="B29" s="73"/>
      <c r="E29" s="73"/>
    </row>
    <row r="30" customFormat="false" ht="12.75" hidden="false" customHeight="false" outlineLevel="0" collapsed="false">
      <c r="A30" s="94" t="s">
        <v>208</v>
      </c>
      <c r="B30" s="73"/>
      <c r="E30" s="73"/>
    </row>
    <row r="31" customFormat="false" ht="12.75" hidden="false" customHeight="false" outlineLevel="0" collapsed="false">
      <c r="A31" s="72" t="s">
        <v>196</v>
      </c>
      <c r="B31" s="73" t="n">
        <v>39203</v>
      </c>
      <c r="C31" s="73" t="n">
        <v>10874</v>
      </c>
      <c r="D31" s="73" t="n">
        <v>111453</v>
      </c>
      <c r="E31" s="73" t="n">
        <v>312960</v>
      </c>
      <c r="F31" s="73" t="n">
        <v>29465</v>
      </c>
      <c r="G31" s="73" t="n">
        <v>4640</v>
      </c>
      <c r="H31" s="73" t="n">
        <v>0</v>
      </c>
      <c r="I31" s="74" t="n">
        <v>508595</v>
      </c>
    </row>
    <row r="32" customFormat="false" ht="12.75" hidden="false" customHeight="false" outlineLevel="0" collapsed="false">
      <c r="A32" s="72" t="s">
        <v>197</v>
      </c>
      <c r="B32" s="73" t="n">
        <v>50581</v>
      </c>
      <c r="C32" s="73" t="n">
        <v>16589</v>
      </c>
      <c r="D32" s="73" t="n">
        <v>122213</v>
      </c>
      <c r="E32" s="73" t="n">
        <v>335001</v>
      </c>
      <c r="F32" s="73" t="n">
        <v>16544</v>
      </c>
      <c r="G32" s="73" t="n">
        <v>4641</v>
      </c>
      <c r="H32" s="73" t="n">
        <v>0</v>
      </c>
      <c r="I32" s="74" t="n">
        <v>545569</v>
      </c>
    </row>
    <row r="33" customFormat="false" ht="12.75" hidden="false" customHeight="false" outlineLevel="0" collapsed="false">
      <c r="A33" s="72" t="s">
        <v>198</v>
      </c>
      <c r="B33" s="73" t="n">
        <v>50512</v>
      </c>
      <c r="C33" s="73" t="n">
        <v>3558</v>
      </c>
      <c r="D33" s="73" t="n">
        <v>116807</v>
      </c>
      <c r="E33" s="73" t="n">
        <v>355925</v>
      </c>
      <c r="F33" s="73" t="n">
        <v>15067</v>
      </c>
      <c r="G33" s="73" t="n">
        <v>4641</v>
      </c>
      <c r="H33" s="73" t="n">
        <v>0</v>
      </c>
      <c r="I33" s="74" t="n">
        <v>546510</v>
      </c>
    </row>
    <row r="34" customFormat="false" ht="12.75" hidden="false" customHeight="false" outlineLevel="0" collapsed="false">
      <c r="A34" s="72" t="s">
        <v>199</v>
      </c>
      <c r="B34" s="73" t="n">
        <v>88241</v>
      </c>
      <c r="C34" s="73" t="n">
        <v>4271</v>
      </c>
      <c r="D34" s="73" t="n">
        <v>85755</v>
      </c>
      <c r="E34" s="73" t="n">
        <v>389710</v>
      </c>
      <c r="F34" s="73" t="n">
        <v>28255</v>
      </c>
      <c r="G34" s="73" t="n">
        <v>4644</v>
      </c>
      <c r="H34" s="73" t="n">
        <v>0</v>
      </c>
      <c r="I34" s="74" t="n">
        <v>600876</v>
      </c>
    </row>
    <row r="35" customFormat="false" ht="12.75" hidden="false" customHeight="false" outlineLevel="0" collapsed="false">
      <c r="A35" s="72" t="s">
        <v>200</v>
      </c>
      <c r="B35" s="73" t="n">
        <v>135020</v>
      </c>
      <c r="C35" s="73" t="n">
        <v>12252</v>
      </c>
      <c r="D35" s="73" t="n">
        <v>68437</v>
      </c>
      <c r="E35" s="73" t="n">
        <v>307566</v>
      </c>
      <c r="F35" s="73" t="n">
        <v>41587</v>
      </c>
      <c r="G35" s="73" t="n">
        <v>4645</v>
      </c>
      <c r="H35" s="73" t="n">
        <v>0</v>
      </c>
      <c r="I35" s="74" t="n">
        <v>569507</v>
      </c>
    </row>
    <row r="36" customFormat="false" ht="12.75" hidden="false" customHeight="false" outlineLevel="0" collapsed="false">
      <c r="A36" s="72" t="s">
        <v>201</v>
      </c>
      <c r="B36" s="73" t="n">
        <v>124463</v>
      </c>
      <c r="C36" s="73" t="n">
        <v>31954</v>
      </c>
      <c r="D36" s="73" t="n">
        <v>64825</v>
      </c>
      <c r="E36" s="73" t="n">
        <v>314702</v>
      </c>
      <c r="F36" s="73" t="n">
        <v>49977</v>
      </c>
      <c r="G36" s="73" t="n">
        <v>4646</v>
      </c>
      <c r="H36" s="73" t="n">
        <v>0</v>
      </c>
      <c r="I36" s="74" t="n">
        <v>590567</v>
      </c>
    </row>
    <row r="37" customFormat="false" ht="12.75" hidden="false" customHeight="false" outlineLevel="0" collapsed="false">
      <c r="A37" s="72" t="s">
        <v>202</v>
      </c>
      <c r="B37" s="73" t="n">
        <v>109605</v>
      </c>
      <c r="C37" s="73" t="n">
        <v>17302</v>
      </c>
      <c r="D37" s="73" t="n">
        <v>61238</v>
      </c>
      <c r="E37" s="73" t="n">
        <v>353352</v>
      </c>
      <c r="F37" s="73" t="n">
        <v>20058</v>
      </c>
      <c r="G37" s="73" t="n">
        <v>4647</v>
      </c>
      <c r="H37" s="73" t="n">
        <v>0</v>
      </c>
      <c r="I37" s="74" t="n">
        <v>566202</v>
      </c>
    </row>
    <row r="38" customFormat="false" ht="12.75" hidden="false" customHeight="false" outlineLevel="0" collapsed="false">
      <c r="A38" s="72" t="s">
        <v>203</v>
      </c>
      <c r="B38" s="73" t="n">
        <v>155151</v>
      </c>
      <c r="C38" s="73" t="n">
        <v>19009</v>
      </c>
      <c r="D38" s="73" t="n">
        <v>54211</v>
      </c>
      <c r="E38" s="73" t="n">
        <v>291478</v>
      </c>
      <c r="F38" s="73" t="n">
        <v>14879</v>
      </c>
      <c r="G38" s="73" t="n">
        <v>4991</v>
      </c>
      <c r="H38" s="73" t="n">
        <v>0</v>
      </c>
      <c r="I38" s="74" t="n">
        <v>539719</v>
      </c>
    </row>
    <row r="39" customFormat="false" ht="12.75" hidden="false" customHeight="false" outlineLevel="0" collapsed="false">
      <c r="A39" s="72" t="s">
        <v>204</v>
      </c>
      <c r="B39" s="73" t="n">
        <v>124309</v>
      </c>
      <c r="C39" s="73" t="n">
        <v>9270</v>
      </c>
      <c r="D39" s="73" t="n">
        <v>49906</v>
      </c>
      <c r="E39" s="73" t="n">
        <v>281068</v>
      </c>
      <c r="F39" s="73" t="n">
        <v>9048</v>
      </c>
      <c r="G39" s="73" t="n">
        <v>4992</v>
      </c>
      <c r="H39" s="73" t="n">
        <v>0</v>
      </c>
      <c r="I39" s="74" t="n">
        <v>478593</v>
      </c>
    </row>
    <row r="40" customFormat="false" ht="12.75" hidden="false" customHeight="false" outlineLevel="0" collapsed="false">
      <c r="A40" s="72" t="s">
        <v>205</v>
      </c>
      <c r="B40" s="73" t="n">
        <v>238836</v>
      </c>
      <c r="C40" s="73" t="n">
        <v>16743</v>
      </c>
      <c r="D40" s="73" t="n">
        <v>60598</v>
      </c>
      <c r="E40" s="73" t="n">
        <v>175728</v>
      </c>
      <c r="F40" s="73" t="n">
        <v>761</v>
      </c>
      <c r="G40" s="73" t="n">
        <v>4993</v>
      </c>
      <c r="H40" s="73" t="n">
        <v>0</v>
      </c>
      <c r="I40" s="74" t="n">
        <v>497659</v>
      </c>
    </row>
    <row r="41" customFormat="false" ht="12.75" hidden="false" customHeight="false" outlineLevel="0" collapsed="false">
      <c r="A41" s="72" t="s">
        <v>206</v>
      </c>
      <c r="B41" s="73" t="n">
        <v>219859</v>
      </c>
      <c r="C41" s="73" t="n">
        <v>13652</v>
      </c>
      <c r="D41" s="73" t="n">
        <v>46849</v>
      </c>
      <c r="E41" s="73" t="n">
        <v>154420</v>
      </c>
      <c r="F41" s="73" t="n">
        <v>12028</v>
      </c>
      <c r="G41" s="73" t="n">
        <v>5165</v>
      </c>
      <c r="H41" s="73" t="n">
        <v>0</v>
      </c>
      <c r="I41" s="74" t="n">
        <v>451973</v>
      </c>
    </row>
    <row r="42" customFormat="false" ht="12.75" hidden="false" customHeight="false" outlineLevel="0" collapsed="false">
      <c r="A42" s="72" t="s">
        <v>207</v>
      </c>
      <c r="B42" s="73" t="n">
        <v>309014</v>
      </c>
      <c r="C42" s="73" t="n">
        <v>682</v>
      </c>
      <c r="D42" s="73" t="n">
        <v>41367</v>
      </c>
      <c r="E42" s="73" t="n">
        <v>95752</v>
      </c>
      <c r="F42" s="73" t="n">
        <v>20791</v>
      </c>
      <c r="G42" s="73" t="n">
        <v>5166</v>
      </c>
      <c r="H42" s="73" t="n">
        <v>0</v>
      </c>
      <c r="I42" s="74" t="n">
        <v>472772</v>
      </c>
    </row>
    <row r="43" customFormat="false" ht="12.75" hidden="false" customHeight="false" outlineLevel="0" collapsed="false">
      <c r="B43" s="73"/>
      <c r="E43" s="73"/>
    </row>
    <row r="44" customFormat="false" ht="12.75" hidden="false" customHeight="false" outlineLevel="0" collapsed="false">
      <c r="A44" s="94" t="s">
        <v>209</v>
      </c>
      <c r="B44" s="73"/>
      <c r="E44" s="73"/>
    </row>
    <row r="45" customFormat="false" ht="12.75" hidden="false" customHeight="false" outlineLevel="0" collapsed="false">
      <c r="A45" s="72" t="s">
        <v>196</v>
      </c>
      <c r="B45" s="73" t="n">
        <v>383625</v>
      </c>
      <c r="C45" s="73" t="n">
        <v>682</v>
      </c>
      <c r="D45" s="73" t="n">
        <v>41797</v>
      </c>
      <c r="E45" s="73" t="n">
        <v>101903</v>
      </c>
      <c r="F45" s="73" t="n">
        <v>761</v>
      </c>
      <c r="G45" s="73" t="n">
        <v>5342</v>
      </c>
      <c r="H45" s="73" t="n">
        <v>0</v>
      </c>
      <c r="I45" s="74" t="n">
        <v>534110</v>
      </c>
    </row>
    <row r="46" customFormat="false" ht="12.75" hidden="false" customHeight="false" outlineLevel="0" collapsed="false">
      <c r="A46" s="72" t="s">
        <v>197</v>
      </c>
      <c r="B46" s="73" t="n">
        <v>508461</v>
      </c>
      <c r="C46" s="73" t="n">
        <v>0</v>
      </c>
      <c r="D46" s="73" t="n">
        <v>28976</v>
      </c>
      <c r="E46" s="73" t="n">
        <v>80118</v>
      </c>
      <c r="F46" s="73" t="n">
        <v>762</v>
      </c>
      <c r="G46" s="73" t="n">
        <v>15344</v>
      </c>
      <c r="H46" s="73" t="n">
        <v>0</v>
      </c>
      <c r="I46" s="74" t="n">
        <v>633661</v>
      </c>
    </row>
    <row r="47" customFormat="false" ht="12.75" hidden="false" customHeight="false" outlineLevel="0" collapsed="false">
      <c r="A47" s="72" t="s">
        <v>198</v>
      </c>
      <c r="B47" s="73" t="n">
        <v>545650</v>
      </c>
      <c r="C47" s="73" t="n">
        <v>0</v>
      </c>
      <c r="D47" s="73" t="n">
        <v>34676</v>
      </c>
      <c r="E47" s="73" t="n">
        <v>77266</v>
      </c>
      <c r="F47" s="73" t="n">
        <v>762</v>
      </c>
      <c r="G47" s="73" t="n">
        <v>15345</v>
      </c>
      <c r="H47" s="73" t="n">
        <v>0</v>
      </c>
      <c r="I47" s="74" t="n">
        <v>673699</v>
      </c>
    </row>
    <row r="48" customFormat="false" ht="12.75" hidden="false" customHeight="false" outlineLevel="0" collapsed="false">
      <c r="A48" s="72" t="s">
        <v>199</v>
      </c>
      <c r="B48" s="73" t="n">
        <v>574765</v>
      </c>
      <c r="C48" s="73" t="n">
        <v>0</v>
      </c>
      <c r="D48" s="73" t="n">
        <v>28009</v>
      </c>
      <c r="E48" s="73" t="n">
        <v>61925</v>
      </c>
      <c r="F48" s="73" t="n">
        <v>978</v>
      </c>
      <c r="G48" s="73" t="n">
        <v>15670</v>
      </c>
      <c r="H48" s="73" t="n">
        <v>0</v>
      </c>
      <c r="I48" s="74" t="n">
        <v>681347</v>
      </c>
    </row>
    <row r="49" customFormat="false" ht="12.75" hidden="false" customHeight="false" outlineLevel="0" collapsed="false">
      <c r="A49" s="72" t="s">
        <v>200</v>
      </c>
      <c r="B49" s="73" t="n">
        <v>715966</v>
      </c>
      <c r="C49" s="73" t="n">
        <v>0</v>
      </c>
      <c r="D49" s="73" t="n">
        <v>25539</v>
      </c>
      <c r="E49" s="73" t="n">
        <v>68088</v>
      </c>
      <c r="F49" s="73" t="n">
        <v>979</v>
      </c>
      <c r="G49" s="73" t="n">
        <v>15671</v>
      </c>
      <c r="H49" s="73" t="n">
        <v>0</v>
      </c>
      <c r="I49" s="74" t="n">
        <v>826243</v>
      </c>
    </row>
    <row r="50" customFormat="false" ht="12.75" hidden="false" customHeight="false" outlineLevel="0" collapsed="false">
      <c r="A50" s="72" t="s">
        <v>201</v>
      </c>
      <c r="B50" s="73" t="n">
        <v>700316</v>
      </c>
      <c r="C50" s="73" t="n">
        <v>0</v>
      </c>
      <c r="D50" s="73" t="n">
        <v>22760</v>
      </c>
      <c r="E50" s="73" t="n">
        <v>131149</v>
      </c>
      <c r="F50" s="73" t="n">
        <v>12764</v>
      </c>
      <c r="G50" s="73" t="n">
        <v>29946</v>
      </c>
      <c r="H50" s="73" t="n">
        <v>0</v>
      </c>
      <c r="I50" s="74" t="n">
        <v>896935</v>
      </c>
    </row>
    <row r="51" customFormat="false" ht="12.75" hidden="false" customHeight="false" outlineLevel="0" collapsed="false">
      <c r="A51" s="72" t="s">
        <v>202</v>
      </c>
      <c r="B51" s="73" t="n">
        <v>711260</v>
      </c>
      <c r="C51" s="73" t="n">
        <v>0</v>
      </c>
      <c r="D51" s="73" t="n">
        <v>17347</v>
      </c>
      <c r="E51" s="73" t="n">
        <v>81046</v>
      </c>
      <c r="F51" s="73" t="n">
        <v>12300</v>
      </c>
      <c r="G51" s="73" t="n">
        <v>30489</v>
      </c>
      <c r="H51" s="73" t="n">
        <v>0</v>
      </c>
      <c r="I51" s="74" t="n">
        <v>852442</v>
      </c>
    </row>
    <row r="52" customFormat="false" ht="12.75" hidden="false" customHeight="false" outlineLevel="0" collapsed="false">
      <c r="A52" s="72" t="s">
        <v>203</v>
      </c>
      <c r="B52" s="73" t="n">
        <v>540755</v>
      </c>
      <c r="C52" s="73" t="n">
        <v>1000</v>
      </c>
      <c r="D52" s="73" t="n">
        <v>22784</v>
      </c>
      <c r="E52" s="73" t="n">
        <v>232924</v>
      </c>
      <c r="F52" s="73" t="n">
        <v>5527</v>
      </c>
      <c r="G52" s="73" t="n">
        <v>30489</v>
      </c>
      <c r="H52" s="73" t="n">
        <v>0</v>
      </c>
      <c r="I52" s="74" t="n">
        <v>833479</v>
      </c>
    </row>
    <row r="53" customFormat="false" ht="12.75" hidden="false" customHeight="false" outlineLevel="0" collapsed="false">
      <c r="A53" s="72" t="s">
        <v>204</v>
      </c>
      <c r="B53" s="73" t="n">
        <v>498284</v>
      </c>
      <c r="C53" s="73" t="n">
        <v>1000</v>
      </c>
      <c r="D53" s="73" t="n">
        <v>11670</v>
      </c>
      <c r="E53" s="73" t="n">
        <v>300992</v>
      </c>
      <c r="F53" s="73" t="n">
        <v>51262</v>
      </c>
      <c r="G53" s="73" t="n">
        <v>30490</v>
      </c>
      <c r="H53" s="73" t="n">
        <v>0</v>
      </c>
      <c r="I53" s="74" t="n">
        <v>893698</v>
      </c>
    </row>
    <row r="54" customFormat="false" ht="12.75" hidden="false" customHeight="false" outlineLevel="0" collapsed="false">
      <c r="A54" s="72" t="s">
        <v>205</v>
      </c>
      <c r="B54" s="73" t="n">
        <v>474442</v>
      </c>
      <c r="C54" s="73" t="n">
        <v>944</v>
      </c>
      <c r="D54" s="73" t="n">
        <v>45615</v>
      </c>
      <c r="E54" s="73" t="n">
        <v>369578</v>
      </c>
      <c r="F54" s="73" t="n">
        <v>39606</v>
      </c>
      <c r="G54" s="73" t="n">
        <v>31263</v>
      </c>
      <c r="H54" s="73" t="n">
        <v>0</v>
      </c>
      <c r="I54" s="74" t="n">
        <v>961448</v>
      </c>
    </row>
    <row r="55" customFormat="false" ht="12.75" hidden="false" customHeight="false" outlineLevel="0" collapsed="false">
      <c r="A55" s="72" t="s">
        <v>206</v>
      </c>
      <c r="B55" s="73" t="n">
        <v>454783</v>
      </c>
      <c r="C55" s="73" t="n">
        <v>917</v>
      </c>
      <c r="D55" s="73" t="n">
        <v>47896</v>
      </c>
      <c r="E55" s="73" t="n">
        <v>365343</v>
      </c>
      <c r="F55" s="73" t="n">
        <v>20141</v>
      </c>
      <c r="G55" s="73" t="n">
        <v>31264</v>
      </c>
      <c r="H55" s="73" t="n">
        <v>0</v>
      </c>
      <c r="I55" s="74" t="n">
        <v>920344</v>
      </c>
    </row>
    <row r="56" customFormat="false" ht="12.75" hidden="false" customHeight="false" outlineLevel="0" collapsed="false">
      <c r="A56" s="72" t="s">
        <v>207</v>
      </c>
      <c r="B56" s="73" t="n">
        <v>447010</v>
      </c>
      <c r="C56" s="73" t="n">
        <v>917</v>
      </c>
      <c r="D56" s="73" t="n">
        <v>19372</v>
      </c>
      <c r="E56" s="73" t="n">
        <v>384330</v>
      </c>
      <c r="F56" s="73" t="n">
        <v>3401</v>
      </c>
      <c r="G56" s="73" t="n">
        <v>31264</v>
      </c>
      <c r="H56" s="73" t="n">
        <v>0</v>
      </c>
      <c r="I56" s="74" t="n">
        <v>886294</v>
      </c>
    </row>
    <row r="57" customFormat="false" ht="12.75" hidden="false" customHeight="false" outlineLevel="0" collapsed="false">
      <c r="B57" s="73"/>
      <c r="E57" s="73"/>
    </row>
    <row r="58" customFormat="false" ht="12.75" hidden="false" customHeight="false" outlineLevel="0" collapsed="false">
      <c r="A58" s="94" t="s">
        <v>210</v>
      </c>
      <c r="B58" s="73"/>
      <c r="E58" s="73"/>
    </row>
    <row r="59" customFormat="false" ht="12.75" hidden="false" customHeight="false" outlineLevel="0" collapsed="false">
      <c r="A59" s="72" t="s">
        <v>196</v>
      </c>
      <c r="B59" s="73" t="n">
        <v>511664</v>
      </c>
      <c r="C59" s="73" t="n">
        <v>861</v>
      </c>
      <c r="D59" s="73" t="n">
        <v>18314</v>
      </c>
      <c r="E59" s="73" t="n">
        <v>323484</v>
      </c>
      <c r="F59" s="73" t="n">
        <v>4165</v>
      </c>
      <c r="G59" s="73" t="n">
        <v>31265</v>
      </c>
      <c r="H59" s="73" t="n">
        <v>0</v>
      </c>
      <c r="I59" s="74" t="n">
        <v>889753</v>
      </c>
    </row>
    <row r="60" customFormat="false" ht="12.75" hidden="false" customHeight="false" outlineLevel="0" collapsed="false">
      <c r="A60" s="72" t="s">
        <v>197</v>
      </c>
      <c r="B60" s="73" t="n">
        <v>471020</v>
      </c>
      <c r="C60" s="73" t="n">
        <v>23800</v>
      </c>
      <c r="D60" s="73" t="n">
        <v>18120</v>
      </c>
      <c r="E60" s="73" t="n">
        <v>336627</v>
      </c>
      <c r="F60" s="73" t="n">
        <v>9840</v>
      </c>
      <c r="G60" s="73" t="n">
        <v>31265</v>
      </c>
      <c r="H60" s="73" t="n">
        <v>0</v>
      </c>
      <c r="I60" s="74" t="n">
        <v>890672</v>
      </c>
    </row>
    <row r="61" customFormat="false" ht="12.75" hidden="false" customHeight="false" outlineLevel="0" collapsed="false">
      <c r="A61" s="72" t="s">
        <v>198</v>
      </c>
      <c r="B61" s="73" t="n">
        <v>363905</v>
      </c>
      <c r="C61" s="73" t="n">
        <v>13851</v>
      </c>
      <c r="D61" s="73" t="n">
        <v>16797</v>
      </c>
      <c r="E61" s="73" t="n">
        <v>401943</v>
      </c>
      <c r="F61" s="73" t="n">
        <v>991</v>
      </c>
      <c r="G61" s="73" t="n">
        <v>16236</v>
      </c>
      <c r="H61" s="73" t="n">
        <v>0</v>
      </c>
      <c r="I61" s="74" t="n">
        <v>813723</v>
      </c>
    </row>
    <row r="62" customFormat="false" ht="13.5" hidden="false" customHeight="false" outlineLevel="0" collapsed="false">
      <c r="A62" s="95"/>
      <c r="B62" s="96"/>
      <c r="C62" s="96"/>
      <c r="D62" s="96"/>
      <c r="E62" s="96"/>
      <c r="F62" s="96"/>
      <c r="G62" s="96"/>
      <c r="H62" s="96"/>
      <c r="I62" s="97"/>
    </row>
    <row r="64" customFormat="false" ht="12.75" hidden="false" customHeight="false" outlineLevel="0" collapsed="false">
      <c r="A64" s="98" t="s">
        <v>211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80011</v>
      </c>
      <c r="C10" s="55" t="n">
        <v>108268</v>
      </c>
      <c r="D10" s="55" t="n">
        <v>63714</v>
      </c>
      <c r="E10" s="55" t="n">
        <v>30280</v>
      </c>
      <c r="F10" s="56"/>
      <c r="G10" s="57" t="n">
        <v>-26.0991243950198</v>
      </c>
      <c r="H10" s="57" t="n">
        <v>25.5783658222683</v>
      </c>
      <c r="I10" s="57" t="n">
        <v>164.23712021136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733712</v>
      </c>
      <c r="C12" s="55" t="n">
        <v>782404</v>
      </c>
      <c r="D12" s="55" t="n">
        <v>822580</v>
      </c>
      <c r="E12" s="55" t="n">
        <v>643419</v>
      </c>
      <c r="F12" s="56"/>
      <c r="G12" s="57" t="n">
        <v>-6.22338331603622</v>
      </c>
      <c r="H12" s="57" t="n">
        <v>-10.8035692577014</v>
      </c>
      <c r="I12" s="57" t="n">
        <v>14.033312662510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0</v>
      </c>
      <c r="C14" s="55" t="n">
        <v>0</v>
      </c>
      <c r="D14" s="55" t="n">
        <v>0</v>
      </c>
      <c r="E14" s="55" t="n">
        <v>0</v>
      </c>
      <c r="F14" s="56"/>
      <c r="G14" s="57" t="n">
        <v>0</v>
      </c>
      <c r="H14" s="57" t="n">
        <v>0</v>
      </c>
      <c r="I14" s="57" t="n">
        <v>0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403405</v>
      </c>
      <c r="C16" s="55" t="n">
        <v>356665</v>
      </c>
      <c r="D16" s="55" t="n">
        <v>393224</v>
      </c>
      <c r="E16" s="55" t="n">
        <v>103733</v>
      </c>
      <c r="F16" s="56"/>
      <c r="G16" s="57" t="n">
        <v>13.1047341342717</v>
      </c>
      <c r="H16" s="57" t="n">
        <v>2.58910951518727</v>
      </c>
      <c r="I16" s="57" t="n">
        <v>288.887817762911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319598</v>
      </c>
      <c r="C17" s="55" t="n">
        <v>417558</v>
      </c>
      <c r="D17" s="55" t="n">
        <v>421188</v>
      </c>
      <c r="E17" s="55" t="n">
        <v>533759</v>
      </c>
      <c r="F17" s="56"/>
      <c r="G17" s="57" t="n">
        <v>-23.4602139104029</v>
      </c>
      <c r="H17" s="57" t="n">
        <v>-24.1198704616466</v>
      </c>
      <c r="I17" s="57" t="n">
        <v>-40.1231641995732</v>
      </c>
      <c r="J17" s="59"/>
    </row>
    <row r="18" s="54" customFormat="true" ht="35.25" hidden="false" customHeight="false" outlineLevel="0" collapsed="false">
      <c r="A18" s="54" t="s">
        <v>162</v>
      </c>
      <c r="B18" s="55" t="n">
        <v>10709</v>
      </c>
      <c r="C18" s="55" t="n">
        <v>8181</v>
      </c>
      <c r="D18" s="55" t="n">
        <v>8168</v>
      </c>
      <c r="E18" s="55" t="n">
        <v>5927</v>
      </c>
      <c r="F18" s="56"/>
      <c r="G18" s="57" t="n">
        <v>30.9008678645642</v>
      </c>
      <c r="H18" s="57" t="n">
        <v>31.1092066601371</v>
      </c>
      <c r="I18" s="57" t="n">
        <v>80.681626455205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813723</v>
      </c>
      <c r="C20" s="55" t="n">
        <v>890672</v>
      </c>
      <c r="D20" s="55" t="n">
        <v>886294</v>
      </c>
      <c r="E20" s="55" t="n">
        <v>673699</v>
      </c>
      <c r="F20" s="56"/>
      <c r="G20" s="57" t="n">
        <v>-8.63943179980958</v>
      </c>
      <c r="H20" s="57" t="n">
        <v>-8.18814072982555</v>
      </c>
      <c r="I20" s="57" t="n">
        <v>20.784356218429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813723</v>
      </c>
      <c r="C27" s="55" t="n">
        <v>890672</v>
      </c>
      <c r="D27" s="55" t="n">
        <v>886294</v>
      </c>
      <c r="E27" s="55" t="n">
        <v>673699</v>
      </c>
      <c r="F27" s="56"/>
      <c r="G27" s="57" t="n">
        <v>-8.63943179980958</v>
      </c>
      <c r="H27" s="57" t="n">
        <v>-8.18814072982555</v>
      </c>
      <c r="I27" s="57" t="n">
        <v>20.7843562184299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115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58"/>
      <c r="B7" s="254" t="s">
        <v>173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B8" s="85" t="s">
        <v>796</v>
      </c>
      <c r="C8" s="86" t="s">
        <v>797</v>
      </c>
      <c r="D8" s="86"/>
      <c r="E8" s="86"/>
      <c r="F8" s="86"/>
      <c r="G8" s="86"/>
      <c r="H8" s="86"/>
      <c r="I8" s="61" t="s">
        <v>297</v>
      </c>
      <c r="J8" s="344"/>
      <c r="K8" s="85"/>
      <c r="L8" s="61"/>
    </row>
    <row r="9" customFormat="false" ht="12.75" hidden="false" customHeight="false" outlineLevel="0" collapsed="false">
      <c r="A9" s="135" t="s">
        <v>695</v>
      </c>
      <c r="B9" s="85" t="s">
        <v>711</v>
      </c>
      <c r="C9" s="85" t="s">
        <v>798</v>
      </c>
      <c r="D9" s="85" t="s">
        <v>799</v>
      </c>
      <c r="E9" s="85" t="s">
        <v>800</v>
      </c>
      <c r="F9" s="85" t="s">
        <v>800</v>
      </c>
      <c r="G9" s="85" t="s">
        <v>801</v>
      </c>
      <c r="H9" s="61"/>
      <c r="I9" s="61" t="s">
        <v>541</v>
      </c>
      <c r="J9" s="85" t="s">
        <v>186</v>
      </c>
      <c r="K9" s="85"/>
      <c r="L9" s="61"/>
    </row>
    <row r="10" customFormat="false" ht="12.75" hidden="false" customHeight="false" outlineLevel="0" collapsed="false">
      <c r="A10" s="135"/>
      <c r="B10" s="85" t="s">
        <v>802</v>
      </c>
      <c r="C10" s="85" t="s">
        <v>370</v>
      </c>
      <c r="D10" s="85" t="s">
        <v>370</v>
      </c>
      <c r="E10" s="85" t="s">
        <v>803</v>
      </c>
      <c r="F10" s="85" t="s">
        <v>804</v>
      </c>
      <c r="G10" s="85" t="s">
        <v>805</v>
      </c>
      <c r="H10" s="61"/>
      <c r="I10" s="61" t="s">
        <v>705</v>
      </c>
      <c r="J10" s="85" t="s">
        <v>541</v>
      </c>
      <c r="K10" s="85" t="s">
        <v>186</v>
      </c>
      <c r="L10" s="61"/>
    </row>
    <row r="11" customFormat="false" ht="13.5" hidden="false" customHeight="false" outlineLevel="0" collapsed="false">
      <c r="A11" s="83"/>
      <c r="B11" s="89" t="s">
        <v>806</v>
      </c>
      <c r="C11" s="89" t="s">
        <v>807</v>
      </c>
      <c r="D11" s="89" t="s">
        <v>807</v>
      </c>
      <c r="E11" s="89" t="s">
        <v>808</v>
      </c>
      <c r="F11" s="89" t="s">
        <v>809</v>
      </c>
      <c r="G11" s="89" t="s">
        <v>810</v>
      </c>
      <c r="H11" s="68" t="s">
        <v>21</v>
      </c>
      <c r="I11" s="68" t="s">
        <v>811</v>
      </c>
      <c r="J11" s="89" t="s">
        <v>548</v>
      </c>
      <c r="K11" s="89" t="s">
        <v>193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1145</v>
      </c>
      <c r="B13" s="349" t="n">
        <v>25583</v>
      </c>
      <c r="C13" s="349" t="n">
        <v>0</v>
      </c>
      <c r="D13" s="349" t="n">
        <v>0</v>
      </c>
      <c r="E13" s="349" t="n">
        <v>385210</v>
      </c>
      <c r="F13" s="349" t="n">
        <v>165998</v>
      </c>
      <c r="G13" s="349" t="n">
        <v>0</v>
      </c>
      <c r="H13" s="350" t="n">
        <v>551208</v>
      </c>
      <c r="I13" s="350" t="n">
        <v>576791</v>
      </c>
      <c r="J13" s="349" t="n">
        <v>0</v>
      </c>
      <c r="K13" s="349" t="n">
        <v>0</v>
      </c>
      <c r="L13" s="350" t="n">
        <v>576791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146</v>
      </c>
      <c r="B15" s="349" t="n">
        <v>23038</v>
      </c>
      <c r="C15" s="349" t="n">
        <v>0</v>
      </c>
      <c r="D15" s="349" t="n">
        <v>0</v>
      </c>
      <c r="E15" s="349" t="n">
        <v>10559</v>
      </c>
      <c r="F15" s="349" t="n">
        <v>127100</v>
      </c>
      <c r="G15" s="349" t="n">
        <v>10709</v>
      </c>
      <c r="H15" s="350" t="n">
        <v>148368</v>
      </c>
      <c r="I15" s="350" t="n">
        <v>171406</v>
      </c>
      <c r="J15" s="349" t="n">
        <v>0</v>
      </c>
      <c r="K15" s="349" t="n">
        <v>0</v>
      </c>
      <c r="L15" s="350" t="n">
        <v>171406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147</v>
      </c>
      <c r="B17" s="349" t="n">
        <v>31390</v>
      </c>
      <c r="C17" s="349" t="n">
        <v>0</v>
      </c>
      <c r="D17" s="349" t="n">
        <v>0</v>
      </c>
      <c r="E17" s="349" t="n">
        <v>7636</v>
      </c>
      <c r="F17" s="349" t="n">
        <v>26500</v>
      </c>
      <c r="G17" s="349" t="n">
        <v>0</v>
      </c>
      <c r="H17" s="350" t="n">
        <v>34136</v>
      </c>
      <c r="I17" s="350" t="n">
        <v>65526</v>
      </c>
      <c r="J17" s="349" t="n">
        <v>0</v>
      </c>
      <c r="K17" s="349" t="n">
        <v>0</v>
      </c>
      <c r="L17" s="350" t="n">
        <v>65526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</row>
    <row r="19" s="352" customFormat="true" ht="16.5" hidden="false" customHeight="false" outlineLevel="0" collapsed="false">
      <c r="A19" s="362" t="s">
        <v>767</v>
      </c>
      <c r="B19" s="363" t="n">
        <v>80011</v>
      </c>
      <c r="C19" s="363" t="n">
        <v>0</v>
      </c>
      <c r="D19" s="363" t="n">
        <v>0</v>
      </c>
      <c r="E19" s="363" t="n">
        <v>403405</v>
      </c>
      <c r="F19" s="363" t="n">
        <v>319598</v>
      </c>
      <c r="G19" s="363" t="n">
        <v>10709</v>
      </c>
      <c r="H19" s="363" t="n">
        <v>733712</v>
      </c>
      <c r="I19" s="363" t="n">
        <v>813723</v>
      </c>
      <c r="J19" s="363" t="n">
        <v>0</v>
      </c>
      <c r="K19" s="363" t="n">
        <v>0</v>
      </c>
      <c r="L19" s="363" t="n">
        <v>813723</v>
      </c>
    </row>
    <row r="20" s="352" customFormat="true" ht="16.5" hidden="false" customHeight="false" outlineLevel="0" collapsed="false">
      <c r="A20" s="365"/>
      <c r="B20" s="365"/>
      <c r="H20" s="350"/>
      <c r="I20" s="350"/>
      <c r="L20" s="350"/>
    </row>
    <row r="21" s="367" customFormat="true" ht="11.25" hidden="false" customHeight="false" outlineLevel="0" collapsed="false">
      <c r="A21" s="142" t="s">
        <v>168</v>
      </c>
      <c r="B21" s="142"/>
      <c r="H21" s="168"/>
      <c r="I21" s="168"/>
      <c r="J21" s="168"/>
      <c r="L21" s="168"/>
    </row>
    <row r="22" s="367" customFormat="true" ht="11.25" hidden="false" customHeight="false" outlineLevel="0" collapsed="false">
      <c r="A22" s="142" t="s">
        <v>39</v>
      </c>
      <c r="B22" s="142"/>
      <c r="H22" s="168"/>
      <c r="I22" s="168"/>
      <c r="J22" s="168"/>
      <c r="L22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5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141581</v>
      </c>
      <c r="C14" s="73" t="n">
        <v>4953</v>
      </c>
      <c r="D14" s="73" t="n">
        <v>14776</v>
      </c>
      <c r="E14" s="73" t="n">
        <v>3101</v>
      </c>
      <c r="F14" s="74" t="n">
        <v>17877</v>
      </c>
      <c r="G14" s="73" t="n">
        <v>18246</v>
      </c>
      <c r="H14" s="74" t="n">
        <v>146165</v>
      </c>
    </row>
    <row r="15" customFormat="false" ht="12.75" hidden="false" customHeight="false" outlineLevel="0" collapsed="false">
      <c r="A15" s="72" t="s">
        <v>197</v>
      </c>
      <c r="B15" s="73" t="n">
        <v>148385</v>
      </c>
      <c r="C15" s="73" t="n">
        <v>4751</v>
      </c>
      <c r="D15" s="73" t="n">
        <v>14199</v>
      </c>
      <c r="E15" s="73" t="n">
        <v>3261</v>
      </c>
      <c r="F15" s="74" t="n">
        <v>17460</v>
      </c>
      <c r="G15" s="73" t="n">
        <v>18488</v>
      </c>
      <c r="H15" s="74" t="n">
        <v>152108</v>
      </c>
    </row>
    <row r="16" customFormat="false" ht="12.75" hidden="false" customHeight="false" outlineLevel="0" collapsed="false">
      <c r="A16" s="72" t="s">
        <v>198</v>
      </c>
      <c r="B16" s="73" t="n">
        <v>158421</v>
      </c>
      <c r="C16" s="73" t="n">
        <v>4248</v>
      </c>
      <c r="D16" s="73" t="n">
        <v>14179</v>
      </c>
      <c r="E16" s="73" t="n">
        <v>3265</v>
      </c>
      <c r="F16" s="74" t="n">
        <v>17444</v>
      </c>
      <c r="G16" s="73" t="n">
        <v>18142</v>
      </c>
      <c r="H16" s="74" t="n">
        <v>161971</v>
      </c>
    </row>
    <row r="17" customFormat="false" ht="12.75" hidden="false" customHeight="false" outlineLevel="0" collapsed="false">
      <c r="A17" s="72" t="s">
        <v>199</v>
      </c>
      <c r="B17" s="73" t="n">
        <v>178201</v>
      </c>
      <c r="C17" s="73" t="n">
        <v>4148</v>
      </c>
      <c r="D17" s="73" t="n">
        <v>15933</v>
      </c>
      <c r="E17" s="73" t="n">
        <v>3193</v>
      </c>
      <c r="F17" s="74" t="n">
        <v>19126</v>
      </c>
      <c r="G17" s="73" t="n">
        <v>18732</v>
      </c>
      <c r="H17" s="74" t="n">
        <v>182743</v>
      </c>
    </row>
    <row r="18" customFormat="false" ht="12.75" hidden="false" customHeight="false" outlineLevel="0" collapsed="false">
      <c r="A18" s="72" t="s">
        <v>200</v>
      </c>
      <c r="B18" s="73" t="n">
        <v>203968</v>
      </c>
      <c r="C18" s="73" t="n">
        <v>4173</v>
      </c>
      <c r="D18" s="73" t="n">
        <v>16521</v>
      </c>
      <c r="E18" s="73" t="n">
        <v>3085</v>
      </c>
      <c r="F18" s="74" t="n">
        <v>19606</v>
      </c>
      <c r="G18" s="73" t="n">
        <v>18912</v>
      </c>
      <c r="H18" s="74" t="n">
        <v>208835</v>
      </c>
    </row>
    <row r="19" customFormat="false" ht="12.75" hidden="false" customHeight="false" outlineLevel="0" collapsed="false">
      <c r="A19" s="72" t="s">
        <v>201</v>
      </c>
      <c r="B19" s="73" t="n">
        <v>223913</v>
      </c>
      <c r="C19" s="73" t="n">
        <v>3841</v>
      </c>
      <c r="D19" s="73" t="n">
        <v>17161</v>
      </c>
      <c r="E19" s="73" t="n">
        <v>3494</v>
      </c>
      <c r="F19" s="74" t="n">
        <v>20655</v>
      </c>
      <c r="G19" s="73" t="n">
        <v>19315</v>
      </c>
      <c r="H19" s="74" t="n">
        <v>229094</v>
      </c>
    </row>
    <row r="20" customFormat="false" ht="12.75" hidden="false" customHeight="false" outlineLevel="0" collapsed="false">
      <c r="A20" s="72" t="s">
        <v>202</v>
      </c>
      <c r="B20" s="73" t="n">
        <v>235810</v>
      </c>
      <c r="C20" s="73" t="n">
        <v>2404</v>
      </c>
      <c r="D20" s="73" t="n">
        <v>19389</v>
      </c>
      <c r="E20" s="73" t="n">
        <v>3455</v>
      </c>
      <c r="F20" s="74" t="n">
        <v>22844</v>
      </c>
      <c r="G20" s="73" t="n">
        <v>19415</v>
      </c>
      <c r="H20" s="74" t="n">
        <v>241643</v>
      </c>
    </row>
    <row r="21" customFormat="false" ht="12.75" hidden="false" customHeight="false" outlineLevel="0" collapsed="false">
      <c r="A21" s="72" t="s">
        <v>203</v>
      </c>
      <c r="B21" s="73" t="n">
        <v>258968</v>
      </c>
      <c r="C21" s="73" t="n">
        <v>2222</v>
      </c>
      <c r="D21" s="73" t="n">
        <v>19168</v>
      </c>
      <c r="E21" s="73" t="n">
        <v>3372</v>
      </c>
      <c r="F21" s="74" t="n">
        <v>22540</v>
      </c>
      <c r="G21" s="73" t="n">
        <v>19672</v>
      </c>
      <c r="H21" s="74" t="n">
        <v>264058</v>
      </c>
    </row>
    <row r="22" customFormat="false" ht="12.75" hidden="false" customHeight="false" outlineLevel="0" collapsed="false">
      <c r="A22" s="72" t="s">
        <v>204</v>
      </c>
      <c r="B22" s="73" t="n">
        <v>270325</v>
      </c>
      <c r="C22" s="73" t="n">
        <v>2279</v>
      </c>
      <c r="D22" s="73" t="n">
        <v>18940</v>
      </c>
      <c r="E22" s="73" t="n">
        <v>3275</v>
      </c>
      <c r="F22" s="74" t="n">
        <v>22215</v>
      </c>
      <c r="G22" s="73" t="n">
        <v>19740</v>
      </c>
      <c r="H22" s="74" t="n">
        <v>275079</v>
      </c>
    </row>
    <row r="23" customFormat="false" ht="12.75" hidden="false" customHeight="false" outlineLevel="0" collapsed="false">
      <c r="A23" s="72" t="s">
        <v>205</v>
      </c>
      <c r="B23" s="73" t="n">
        <v>295864</v>
      </c>
      <c r="C23" s="73" t="n">
        <v>2139</v>
      </c>
      <c r="D23" s="73" t="n">
        <v>20859</v>
      </c>
      <c r="E23" s="73" t="n">
        <v>3270</v>
      </c>
      <c r="F23" s="74" t="n">
        <v>24129</v>
      </c>
      <c r="G23" s="73" t="n">
        <v>20004</v>
      </c>
      <c r="H23" s="74" t="n">
        <v>302128</v>
      </c>
    </row>
    <row r="24" customFormat="false" ht="12.75" hidden="false" customHeight="false" outlineLevel="0" collapsed="false">
      <c r="A24" s="72" t="s">
        <v>206</v>
      </c>
      <c r="B24" s="73" t="n">
        <v>319747</v>
      </c>
      <c r="C24" s="73" t="n">
        <v>1932</v>
      </c>
      <c r="D24" s="73" t="n">
        <v>22042</v>
      </c>
      <c r="E24" s="73" t="n">
        <v>3277</v>
      </c>
      <c r="F24" s="74" t="n">
        <v>25319</v>
      </c>
      <c r="G24" s="73" t="n">
        <v>20720</v>
      </c>
      <c r="H24" s="74" t="n">
        <v>326278</v>
      </c>
    </row>
    <row r="25" customFormat="false" ht="12.75" hidden="false" customHeight="false" outlineLevel="0" collapsed="false">
      <c r="A25" s="72" t="s">
        <v>207</v>
      </c>
      <c r="B25" s="73" t="n">
        <v>372412</v>
      </c>
      <c r="C25" s="73" t="n">
        <v>1868</v>
      </c>
      <c r="D25" s="73" t="n">
        <v>19901</v>
      </c>
      <c r="E25" s="73" t="n">
        <v>3223</v>
      </c>
      <c r="F25" s="74" t="n">
        <v>23124</v>
      </c>
      <c r="G25" s="73" t="n">
        <v>22539</v>
      </c>
      <c r="H25" s="74" t="n">
        <v>37486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368497</v>
      </c>
      <c r="C28" s="73" t="n">
        <v>1769</v>
      </c>
      <c r="D28" s="73" t="n">
        <v>21742</v>
      </c>
      <c r="E28" s="73" t="n">
        <v>3218</v>
      </c>
      <c r="F28" s="74" t="n">
        <v>24960</v>
      </c>
      <c r="G28" s="73" t="n">
        <v>23498</v>
      </c>
      <c r="H28" s="74" t="n">
        <v>371728</v>
      </c>
    </row>
    <row r="29" customFormat="false" ht="12.75" hidden="false" customHeight="false" outlineLevel="0" collapsed="false">
      <c r="A29" s="72" t="s">
        <v>197</v>
      </c>
      <c r="B29" s="73" t="n">
        <v>390550</v>
      </c>
      <c r="C29" s="73" t="n">
        <v>1698</v>
      </c>
      <c r="D29" s="73" t="n">
        <v>22089</v>
      </c>
      <c r="E29" s="73" t="n">
        <v>3199</v>
      </c>
      <c r="F29" s="74" t="n">
        <v>25288</v>
      </c>
      <c r="G29" s="73" t="n">
        <v>20857</v>
      </c>
      <c r="H29" s="74" t="n">
        <v>396679</v>
      </c>
    </row>
    <row r="30" customFormat="false" ht="12.75" hidden="false" customHeight="false" outlineLevel="0" collapsed="false">
      <c r="A30" s="72" t="s">
        <v>198</v>
      </c>
      <c r="B30" s="73" t="n">
        <v>408721</v>
      </c>
      <c r="C30" s="73" t="n">
        <v>1486</v>
      </c>
      <c r="D30" s="73" t="n">
        <v>23285</v>
      </c>
      <c r="E30" s="73" t="n">
        <v>3179</v>
      </c>
      <c r="F30" s="74" t="n">
        <v>26464</v>
      </c>
      <c r="G30" s="73" t="n">
        <v>21931</v>
      </c>
      <c r="H30" s="74" t="n">
        <v>414740</v>
      </c>
    </row>
    <row r="31" customFormat="false" ht="12.75" hidden="false" customHeight="false" outlineLevel="0" collapsed="false">
      <c r="A31" s="72" t="s">
        <v>199</v>
      </c>
      <c r="B31" s="73" t="n">
        <v>449324</v>
      </c>
      <c r="C31" s="73" t="n">
        <v>1585</v>
      </c>
      <c r="D31" s="73" t="n">
        <v>26075</v>
      </c>
      <c r="E31" s="73" t="n">
        <v>3030</v>
      </c>
      <c r="F31" s="74" t="n">
        <v>29105</v>
      </c>
      <c r="G31" s="73" t="n">
        <v>22522</v>
      </c>
      <c r="H31" s="74" t="n">
        <v>457492</v>
      </c>
    </row>
    <row r="32" customFormat="false" ht="12.75" hidden="false" customHeight="false" outlineLevel="0" collapsed="false">
      <c r="A32" s="72" t="s">
        <v>200</v>
      </c>
      <c r="B32" s="73" t="n">
        <v>490425</v>
      </c>
      <c r="C32" s="73" t="n">
        <v>1467</v>
      </c>
      <c r="D32" s="73" t="n">
        <v>23567</v>
      </c>
      <c r="E32" s="73" t="n">
        <v>2902</v>
      </c>
      <c r="F32" s="74" t="n">
        <v>26469</v>
      </c>
      <c r="G32" s="73" t="n">
        <v>22932</v>
      </c>
      <c r="H32" s="74" t="n">
        <v>495429</v>
      </c>
    </row>
    <row r="33" customFormat="false" ht="12.75" hidden="false" customHeight="false" outlineLevel="0" collapsed="false">
      <c r="A33" s="72" t="s">
        <v>201</v>
      </c>
      <c r="B33" s="73" t="n">
        <v>556854</v>
      </c>
      <c r="C33" s="73" t="n">
        <v>2382</v>
      </c>
      <c r="D33" s="73" t="n">
        <v>15386</v>
      </c>
      <c r="E33" s="73" t="n">
        <v>3642</v>
      </c>
      <c r="F33" s="74" t="n">
        <v>19028</v>
      </c>
      <c r="G33" s="73" t="n">
        <v>23053</v>
      </c>
      <c r="H33" s="74" t="n">
        <v>555211</v>
      </c>
    </row>
    <row r="34" customFormat="false" ht="12.75" hidden="false" customHeight="false" outlineLevel="0" collapsed="false">
      <c r="A34" s="72" t="s">
        <v>202</v>
      </c>
      <c r="B34" s="73" t="n">
        <v>593960</v>
      </c>
      <c r="C34" s="73" t="n">
        <v>2260</v>
      </c>
      <c r="D34" s="73" t="n">
        <v>15640</v>
      </c>
      <c r="E34" s="73" t="n">
        <v>3556</v>
      </c>
      <c r="F34" s="74" t="n">
        <v>19196</v>
      </c>
      <c r="G34" s="73" t="n">
        <v>23385</v>
      </c>
      <c r="H34" s="74" t="n">
        <v>592031</v>
      </c>
    </row>
    <row r="35" customFormat="false" ht="12.75" hidden="false" customHeight="false" outlineLevel="0" collapsed="false">
      <c r="A35" s="72" t="s">
        <v>203</v>
      </c>
      <c r="B35" s="73" t="n">
        <v>622061</v>
      </c>
      <c r="C35" s="73" t="n">
        <v>2022</v>
      </c>
      <c r="D35" s="73" t="n">
        <v>20063</v>
      </c>
      <c r="E35" s="73" t="n">
        <v>3020</v>
      </c>
      <c r="F35" s="74" t="n">
        <v>23083</v>
      </c>
      <c r="G35" s="73" t="n">
        <v>24420</v>
      </c>
      <c r="H35" s="74" t="n">
        <v>622746</v>
      </c>
    </row>
    <row r="36" customFormat="false" ht="12.75" hidden="false" customHeight="false" outlineLevel="0" collapsed="false">
      <c r="A36" s="72" t="s">
        <v>204</v>
      </c>
      <c r="B36" s="73" t="n">
        <v>687735</v>
      </c>
      <c r="C36" s="73" t="n">
        <v>1825</v>
      </c>
      <c r="D36" s="73" t="n">
        <v>20016</v>
      </c>
      <c r="E36" s="73" t="n">
        <v>2864</v>
      </c>
      <c r="F36" s="74" t="n">
        <v>22880</v>
      </c>
      <c r="G36" s="73" t="n">
        <v>24696</v>
      </c>
      <c r="H36" s="74" t="n">
        <v>687744</v>
      </c>
    </row>
    <row r="37" customFormat="false" ht="12.75" hidden="false" customHeight="false" outlineLevel="0" collapsed="false">
      <c r="A37" s="72" t="s">
        <v>205</v>
      </c>
      <c r="B37" s="73" t="n">
        <v>694020</v>
      </c>
      <c r="C37" s="73" t="n">
        <v>1921</v>
      </c>
      <c r="D37" s="73" t="n">
        <v>58612</v>
      </c>
      <c r="E37" s="73" t="n">
        <v>2817</v>
      </c>
      <c r="F37" s="74" t="n">
        <v>61429</v>
      </c>
      <c r="G37" s="73" t="n">
        <v>108795</v>
      </c>
      <c r="H37" s="74" t="n">
        <v>648575</v>
      </c>
    </row>
    <row r="38" customFormat="false" ht="12.75" hidden="false" customHeight="false" outlineLevel="0" collapsed="false">
      <c r="A38" s="72" t="s">
        <v>206</v>
      </c>
      <c r="B38" s="73" t="n">
        <v>688813</v>
      </c>
      <c r="C38" s="73" t="n">
        <v>2327</v>
      </c>
      <c r="D38" s="73" t="n">
        <v>91636</v>
      </c>
      <c r="E38" s="73" t="n">
        <v>2726</v>
      </c>
      <c r="F38" s="74" t="n">
        <v>94362</v>
      </c>
      <c r="G38" s="73" t="n">
        <v>110831</v>
      </c>
      <c r="H38" s="74" t="n">
        <v>674671</v>
      </c>
    </row>
    <row r="39" customFormat="false" ht="12.75" hidden="false" customHeight="false" outlineLevel="0" collapsed="false">
      <c r="A39" s="72" t="s">
        <v>207</v>
      </c>
      <c r="B39" s="73" t="n">
        <v>762665</v>
      </c>
      <c r="C39" s="73" t="n">
        <v>2474</v>
      </c>
      <c r="D39" s="73" t="n">
        <v>91858</v>
      </c>
      <c r="E39" s="73" t="n">
        <v>2795</v>
      </c>
      <c r="F39" s="74" t="n">
        <v>94653</v>
      </c>
      <c r="G39" s="73" t="n">
        <v>125747</v>
      </c>
      <c r="H39" s="74" t="n">
        <v>734045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706649</v>
      </c>
      <c r="C42" s="73" t="n">
        <v>1821</v>
      </c>
      <c r="D42" s="73" t="n">
        <v>119316</v>
      </c>
      <c r="E42" s="73" t="n">
        <v>2724</v>
      </c>
      <c r="F42" s="74" t="n">
        <v>122040</v>
      </c>
      <c r="G42" s="73" t="n">
        <v>126244</v>
      </c>
      <c r="H42" s="74" t="n">
        <v>704266</v>
      </c>
    </row>
    <row r="43" customFormat="false" ht="12.75" hidden="false" customHeight="false" outlineLevel="0" collapsed="false">
      <c r="A43" s="72" t="s">
        <v>197</v>
      </c>
      <c r="B43" s="73" t="n">
        <v>709882</v>
      </c>
      <c r="C43" s="73" t="n">
        <v>2386</v>
      </c>
      <c r="D43" s="73" t="n">
        <v>123608</v>
      </c>
      <c r="E43" s="73" t="n">
        <v>2536</v>
      </c>
      <c r="F43" s="74" t="n">
        <v>126144</v>
      </c>
      <c r="G43" s="73" t="n">
        <v>125511</v>
      </c>
      <c r="H43" s="74" t="n">
        <v>712901</v>
      </c>
    </row>
    <row r="44" customFormat="false" ht="12.75" hidden="false" customHeight="false" outlineLevel="0" collapsed="false">
      <c r="A44" s="72" t="s">
        <v>198</v>
      </c>
      <c r="B44" s="73" t="n">
        <v>739286</v>
      </c>
      <c r="C44" s="73" t="n">
        <v>2112</v>
      </c>
      <c r="D44" s="73" t="n">
        <v>119870</v>
      </c>
      <c r="E44" s="73" t="n">
        <v>3183</v>
      </c>
      <c r="F44" s="74" t="n">
        <v>123053</v>
      </c>
      <c r="G44" s="73" t="n">
        <v>125552</v>
      </c>
      <c r="H44" s="74" t="n">
        <v>738899</v>
      </c>
    </row>
    <row r="45" customFormat="false" ht="12.75" hidden="false" customHeight="false" outlineLevel="0" collapsed="false">
      <c r="A45" s="72" t="s">
        <v>199</v>
      </c>
      <c r="B45" s="73" t="n">
        <v>762122</v>
      </c>
      <c r="C45" s="73" t="n">
        <v>2094</v>
      </c>
      <c r="D45" s="73" t="n">
        <v>122159</v>
      </c>
      <c r="E45" s="73" t="n">
        <v>3152</v>
      </c>
      <c r="F45" s="74" t="n">
        <v>125311</v>
      </c>
      <c r="G45" s="73" t="n">
        <v>125667</v>
      </c>
      <c r="H45" s="74" t="n">
        <v>763860</v>
      </c>
    </row>
    <row r="46" customFormat="false" ht="12.75" hidden="false" customHeight="false" outlineLevel="0" collapsed="false">
      <c r="A46" s="72" t="s">
        <v>200</v>
      </c>
      <c r="B46" s="73" t="n">
        <v>786504</v>
      </c>
      <c r="C46" s="73" t="n">
        <v>1913</v>
      </c>
      <c r="D46" s="73" t="n">
        <v>123565</v>
      </c>
      <c r="E46" s="73" t="n">
        <v>2944</v>
      </c>
      <c r="F46" s="74" t="n">
        <v>126509</v>
      </c>
      <c r="G46" s="73" t="n">
        <v>125925</v>
      </c>
      <c r="H46" s="74" t="n">
        <v>789001</v>
      </c>
    </row>
    <row r="47" customFormat="false" ht="12.75" hidden="false" customHeight="false" outlineLevel="0" collapsed="false">
      <c r="A47" s="72" t="s">
        <v>201</v>
      </c>
      <c r="B47" s="73" t="n">
        <v>895741</v>
      </c>
      <c r="C47" s="73" t="n">
        <v>1855</v>
      </c>
      <c r="D47" s="73" t="n">
        <v>117673</v>
      </c>
      <c r="E47" s="73" t="n">
        <v>3633</v>
      </c>
      <c r="F47" s="74" t="n">
        <v>121306</v>
      </c>
      <c r="G47" s="73" t="n">
        <v>127301</v>
      </c>
      <c r="H47" s="74" t="n">
        <v>891601</v>
      </c>
    </row>
    <row r="48" customFormat="false" ht="12.75" hidden="false" customHeight="false" outlineLevel="0" collapsed="false">
      <c r="A48" s="72" t="s">
        <v>202</v>
      </c>
      <c r="B48" s="73" t="n">
        <v>906313</v>
      </c>
      <c r="C48" s="73" t="n">
        <v>1515</v>
      </c>
      <c r="D48" s="73" t="n">
        <v>119053</v>
      </c>
      <c r="E48" s="73" t="n">
        <v>3471</v>
      </c>
      <c r="F48" s="74" t="n">
        <v>122524</v>
      </c>
      <c r="G48" s="73" t="n">
        <v>127474</v>
      </c>
      <c r="H48" s="74" t="n">
        <v>902878</v>
      </c>
    </row>
    <row r="49" customFormat="false" ht="12.75" hidden="false" customHeight="false" outlineLevel="0" collapsed="false">
      <c r="A49" s="72" t="s">
        <v>203</v>
      </c>
      <c r="B49" s="73" t="n">
        <v>958236</v>
      </c>
      <c r="C49" s="73" t="n">
        <v>1398</v>
      </c>
      <c r="D49" s="73" t="n">
        <v>118379</v>
      </c>
      <c r="E49" s="73" t="n">
        <v>3578</v>
      </c>
      <c r="F49" s="74" t="n">
        <v>121957</v>
      </c>
      <c r="G49" s="73" t="n">
        <v>127624</v>
      </c>
      <c r="H49" s="74" t="n">
        <v>953967</v>
      </c>
    </row>
    <row r="50" customFormat="false" ht="12.75" hidden="false" customHeight="false" outlineLevel="0" collapsed="false">
      <c r="A50" s="72" t="s">
        <v>204</v>
      </c>
      <c r="B50" s="73" t="n">
        <v>1015989</v>
      </c>
      <c r="C50" s="73" t="n">
        <v>1761</v>
      </c>
      <c r="D50" s="73" t="n">
        <v>98069</v>
      </c>
      <c r="E50" s="73" t="n">
        <v>26047</v>
      </c>
      <c r="F50" s="74" t="n">
        <v>124116</v>
      </c>
      <c r="G50" s="73" t="n">
        <v>128526</v>
      </c>
      <c r="H50" s="74" t="n">
        <v>1013340</v>
      </c>
    </row>
    <row r="51" customFormat="false" ht="12.75" hidden="false" customHeight="false" outlineLevel="0" collapsed="false">
      <c r="A51" s="72" t="s">
        <v>205</v>
      </c>
      <c r="B51" s="73" t="n">
        <v>1107256</v>
      </c>
      <c r="C51" s="73" t="n">
        <v>1545</v>
      </c>
      <c r="D51" s="73" t="n">
        <v>96772</v>
      </c>
      <c r="E51" s="73" t="n">
        <v>26017</v>
      </c>
      <c r="F51" s="74" t="n">
        <v>122789</v>
      </c>
      <c r="G51" s="73" t="n">
        <v>128695</v>
      </c>
      <c r="H51" s="74" t="n">
        <v>1102895</v>
      </c>
    </row>
    <row r="52" customFormat="false" ht="12.75" hidden="false" customHeight="false" outlineLevel="0" collapsed="false">
      <c r="A52" s="72" t="s">
        <v>206</v>
      </c>
      <c r="B52" s="73" t="n">
        <v>1236491</v>
      </c>
      <c r="C52" s="73" t="n">
        <v>1527</v>
      </c>
      <c r="D52" s="73" t="n">
        <v>97756</v>
      </c>
      <c r="E52" s="73" t="n">
        <v>25922</v>
      </c>
      <c r="F52" s="74" t="n">
        <v>123678</v>
      </c>
      <c r="G52" s="73" t="n">
        <v>129153</v>
      </c>
      <c r="H52" s="74" t="n">
        <v>1232543</v>
      </c>
    </row>
    <row r="53" customFormat="false" ht="12.75" hidden="false" customHeight="false" outlineLevel="0" collapsed="false">
      <c r="A53" s="72" t="s">
        <v>207</v>
      </c>
      <c r="B53" s="73" t="n">
        <v>1362273</v>
      </c>
      <c r="C53" s="73" t="n">
        <v>1468</v>
      </c>
      <c r="D53" s="73" t="n">
        <v>90245</v>
      </c>
      <c r="E53" s="73" t="n">
        <v>25846</v>
      </c>
      <c r="F53" s="74" t="n">
        <v>116091</v>
      </c>
      <c r="G53" s="73" t="n">
        <v>130177</v>
      </c>
      <c r="H53" s="74" t="n">
        <v>1349655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1363391</v>
      </c>
      <c r="C56" s="73" t="n">
        <v>1467</v>
      </c>
      <c r="D56" s="73" t="n">
        <v>91855</v>
      </c>
      <c r="E56" s="73" t="n">
        <v>25871</v>
      </c>
      <c r="F56" s="74" t="n">
        <v>117726</v>
      </c>
      <c r="G56" s="73" t="n">
        <v>130111</v>
      </c>
      <c r="H56" s="74" t="n">
        <v>1352473</v>
      </c>
    </row>
    <row r="57" customFormat="false" ht="12.75" hidden="false" customHeight="false" outlineLevel="0" collapsed="false">
      <c r="A57" s="72" t="s">
        <v>197</v>
      </c>
      <c r="B57" s="73" t="n">
        <v>1416968</v>
      </c>
      <c r="C57" s="73" t="n">
        <v>1441</v>
      </c>
      <c r="D57" s="73" t="n">
        <v>16897</v>
      </c>
      <c r="E57" s="73" t="n">
        <v>3597</v>
      </c>
      <c r="F57" s="74" t="n">
        <v>20494</v>
      </c>
      <c r="G57" s="73" t="n">
        <v>31615</v>
      </c>
      <c r="H57" s="74" t="n">
        <v>1407288</v>
      </c>
    </row>
    <row r="58" customFormat="false" ht="12.75" hidden="false" customHeight="false" outlineLevel="0" collapsed="false">
      <c r="A58" s="72" t="s">
        <v>198</v>
      </c>
      <c r="B58" s="73" t="n">
        <v>1516956</v>
      </c>
      <c r="C58" s="73" t="n">
        <v>1391</v>
      </c>
      <c r="D58" s="73" t="n">
        <v>22146</v>
      </c>
      <c r="E58" s="73" t="n">
        <v>4240</v>
      </c>
      <c r="F58" s="74" t="n">
        <v>26386</v>
      </c>
      <c r="G58" s="73" t="n">
        <v>34042</v>
      </c>
      <c r="H58" s="74" t="n">
        <v>1510691</v>
      </c>
    </row>
    <row r="59" customFormat="false" ht="13.5" hidden="false" customHeight="false" outlineLevel="0" collapsed="false">
      <c r="A59" s="95"/>
      <c r="B59" s="110"/>
      <c r="C59" s="110"/>
      <c r="D59" s="110"/>
      <c r="E59" s="110"/>
      <c r="F59" s="111"/>
      <c r="G59" s="110"/>
      <c r="H59" s="111"/>
    </row>
    <row r="60" customFormat="false" ht="12.75" hidden="false" customHeight="false" outlineLevel="0" collapsed="false">
      <c r="D60" s="73"/>
      <c r="F60" s="74"/>
    </row>
    <row r="61" customFormat="false" ht="12.75" hidden="false" customHeight="false" outlineLevel="0" collapsed="false">
      <c r="A61" s="98" t="s">
        <v>211</v>
      </c>
      <c r="B61" s="98"/>
      <c r="D61" s="73"/>
      <c r="F61" s="74"/>
    </row>
    <row r="62" customFormat="false" ht="12.75" hidden="false" customHeight="false" outlineLevel="0" collapsed="false">
      <c r="A62" s="98" t="s">
        <v>39</v>
      </c>
      <c r="B62" s="98"/>
      <c r="C62" s="98"/>
      <c r="D62" s="73"/>
      <c r="F62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5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1158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5.75" hidden="false" customHeight="false" outlineLevel="0" collapsed="false">
      <c r="A11" s="349" t="s">
        <v>1145</v>
      </c>
      <c r="B11" s="349" t="n">
        <v>767992</v>
      </c>
      <c r="C11" s="349" t="n">
        <v>18936</v>
      </c>
      <c r="D11" s="349" t="n">
        <v>60539</v>
      </c>
      <c r="E11" s="349" t="n">
        <v>0</v>
      </c>
      <c r="F11" s="350" t="n">
        <v>79475</v>
      </c>
      <c r="G11" s="349" t="n">
        <v>164255</v>
      </c>
      <c r="H11" s="349" t="n">
        <v>8471</v>
      </c>
      <c r="I11" s="349" t="n">
        <v>0</v>
      </c>
      <c r="J11" s="349" t="n">
        <v>0</v>
      </c>
      <c r="K11" s="349" t="n">
        <v>22805</v>
      </c>
      <c r="L11" s="350" t="n">
        <v>997388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146</v>
      </c>
      <c r="B13" s="349" t="n">
        <v>237451</v>
      </c>
      <c r="C13" s="349" t="n">
        <v>13417</v>
      </c>
      <c r="D13" s="349" t="n">
        <v>51112</v>
      </c>
      <c r="E13" s="349" t="n">
        <v>0</v>
      </c>
      <c r="F13" s="350" t="n">
        <v>64529</v>
      </c>
      <c r="G13" s="349" t="n">
        <v>158251</v>
      </c>
      <c r="H13" s="349" t="n">
        <v>9722</v>
      </c>
      <c r="I13" s="349" t="n">
        <v>0</v>
      </c>
      <c r="J13" s="349" t="n">
        <v>0</v>
      </c>
      <c r="K13" s="349" t="n">
        <v>9151</v>
      </c>
      <c r="L13" s="350" t="n">
        <v>460802</v>
      </c>
    </row>
    <row r="14" customFormat="false" ht="15.75" hidden="false" customHeight="false" outlineLevel="0" collapsed="false">
      <c r="A14" s="349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5.75" hidden="false" customHeight="false" outlineLevel="0" collapsed="false">
      <c r="A15" s="349" t="s">
        <v>1147</v>
      </c>
      <c r="B15" s="349" t="n">
        <v>31559</v>
      </c>
      <c r="C15" s="349" t="n">
        <v>404</v>
      </c>
      <c r="D15" s="349" t="n">
        <v>4869</v>
      </c>
      <c r="E15" s="349" t="n">
        <v>0</v>
      </c>
      <c r="F15" s="350" t="n">
        <v>5273</v>
      </c>
      <c r="G15" s="349" t="n">
        <v>13693</v>
      </c>
      <c r="H15" s="349" t="n">
        <v>4062</v>
      </c>
      <c r="I15" s="349" t="n">
        <v>0</v>
      </c>
      <c r="J15" s="349" t="n">
        <v>0</v>
      </c>
      <c r="K15" s="349" t="n">
        <v>2086</v>
      </c>
      <c r="L15" s="350" t="n">
        <v>52501</v>
      </c>
    </row>
    <row r="16" customFormat="false" ht="16.5" hidden="false" customHeight="false" outlineLevel="0" collapsed="false">
      <c r="A16" s="588"/>
      <c r="B16" s="349"/>
      <c r="C16" s="349"/>
      <c r="D16" s="349"/>
      <c r="E16" s="349"/>
      <c r="F16" s="350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589" t="s">
        <v>8</v>
      </c>
      <c r="B17" s="585" t="n">
        <v>1037002</v>
      </c>
      <c r="C17" s="585" t="n">
        <v>32757</v>
      </c>
      <c r="D17" s="585" t="n">
        <v>116520</v>
      </c>
      <c r="E17" s="585" t="n">
        <v>0</v>
      </c>
      <c r="F17" s="585" t="n">
        <v>149277</v>
      </c>
      <c r="G17" s="585" t="n">
        <v>336199</v>
      </c>
      <c r="H17" s="585" t="n">
        <v>22255</v>
      </c>
      <c r="I17" s="585" t="n">
        <v>0</v>
      </c>
      <c r="J17" s="585" t="n">
        <v>0</v>
      </c>
      <c r="K17" s="585" t="n">
        <v>34042</v>
      </c>
      <c r="L17" s="585" t="n">
        <v>1510691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2" t="s">
        <v>168</v>
      </c>
      <c r="B19" s="142"/>
    </row>
    <row r="20" customFormat="false" ht="12.75" hidden="false" customHeight="false" outlineLevel="0" collapsed="false">
      <c r="A20" s="142" t="s">
        <v>39</v>
      </c>
      <c r="B20" s="142"/>
      <c r="C20" s="14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17:27:48Z</dcterms:created>
  <dc:creator>apacheco</dc:creator>
  <dc:description/>
  <dc:language>en-US</dc:language>
  <cp:lastModifiedBy>apacheco</cp:lastModifiedBy>
  <dcterms:modified xsi:type="dcterms:W3CDTF">2007-04-17T17:29:29Z</dcterms:modified>
  <cp:revision>0</cp:revision>
  <dc:subject/>
  <dc:title/>
</cp:coreProperties>
</file>